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12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I-1" sheetId="72" state="visible" r:id="rId73"/>
    <sheet name="Cuadro Nº III-2" sheetId="73" state="visible" r:id="rId74"/>
    <sheet name="Cuadro Nº III-3" sheetId="74" state="visible" r:id="rId75"/>
    <sheet name="Cuadro Nº III-4" sheetId="75" state="visible" r:id="rId76"/>
    <sheet name="Cuadro Nº III-5" sheetId="76" state="visible" r:id="rId77"/>
    <sheet name="Cuadro Nº III-6" sheetId="77" state="visible" r:id="rId78"/>
    <sheet name="Cuadro Nº III-7" sheetId="78" state="visible" r:id="rId79"/>
    <sheet name="Cuadro Nº III-8" sheetId="79" state="visible" r:id="rId80"/>
    <sheet name="Cuadro Nº III-9" sheetId="80" state="visible" r:id="rId81"/>
    <sheet name="Cuadro Nº III-10" sheetId="81" state="visible" r:id="rId82"/>
    <sheet name="Cuadro Nº III-11" sheetId="82" state="visible" r:id="rId83"/>
    <sheet name="Cuadro Nº III-12" sheetId="83" state="visible" r:id="rId84"/>
    <sheet name="Cuadro Nº III-13" sheetId="84" state="visible" r:id="rId85"/>
    <sheet name="Cuadro Nº III-14" sheetId="85" state="visible" r:id="rId86"/>
    <sheet name="Cuadro Nº III-15" sheetId="86" state="visible" r:id="rId87"/>
    <sheet name="Cuadro Nº III-16" sheetId="87" state="visible" r:id="rId88"/>
    <sheet name="Cuadro Nº III-17" sheetId="88" state="visible" r:id="rId89"/>
    <sheet name="Cuadro Nº IV-1" sheetId="89" state="visible" r:id="rId90"/>
    <sheet name="Cuadro Nº IV-2" sheetId="90" state="visible" r:id="rId91"/>
    <sheet name="Cuadro Nº IV-3" sheetId="91" state="visible" r:id="rId92"/>
    <sheet name="Cuadro Nº IV-4" sheetId="92" state="visible" r:id="rId93"/>
    <sheet name="Cuadro Nº IV-5" sheetId="93" state="visible" r:id="rId94"/>
    <sheet name="Cuadro Nº IV-6" sheetId="94" state="visible" r:id="rId95"/>
    <sheet name="Cuadro Nº IV-7" sheetId="95" state="visible" r:id="rId96"/>
    <sheet name="Cuadro Nº IV-8" sheetId="96" state="visible" r:id="rId97"/>
    <sheet name="Cuadro Nº IV-9" sheetId="97" state="visible" r:id="rId98"/>
    <sheet name="Cuadro Nº IV-10" sheetId="98" state="visible" r:id="rId99"/>
    <sheet name="Cuadro Nº IV-11" sheetId="99" state="visible" r:id="rId100"/>
    <sheet name="Cuadro Nº IV-12" sheetId="100" state="visible" r:id="rId101"/>
    <sheet name="Cuadro Nº IV-13" sheetId="101" state="visible" r:id="rId102"/>
    <sheet name="Cuadro Nº IV-14" sheetId="102" state="visible" r:id="rId103"/>
    <sheet name="Cuadro Nº IV-15" sheetId="103" state="visible" r:id="rId104"/>
    <sheet name="Cuadro Nº IV-16" sheetId="104" state="visible" r:id="rId105"/>
    <sheet name="Cuadro Nº IV-17" sheetId="105" state="visible" r:id="rId106"/>
    <sheet name="Cuadro Nº IV-18" sheetId="106" state="visible" r:id="rId107"/>
    <sheet name="Cuadro Nº IV-19" sheetId="107" state="visible" r:id="rId108"/>
    <sheet name="Cuadro Nº IV-20" sheetId="108" state="visible" r:id="rId109"/>
    <sheet name="Cuadro Nº IV-21" sheetId="109" state="visible" r:id="rId110"/>
    <sheet name="Cuadro Nº IV-22" sheetId="110" state="visible" r:id="rId111"/>
    <sheet name="Cuadro Nº IV-23" sheetId="111" state="visible" r:id="rId112"/>
    <sheet name="Cuadro Nº IV-24" sheetId="112" state="visible" r:id="rId113"/>
    <sheet name="Cuadro Nº IV-25" sheetId="113" state="visible" r:id="rId114"/>
    <sheet name="Cuadro Nº IV-26" sheetId="114" state="visible" r:id="rId115"/>
    <sheet name="Cuadro Nº IV-27" sheetId="115" state="visible" r:id="rId116"/>
    <sheet name="Cuadro Nº IV-28" sheetId="116" state="visible" r:id="rId117"/>
    <sheet name="Cuadro Nº IV-29" sheetId="117" state="visible" r:id="rId118"/>
    <sheet name="Cuadro Nº IV-30" sheetId="118" state="visible" r:id="rId119"/>
    <sheet name="Cuadro Nº IV-31" sheetId="119" state="visible" r:id="rId120"/>
    <sheet name="Cuadro Nº IV-32" sheetId="120" state="visible" r:id="rId121"/>
    <sheet name="Cuadro Nº IV-33" sheetId="121" state="visible" r:id="rId122"/>
    <sheet name="Cuadro Nº IV-34" sheetId="122" state="visible" r:id="rId123"/>
    <sheet name="Cuadro Nº IV-35" sheetId="123" state="visible" r:id="rId124"/>
    <sheet name="Cuadro Nº IV-36" sheetId="124" state="visible" r:id="rId125"/>
    <sheet name="Cuadro Nº IV-37" sheetId="125" state="visible" r:id="rId126"/>
    <sheet name="Cuadro Nº IV-38" sheetId="126" state="visible" r:id="rId1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6" uniqueCount="1170">
  <si>
    <t xml:space="preserve">CUADRO Nº I - 1</t>
  </si>
  <si>
    <t xml:space="preserve">SISTEMA BANCARIO</t>
  </si>
  <si>
    <t xml:space="preserve">NÚMERO DE INSTITUCIONES PRIVADAS Y DEL ESTADO, SEGÚN SUBSISTEMA</t>
  </si>
  <si>
    <t xml:space="preserve">julio 2006   -   julio 2005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jul-06</t>
  </si>
  <si>
    <t xml:space="preserve">jun-06</t>
  </si>
  <si>
    <t xml:space="preserve">jul-05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EL BANCO AGRÍCOLA DE VENEZUELA, C.A. BANCO UNIVERSAL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 Y BANCO DE DESARROLLO ECONÓMICO Y SOCIAL DE VENEZUELA (BANDES).</t>
  </si>
  <si>
    <t xml:space="preserve">CUADRO Nº I - 2</t>
  </si>
  <si>
    <t xml:space="preserve">NOMBRE DE INSTITUCIONES, SEGÚN SUBSISTEMA</t>
  </si>
  <si>
    <t xml:space="preserve">julio 2006</t>
  </si>
  <si>
    <t xml:space="preserve">SUBSISTEMA / NOMBRE DE INSTITUCIÓN</t>
  </si>
  <si>
    <t xml:space="preserve">BANCA UNIVERSAL</t>
  </si>
  <si>
    <t xml:space="preserve">BANCA CON LEYES ESPECIALES</t>
  </si>
  <si>
    <t xml:space="preserve">BANCO MERCANTIL, C.A. BANCO UNIVERSAL</t>
  </si>
  <si>
    <t xml:space="preserve">BANCO INDUSTRIAL DE VENEZUELA, C.A.   2_/</t>
  </si>
  <si>
    <t xml:space="preserve">BANCO DE VENEZUELA, S.A. BANCO UNIVERSAL</t>
  </si>
  <si>
    <t xml:space="preserve">INSTITUTO MUNICIPAL DE CRÉDITO POPULAR (IMCP)</t>
  </si>
  <si>
    <t xml:space="preserve">BANESCO BANCO UNIVERSAL, C.A.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BANCO CARONÍ, C.A., BANCO UNIVERSAL</t>
  </si>
  <si>
    <t xml:space="preserve">BANCO DE DESARROLLO ECONÓMICO Y SOCIAL DE VENEZUELA (BANDES)</t>
  </si>
  <si>
    <t xml:space="preserve">FONDO COMÚN, C.A. BANCO UNIVERSAL</t>
  </si>
  <si>
    <t xml:space="preserve">BANCO DE LA GENTE EMPRENDEDORA (BANGENTE), C.A.   2_/</t>
  </si>
  <si>
    <t xml:space="preserve">BANCO NACIONAL DE CRÉDITO, C.A.</t>
  </si>
  <si>
    <t xml:space="preserve">BANCO DE DESARROLLO DEL MICROEMPRESARIO, C.A.     2_/</t>
  </si>
  <si>
    <t xml:space="preserve">CITIBANK, N.A. BANCO UNIVERSAL</t>
  </si>
  <si>
    <t xml:space="preserve">BANCO CANARIAS DE VENEZUELA, BANCO UNIVERSAL, C.A.</t>
  </si>
  <si>
    <t xml:space="preserve">BANCA DE INVERSIÓN</t>
  </si>
  <si>
    <t xml:space="preserve">VENEZOLANO DE CRÉDITO, S.A. BANCO UNIVERSAL</t>
  </si>
  <si>
    <t xml:space="preserve">CORP BANCA, C.A. BANCO UNIVERSAL</t>
  </si>
  <si>
    <t xml:space="preserve">BANINVEST BANCO DE INVERSIÓN, C.A.</t>
  </si>
  <si>
    <t xml:space="preserve">C.A. CENTRAL, BANCO UNIVERSAL</t>
  </si>
  <si>
    <t xml:space="preserve">SOFIOCCIDENTE BANCO DE INVERSIÓN, C.A.</t>
  </si>
  <si>
    <t xml:space="preserve">DEL SUR BANCO UNIVERSAL, C.A.</t>
  </si>
  <si>
    <t xml:space="preserve">FEDERAL BANCO DE INVERSIÓN, C.A.</t>
  </si>
  <si>
    <t xml:space="preserve">PROVIVIENDA, BANCO UNIVERSAL, C.A.</t>
  </si>
  <si>
    <t xml:space="preserve">BANCO DE INVERSIÓN INDUSTRIAL DE VENEZUELA, C.A. (FIVCA)</t>
  </si>
  <si>
    <t xml:space="preserve">BANCO SOFITASA, BANCO UNIVERSAL, C.A.</t>
  </si>
  <si>
    <t xml:space="preserve">TOTALBANK, C.A., BANCO UNIVERSAL</t>
  </si>
  <si>
    <t xml:space="preserve">BANCO DE FOMENTO REGIONAL LOS ANDES, C.A. (BANFOANDES)</t>
  </si>
  <si>
    <t xml:space="preserve">BANCA HIPOTECARIA</t>
  </si>
  <si>
    <t xml:space="preserve">BANCO DEL TESORO, C.A. BANCO UNIVERSAL</t>
  </si>
  <si>
    <t xml:space="preserve">BANCO AGRÍCOLA DE VENEZUELA, C.A. BANCO UNIVERSAL</t>
  </si>
  <si>
    <t xml:space="preserve">BANCO HIPOTECARIO ACTIVO, C.A.</t>
  </si>
  <si>
    <t xml:space="preserve">BANCO HIPOTECARIO DE INVERSIÓN TURÍSTICA DE VENEZUELA, C.A. (INVERBANCO)</t>
  </si>
  <si>
    <t xml:space="preserve">BANCA COMERCIAL</t>
  </si>
  <si>
    <t xml:space="preserve">EMPRESAS DE ARRENDAMIENTO FINANCIERO</t>
  </si>
  <si>
    <t xml:space="preserve">BANCORO, C.A.</t>
  </si>
  <si>
    <t xml:space="preserve">BANCO FEDERAL, C.A.</t>
  </si>
  <si>
    <t xml:space="preserve">ARRENDADORA FINANCIERA EMPRESARIAL, C.A. ANFICO</t>
  </si>
  <si>
    <t xml:space="preserve">BANCO GUAYANA, C.A.</t>
  </si>
  <si>
    <t xml:space="preserve">bOLÍVAR BANCO, C.A.</t>
  </si>
  <si>
    <t xml:space="preserve">ENTIDADES DE AHORRO Y PRÉSTAMO</t>
  </si>
  <si>
    <t xml:space="preserve">BANCO CONFEDERADO, S.A.</t>
  </si>
  <si>
    <t xml:space="preserve">BANCO PLAZA, C.A.</t>
  </si>
  <si>
    <t xml:space="preserve">MI CASA, ENTIDAD DE AHORRO Y PRÉSTAMO, C.A.</t>
  </si>
  <si>
    <t xml:space="preserve">BANVALOR BANCO COMERCIAL, C.A.</t>
  </si>
  <si>
    <t xml:space="preserve">CASA PROPIA, ENTIDAD DE AHORRO Y PRÉSTAMO, C.A.</t>
  </si>
  <si>
    <t xml:space="preserve">STANFORD BANK, S.A. BANCO COMERCIAL</t>
  </si>
  <si>
    <t xml:space="preserve">BANPLUS ENTIDAD DE AHORRO Y PRÉSTAMO, C.A.</t>
  </si>
  <si>
    <t xml:space="preserve">ABN AMRO BANK, N.V. (SUCURSAL VENEZUELA)</t>
  </si>
  <si>
    <t xml:space="preserve">INVERUNIÓN BANCO COMERCIAL, C.A.</t>
  </si>
  <si>
    <t xml:space="preserve">FONDOS DEL MERCADO MONETARIO</t>
  </si>
  <si>
    <t xml:space="preserve">BANNORTE (BANORTE) BANCO COMERCIAL, C.A.</t>
  </si>
  <si>
    <t xml:space="preserve">HELM BANK DE VENEZUELA, S.A. BANCO REGIONAL COMERCIAL</t>
  </si>
  <si>
    <t xml:space="preserve">FEDERAL FONDO DEL MERCADO MONETARIO, C.A.</t>
  </si>
  <si>
    <t xml:space="preserve">FINANCORP BANCO COMERCIAL, C.A.     1_/</t>
  </si>
  <si>
    <t xml:space="preserve">PARTICIPACIONES VENCRED, S.A.</t>
  </si>
  <si>
    <t xml:space="preserve">BANCO DE EXPORTACIÓN Y COMERCIO, C.A.</t>
  </si>
  <si>
    <t xml:space="preserve">1_/ Hasta el 31de marzo de 2006 FINANCORP BANCO DE INVERSIÓN, C.A.</t>
  </si>
  <si>
    <t xml:space="preserve">2_/ A los fines estadísticos se incluye como BANCA COMERCIAL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5</t>
  </si>
  <si>
    <t xml:space="preserve">jul06 / jun06</t>
  </si>
  <si>
    <t xml:space="preserve">jul06 / dic05</t>
  </si>
  <si>
    <t xml:space="preserve">jul06 / jul05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2  -  julio 2006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    ENERO *</t>
  </si>
  <si>
    <t xml:space="preserve">    FEBRERO *</t>
  </si>
  <si>
    <t xml:space="preserve">FUENTE: BALANCE GENERAL DE PUBLICACIÓN</t>
  </si>
  <si>
    <t xml:space="preserve">* Cifras actualizadas con la inclusión del BANCO DE EXPORTACIÓN Y COMERCIO, C.A.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julio 2006   /   junio 2006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julio-06</t>
  </si>
  <si>
    <t xml:space="preserve">junio-06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07-06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</t>
  </si>
  <si>
    <t xml:space="preserve">     Derechos y participaciones sobre títulos valores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     2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20</t>
  </si>
  <si>
    <t xml:space="preserve">2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7/06</t>
  </si>
  <si>
    <t xml:space="preserve">Del 01/01/06</t>
  </si>
  <si>
    <t xml:space="preserve">Del 01/07/05</t>
  </si>
  <si>
    <t xml:space="preserve">al 31/07/06</t>
  </si>
  <si>
    <t xml:space="preserve">al 31/01/06</t>
  </si>
  <si>
    <t xml:space="preserve">al 31/07/05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6 AL 31-07-06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2  -  julio 2006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julio - junio / 2006</t>
  </si>
  <si>
    <t xml:space="preserve">diciembre - julio / 2005</t>
  </si>
  <si>
    <t xml:space="preserve">Indicadores</t>
  </si>
  <si>
    <t xml:space="preserve">Mes</t>
  </si>
  <si>
    <t xml:space="preserve">jun-05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4,66% DEL TOTAL DE CARTERA DE CRÉDITO BRUTA AL 31/12/05</t>
  </si>
  <si>
    <t xml:space="preserve">4_/ LAS COLOCACIONES AGRÍCOLAS REPRESENTAN EL 14,63% DEL TOTAL DE CARTERA DE CRÉDITO BRUTA AL 31/12/05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MERCANTIL</t>
  </si>
  <si>
    <t xml:space="preserve">VENEZUELA</t>
  </si>
  <si>
    <t xml:space="preserve">BANESCO</t>
  </si>
  <si>
    <t xml:space="preserve">PROVINCIAL</t>
  </si>
  <si>
    <t xml:space="preserve">OCCIDENTAL DE DESCUENTO</t>
  </si>
  <si>
    <t xml:space="preserve">CARIBE</t>
  </si>
  <si>
    <t xml:space="preserve">EXTERIOR</t>
  </si>
  <si>
    <t xml:space="preserve">BANCORO</t>
  </si>
  <si>
    <t xml:space="preserve">FEDERAL</t>
  </si>
  <si>
    <t xml:space="preserve">CARONÍ</t>
  </si>
  <si>
    <t xml:space="preserve">FONDO COMÚN</t>
  </si>
  <si>
    <t xml:space="preserve">NACIONAL DE CRÉDITO</t>
  </si>
  <si>
    <t xml:space="preserve">CITIBANK</t>
  </si>
  <si>
    <t xml:space="preserve">CANARIAS DE VENEZUELA</t>
  </si>
  <si>
    <t xml:space="preserve">VENEZOLANO DE CRÉDITO</t>
  </si>
  <si>
    <t xml:space="preserve">GUAYANA</t>
  </si>
  <si>
    <t xml:space="preserve">CORP BANCA</t>
  </si>
  <si>
    <t xml:space="preserve">BOLÍVAR</t>
  </si>
  <si>
    <t xml:space="preserve">CENTRAL</t>
  </si>
  <si>
    <t xml:space="preserve">DEL SUR</t>
  </si>
  <si>
    <t xml:space="preserve">CONFEDERADO</t>
  </si>
  <si>
    <t xml:space="preserve">PLAZA</t>
  </si>
  <si>
    <t xml:space="preserve">BANPRO</t>
  </si>
  <si>
    <t xml:space="preserve">SOFITASA</t>
  </si>
  <si>
    <t xml:space="preserve">BANVALOR</t>
  </si>
  <si>
    <t xml:space="preserve">STANFORD BANK</t>
  </si>
  <si>
    <t xml:space="preserve">ABN AMRO BANK</t>
  </si>
  <si>
    <t xml:space="preserve">TOTALBANK</t>
  </si>
  <si>
    <t xml:space="preserve">INVERUNIÓN</t>
  </si>
  <si>
    <t xml:space="preserve">BANORTE</t>
  </si>
  <si>
    <t xml:space="preserve">HELM BANK DE VENEZUELA</t>
  </si>
  <si>
    <t xml:space="preserve">FINANCORP     1_/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TOTAL BANCA DE CAPITAL DEL ESTADO</t>
  </si>
  <si>
    <t xml:space="preserve">BANGENTE</t>
  </si>
  <si>
    <t xml:space="preserve">DESARROLLO DEL MICROEMPRESARIO</t>
  </si>
  <si>
    <t xml:space="preserve">TOTAL BANCA DE DESARROLLO</t>
  </si>
  <si>
    <t xml:space="preserve">T   O   T   A   L</t>
  </si>
  <si>
    <t xml:space="preserve">1_/ Hasta el 31 de marzo de 2006 BANCO DE INVERSIÓN (Ahora BANCO COMERCIAL)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PROVIVIEND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los Bancos de Desarrollo BANGENTE y DESARROLLO DEL MICROEMPRESARIO</t>
  </si>
  <si>
    <t xml:space="preserve">CUADRO Nº II - 16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1_/ VER CUADRO Nº II - 29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julio - junio / 2006 - julio 2005</t>
  </si>
  <si>
    <t xml:space="preserve">(%)</t>
  </si>
  <si>
    <t xml:space="preserve">V A R I A C I Ó N</t>
  </si>
  <si>
    <t xml:space="preserve">julio - 06</t>
  </si>
  <si>
    <t xml:space="preserve">junio - 06</t>
  </si>
  <si>
    <t xml:space="preserve">julio - 05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CUADRO Nº II -39</t>
  </si>
  <si>
    <t xml:space="preserve">3_/ LAS COLOCACIONES A MICROEMPRESARIOS REPRESENTAN EL 4,73% DEL TOTAL DE CARTERA DE CRÉDITO BRUTA AL 31/12/05</t>
  </si>
  <si>
    <t xml:space="preserve">4_/ LAS COLOCACIONES AGRÍCOLAS REPRESENTAN EL 14,97% DEL TOTAL DE CARTERA DE CRÉDITO BRUTA AL 31/12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MERCANTIL  (Banco Universal)</t>
  </si>
  <si>
    <t xml:space="preserve">BANESCO  (Banco Universal)</t>
  </si>
  <si>
    <t xml:space="preserve">VENEZUELA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CARIBE  (Banco Universal)</t>
  </si>
  <si>
    <t xml:space="preserve">EXTERIOR  (Banco Universal)</t>
  </si>
  <si>
    <t xml:space="preserve">FONDO COMÚN  (Banco Universal)</t>
  </si>
  <si>
    <t xml:space="preserve">BANCORO     (Banco Comercial)</t>
  </si>
  <si>
    <t xml:space="preserve">CARONÍ  (Banco Universal)</t>
  </si>
  <si>
    <t xml:space="preserve">NACIONAL DE CRÉDITO     (Banco Universal)</t>
  </si>
  <si>
    <t xml:space="preserve">VENEZOLANO DE CRÉDITO     (Banco Universal)</t>
  </si>
  <si>
    <t xml:space="preserve">CITIBANK  (Banco Universal)</t>
  </si>
  <si>
    <t xml:space="preserve">CORP BANCA     (Banco Universal)</t>
  </si>
  <si>
    <t xml:space="preserve">CANARIAS DE VENEZUELA     (Banco Universal)</t>
  </si>
  <si>
    <t xml:space="preserve">GUAYANA     (Banco Comercial)</t>
  </si>
  <si>
    <t xml:space="preserve">BOLÍVAR   (Banco Comercial)</t>
  </si>
  <si>
    <t xml:space="preserve">CENTRAL    (Banco Universal)</t>
  </si>
  <si>
    <t xml:space="preserve">CONFEDERADO    (Banco Comercial)</t>
  </si>
  <si>
    <t xml:space="preserve">DEL SUR  (Banco Universal)</t>
  </si>
  <si>
    <t xml:space="preserve">ENTRE EL 0,50% Y 0,99%</t>
  </si>
  <si>
    <t xml:space="preserve">SOFITASA  (Banco Universal)</t>
  </si>
  <si>
    <t xml:space="preserve">PLAZA     (Banco Comercial)</t>
  </si>
  <si>
    <t xml:space="preserve">PROVIVIENDA  (Banco Universal)</t>
  </si>
  <si>
    <t xml:space="preserve">TOTALBANK     (Banco Universal)</t>
  </si>
  <si>
    <t xml:space="preserve">BANVALOR  (Banco Comercial)</t>
  </si>
  <si>
    <t xml:space="preserve">MENOS DEL 0,50%</t>
  </si>
  <si>
    <t xml:space="preserve">BANORTE     (Banco Comercial)</t>
  </si>
  <si>
    <t xml:space="preserve">ABN AMRO BANK  (Banco Comercial)</t>
  </si>
  <si>
    <t xml:space="preserve">STANFORD BANK     (Banco Comercial)</t>
  </si>
  <si>
    <t xml:space="preserve">INVERUNIÓN     (Banco Comercial)</t>
  </si>
  <si>
    <t xml:space="preserve">HELM BANK DE VENEZUELA     (Banco Comercial)</t>
  </si>
  <si>
    <t xml:space="preserve">FINANCORP     (Banco Comercial)     1_/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GENTE     (Banco Comercial)</t>
  </si>
  <si>
    <t xml:space="preserve">DESARROLLO DEL MICROEMPRESARIO     (Banco Comercial)</t>
  </si>
  <si>
    <t xml:space="preserve">TOTAL BANCA UNIVERSAL Y BANCA COMERCIAL</t>
  </si>
  <si>
    <t xml:space="preserve">1_/ Antes BANCO DE INVERSIÓN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INVERSIONES CEDIDAS MEDIANTE:</t>
  </si>
  <si>
    <t xml:space="preserve">1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34,92% DEL TOTAL DE CARTERA DE CRÉDITO BRUTA AL 31/12/05</t>
  </si>
  <si>
    <t xml:space="preserve">4_/ LAS COLOCACIONES AGRÍCOLAS REPRESENTAN EL 23,03% DEL TOTAL DE CARTERA DE CRÉDITO BRUTA AL 31/12/05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1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3_/ LAS COLOCACIONES A MICROEMPRESARIOS REPRESENTAN EL 2,00% DEL TOTAL DE CARTERA DE CRÉDITO BRUTA AL 31/12/05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thin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2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uadros BU y BC (May03)" xfId="23"/>
    <cellStyle name="Millares_Depósitos y FideicomisoII" xfId="24"/>
    <cellStyle name="Millares_Diciembre (2)" xfId="25"/>
    <cellStyle name="Millares_Hoja1" xfId="26"/>
    <cellStyle name="Millares_Inmovilizada Vigente" xfId="27"/>
    <cellStyle name="Millares_Octubre (2)" xfId="28"/>
    <cellStyle name="Millares_Oficinas y Trabajadores" xfId="29"/>
    <cellStyle name="Millares_Otros Cuadros BUyBC" xfId="30"/>
    <cellStyle name="Millares_PLAZO" xfId="31"/>
    <cellStyle name="Millares_Principales Rubros (Dic01)" xfId="32"/>
    <cellStyle name="Millares_Sistema Bancario" xfId="33"/>
    <cellStyle name="Millares_Sistema BancarioII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1" name="Oval 22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2" name="Oval 23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3" name="Oval 24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4" name="Oval 25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5" name="Oval 26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6" name="Oval 27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7" name="Oval 28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8" name="Oval 29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9" name="Oval 30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1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3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1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2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3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4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5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6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8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9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0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1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2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3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4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5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6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7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8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9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0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1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2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3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4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5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6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7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8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9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0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1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2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3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4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5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6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7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8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9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0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1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2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3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4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5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6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7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8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9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0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1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2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3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4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5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6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7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8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9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0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1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2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3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4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5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6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8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9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0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1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2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3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4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5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6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7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8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9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0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1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2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3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4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5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6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7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8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9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0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1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2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3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4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5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6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7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8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9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0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1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2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3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4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5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6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7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9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0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1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2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3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4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5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6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7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8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59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0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1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2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3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4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5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6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7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8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9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0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2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3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4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5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6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7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8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9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0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1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3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4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5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6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188" name="Oval 323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9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0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1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2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3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4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5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1640</xdr:rowOff>
    </xdr:to>
    <xdr:sp>
      <xdr:nvSpPr>
        <xdr:cNvPr id="196" name="Oval 332"/>
        <xdr:cNvSpPr/>
      </xdr:nvSpPr>
      <xdr:spPr>
        <a:xfrm>
          <a:off x="0" y="7524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7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9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0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01" name="Oval 339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2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3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4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5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6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7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8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9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0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1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3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4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5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6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17" name="Oval 356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8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9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0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1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2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4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5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7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8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9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0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1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2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3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4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5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6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7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8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9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0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1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3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4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5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6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7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8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9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0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1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2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3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4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5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6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7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8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9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0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1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2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3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4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5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6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7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8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9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0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1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2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3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4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5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6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7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78" name="Oval 448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79" name="Oval 449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280" name="Oval 469"/>
        <xdr:cNvSpPr/>
      </xdr:nvSpPr>
      <xdr:spPr>
        <a:xfrm>
          <a:off x="0" y="8705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1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2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4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5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6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7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8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9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0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1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2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3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5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6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7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299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0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1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2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9080</xdr:rowOff>
    </xdr:to>
    <xdr:sp>
      <xdr:nvSpPr>
        <xdr:cNvPr id="304" name="Oval 498"/>
        <xdr:cNvSpPr/>
      </xdr:nvSpPr>
      <xdr:spPr>
        <a:xfrm>
          <a:off x="0" y="6572160"/>
          <a:ext cx="324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5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6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7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8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09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0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1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2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3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4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5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6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7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8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9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0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1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2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3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4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6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7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8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29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0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1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2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9080</xdr:rowOff>
    </xdr:to>
    <xdr:sp>
      <xdr:nvSpPr>
        <xdr:cNvPr id="333" name="Oval 533"/>
        <xdr:cNvSpPr/>
      </xdr:nvSpPr>
      <xdr:spPr>
        <a:xfrm>
          <a:off x="0" y="6572160"/>
          <a:ext cx="324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4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5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6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7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8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39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0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1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2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4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240</xdr:colOff>
      <xdr:row>45</xdr:row>
      <xdr:rowOff>152280</xdr:rowOff>
    </xdr:to>
    <xdr:sp>
      <xdr:nvSpPr>
        <xdr:cNvPr id="345" name="Oval 550"/>
        <xdr:cNvSpPr/>
      </xdr:nvSpPr>
      <xdr:spPr>
        <a:xfrm>
          <a:off x="0" y="7515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6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7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8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0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1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2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3" name="Oval 576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4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5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6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57" name="Oval 583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8" name="Oval 584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9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1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362" name="Oval 588"/>
        <xdr:cNvSpPr/>
      </xdr:nvSpPr>
      <xdr:spPr>
        <a:xfrm>
          <a:off x="0" y="8705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363" name="Oval 589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28080</xdr:rowOff>
    </xdr:from>
    <xdr:to>
      <xdr:col>0</xdr:col>
      <xdr:colOff>3240</xdr:colOff>
      <xdr:row>53</xdr:row>
      <xdr:rowOff>19080</xdr:rowOff>
    </xdr:to>
    <xdr:sp>
      <xdr:nvSpPr>
        <xdr:cNvPr id="364" name="Oval 590"/>
        <xdr:cNvSpPr/>
      </xdr:nvSpPr>
      <xdr:spPr>
        <a:xfrm>
          <a:off x="0" y="873396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5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6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7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8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69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0</xdr:colOff>
      <xdr:row>42</xdr:row>
      <xdr:rowOff>152640</xdr:rowOff>
    </xdr:to>
    <xdr:sp>
      <xdr:nvSpPr>
        <xdr:cNvPr id="370" name="Oval 596"/>
        <xdr:cNvSpPr/>
      </xdr:nvSpPr>
      <xdr:spPr>
        <a:xfrm>
          <a:off x="0" y="7029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28440</xdr:rowOff>
    </xdr:from>
    <xdr:to>
      <xdr:col>0</xdr:col>
      <xdr:colOff>3240</xdr:colOff>
      <xdr:row>42</xdr:row>
      <xdr:rowOff>162000</xdr:rowOff>
    </xdr:to>
    <xdr:sp>
      <xdr:nvSpPr>
        <xdr:cNvPr id="371" name="Oval 597"/>
        <xdr:cNvSpPr/>
      </xdr:nvSpPr>
      <xdr:spPr>
        <a:xfrm>
          <a:off x="0" y="7057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62000</xdr:rowOff>
    </xdr:to>
    <xdr:sp>
      <xdr:nvSpPr>
        <xdr:cNvPr id="372" name="Oval 598"/>
        <xdr:cNvSpPr/>
      </xdr:nvSpPr>
      <xdr:spPr>
        <a:xfrm>
          <a:off x="0" y="9067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3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4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5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6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7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8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9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0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1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2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83" name="Oval 609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84" name="Oval 610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85" name="Oval 611"/>
        <xdr:cNvSpPr/>
      </xdr:nvSpPr>
      <xdr:spPr>
        <a:xfrm>
          <a:off x="0" y="90583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90440</xdr:rowOff>
    </xdr:to>
    <xdr:sp>
      <xdr:nvSpPr>
        <xdr:cNvPr id="386" name="Oval 612"/>
        <xdr:cNvSpPr/>
      </xdr:nvSpPr>
      <xdr:spPr>
        <a:xfrm>
          <a:off x="0" y="8715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2000</xdr:rowOff>
    </xdr:to>
    <xdr:sp>
      <xdr:nvSpPr>
        <xdr:cNvPr id="387" name="Oval 614"/>
        <xdr:cNvSpPr/>
      </xdr:nvSpPr>
      <xdr:spPr>
        <a:xfrm>
          <a:off x="0" y="8553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0</xdr:colOff>
      <xdr:row>42</xdr:row>
      <xdr:rowOff>152640</xdr:rowOff>
    </xdr:to>
    <xdr:sp>
      <xdr:nvSpPr>
        <xdr:cNvPr id="388" name="Oval 615"/>
        <xdr:cNvSpPr/>
      </xdr:nvSpPr>
      <xdr:spPr>
        <a:xfrm>
          <a:off x="0" y="7029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389" name="Oval 617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0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1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2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3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4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5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96" name="Oval 625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7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8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62000</xdr:rowOff>
    </xdr:to>
    <xdr:sp>
      <xdr:nvSpPr>
        <xdr:cNvPr id="399" name="Oval 628"/>
        <xdr:cNvSpPr/>
      </xdr:nvSpPr>
      <xdr:spPr>
        <a:xfrm>
          <a:off x="0" y="9067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0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1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40</xdr:colOff>
      <xdr:row>51</xdr:row>
      <xdr:rowOff>152640</xdr:rowOff>
    </xdr:to>
    <xdr:sp>
      <xdr:nvSpPr>
        <xdr:cNvPr id="402" name="Oval 631"/>
        <xdr:cNvSpPr/>
      </xdr:nvSpPr>
      <xdr:spPr>
        <a:xfrm>
          <a:off x="0" y="8543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3" name="Oval 632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9720</xdr:rowOff>
    </xdr:from>
    <xdr:to>
      <xdr:col>0</xdr:col>
      <xdr:colOff>3240</xdr:colOff>
      <xdr:row>42</xdr:row>
      <xdr:rowOff>162000</xdr:rowOff>
    </xdr:to>
    <xdr:sp>
      <xdr:nvSpPr>
        <xdr:cNvPr id="404" name="Oval 633"/>
        <xdr:cNvSpPr/>
      </xdr:nvSpPr>
      <xdr:spPr>
        <a:xfrm>
          <a:off x="0" y="7039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5" name="Oval 634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1640</xdr:rowOff>
    </xdr:to>
    <xdr:sp>
      <xdr:nvSpPr>
        <xdr:cNvPr id="406" name="Oval 635"/>
        <xdr:cNvSpPr/>
      </xdr:nvSpPr>
      <xdr:spPr>
        <a:xfrm>
          <a:off x="0" y="7877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2000</xdr:rowOff>
    </xdr:to>
    <xdr:sp>
      <xdr:nvSpPr>
        <xdr:cNvPr id="407" name="Oval 636"/>
        <xdr:cNvSpPr/>
      </xdr:nvSpPr>
      <xdr:spPr>
        <a:xfrm>
          <a:off x="0" y="8553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90440</xdr:rowOff>
    </xdr:to>
    <xdr:sp>
      <xdr:nvSpPr>
        <xdr:cNvPr id="408" name="Oval 637"/>
        <xdr:cNvSpPr/>
      </xdr:nvSpPr>
      <xdr:spPr>
        <a:xfrm>
          <a:off x="0" y="8715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7</xdr:row>
      <xdr:rowOff>18720</xdr:rowOff>
    </xdr:to>
    <xdr:sp>
      <xdr:nvSpPr>
        <xdr:cNvPr id="409" name="Oval 638"/>
        <xdr:cNvSpPr/>
      </xdr:nvSpPr>
      <xdr:spPr>
        <a:xfrm>
          <a:off x="0" y="7705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28440</xdr:rowOff>
    </xdr:from>
    <xdr:to>
      <xdr:col>0</xdr:col>
      <xdr:colOff>3240</xdr:colOff>
      <xdr:row>52</xdr:row>
      <xdr:rowOff>19440</xdr:rowOff>
    </xdr:to>
    <xdr:sp>
      <xdr:nvSpPr>
        <xdr:cNvPr id="410" name="Oval 639"/>
        <xdr:cNvSpPr/>
      </xdr:nvSpPr>
      <xdr:spPr>
        <a:xfrm>
          <a:off x="0" y="857232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5</xdr:row>
      <xdr:rowOff>0</xdr:rowOff>
    </xdr:from>
    <xdr:to>
      <xdr:col>0</xdr:col>
      <xdr:colOff>519120</xdr:colOff>
      <xdr:row>65</xdr:row>
      <xdr:rowOff>152640</xdr:rowOff>
    </xdr:to>
    <xdr:sp>
      <xdr:nvSpPr>
        <xdr:cNvPr id="411" name="Oval 640"/>
        <xdr:cNvSpPr/>
      </xdr:nvSpPr>
      <xdr:spPr>
        <a:xfrm>
          <a:off x="31320" y="1098216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9</xdr:row>
      <xdr:rowOff>9360</xdr:rowOff>
    </xdr:from>
    <xdr:to>
      <xdr:col>10</xdr:col>
      <xdr:colOff>1320840</xdr:colOff>
      <xdr:row>49</xdr:row>
      <xdr:rowOff>161640</xdr:rowOff>
    </xdr:to>
    <xdr:sp>
      <xdr:nvSpPr>
        <xdr:cNvPr id="412" name="Oval 2381"/>
        <xdr:cNvSpPr/>
      </xdr:nvSpPr>
      <xdr:spPr>
        <a:xfrm>
          <a:off x="14651640" y="8229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3" name="Oval 2382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4" name="Oval 2383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9</xdr:row>
      <xdr:rowOff>9360</xdr:rowOff>
    </xdr:from>
    <xdr:to>
      <xdr:col>7</xdr:col>
      <xdr:colOff>876240</xdr:colOff>
      <xdr:row>49</xdr:row>
      <xdr:rowOff>161640</xdr:rowOff>
    </xdr:to>
    <xdr:sp>
      <xdr:nvSpPr>
        <xdr:cNvPr id="415" name="Oval 2384"/>
        <xdr:cNvSpPr/>
      </xdr:nvSpPr>
      <xdr:spPr>
        <a:xfrm>
          <a:off x="1046592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6" name="Oval 2385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7" name="Oval 2386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8" name="Oval 2387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4</xdr:row>
      <xdr:rowOff>9360</xdr:rowOff>
    </xdr:from>
    <xdr:to>
      <xdr:col>7</xdr:col>
      <xdr:colOff>876240</xdr:colOff>
      <xdr:row>34</xdr:row>
      <xdr:rowOff>162000</xdr:rowOff>
    </xdr:to>
    <xdr:sp>
      <xdr:nvSpPr>
        <xdr:cNvPr id="419" name="Oval 2388"/>
        <xdr:cNvSpPr/>
      </xdr:nvSpPr>
      <xdr:spPr>
        <a:xfrm>
          <a:off x="10465920" y="5743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20" name="Oval 2389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21" name="Oval 2390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22" name="Oval 2391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23" name="Oval 2392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24" name="Oval 2393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25" name="Oval 2394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2</xdr:row>
      <xdr:rowOff>28440</xdr:rowOff>
    </xdr:from>
    <xdr:to>
      <xdr:col>10</xdr:col>
      <xdr:colOff>1320840</xdr:colOff>
      <xdr:row>13</xdr:row>
      <xdr:rowOff>19080</xdr:rowOff>
    </xdr:to>
    <xdr:sp>
      <xdr:nvSpPr>
        <xdr:cNvPr id="426" name="Oval 2395"/>
        <xdr:cNvSpPr/>
      </xdr:nvSpPr>
      <xdr:spPr>
        <a:xfrm>
          <a:off x="14651640" y="2200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27" name="Oval 2396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9</xdr:row>
      <xdr:rowOff>9360</xdr:rowOff>
    </xdr:from>
    <xdr:to>
      <xdr:col>8</xdr:col>
      <xdr:colOff>876240</xdr:colOff>
      <xdr:row>49</xdr:row>
      <xdr:rowOff>161640</xdr:rowOff>
    </xdr:to>
    <xdr:sp>
      <xdr:nvSpPr>
        <xdr:cNvPr id="428" name="Oval 2397"/>
        <xdr:cNvSpPr/>
      </xdr:nvSpPr>
      <xdr:spPr>
        <a:xfrm>
          <a:off x="1171368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29" name="Oval 2398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30" name="Oval 2399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31" name="Oval 2400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9</xdr:row>
      <xdr:rowOff>9360</xdr:rowOff>
    </xdr:from>
    <xdr:to>
      <xdr:col>8</xdr:col>
      <xdr:colOff>876240</xdr:colOff>
      <xdr:row>29</xdr:row>
      <xdr:rowOff>162000</xdr:rowOff>
    </xdr:to>
    <xdr:sp>
      <xdr:nvSpPr>
        <xdr:cNvPr id="432" name="Oval 2401"/>
        <xdr:cNvSpPr/>
      </xdr:nvSpPr>
      <xdr:spPr>
        <a:xfrm>
          <a:off x="1171368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33" name="Oval 2402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56080</xdr:colOff>
      <xdr:row>23</xdr:row>
      <xdr:rowOff>28440</xdr:rowOff>
    </xdr:from>
    <xdr:to>
      <xdr:col>10</xdr:col>
      <xdr:colOff>1339920</xdr:colOff>
      <xdr:row>24</xdr:row>
      <xdr:rowOff>19080</xdr:rowOff>
    </xdr:to>
    <xdr:sp>
      <xdr:nvSpPr>
        <xdr:cNvPr id="434" name="Oval 2403"/>
        <xdr:cNvSpPr/>
      </xdr:nvSpPr>
      <xdr:spPr>
        <a:xfrm>
          <a:off x="14672880" y="3981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35" name="Oval 2404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36" name="Oval 2405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37" name="Oval 2406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38" name="Oval 2407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39" name="Oval 2408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40" name="Oval 2409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41" name="Oval 2410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9</xdr:row>
      <xdr:rowOff>9360</xdr:rowOff>
    </xdr:from>
    <xdr:to>
      <xdr:col>9</xdr:col>
      <xdr:colOff>876240</xdr:colOff>
      <xdr:row>49</xdr:row>
      <xdr:rowOff>161640</xdr:rowOff>
    </xdr:to>
    <xdr:sp>
      <xdr:nvSpPr>
        <xdr:cNvPr id="442" name="Oval 2411"/>
        <xdr:cNvSpPr/>
      </xdr:nvSpPr>
      <xdr:spPr>
        <a:xfrm>
          <a:off x="1296144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43" name="Oval 2412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44" name="Oval 2413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5</xdr:row>
      <xdr:rowOff>9360</xdr:rowOff>
    </xdr:from>
    <xdr:to>
      <xdr:col>9</xdr:col>
      <xdr:colOff>866520</xdr:colOff>
      <xdr:row>25</xdr:row>
      <xdr:rowOff>162000</xdr:rowOff>
    </xdr:to>
    <xdr:sp>
      <xdr:nvSpPr>
        <xdr:cNvPr id="445" name="Oval 2414"/>
        <xdr:cNvSpPr/>
      </xdr:nvSpPr>
      <xdr:spPr>
        <a:xfrm>
          <a:off x="129517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46" name="Oval 2415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1</xdr:row>
      <xdr:rowOff>9360</xdr:rowOff>
    </xdr:from>
    <xdr:to>
      <xdr:col>9</xdr:col>
      <xdr:colOff>876240</xdr:colOff>
      <xdr:row>31</xdr:row>
      <xdr:rowOff>161640</xdr:rowOff>
    </xdr:to>
    <xdr:sp>
      <xdr:nvSpPr>
        <xdr:cNvPr id="447" name="Oval 2416"/>
        <xdr:cNvSpPr/>
      </xdr:nvSpPr>
      <xdr:spPr>
        <a:xfrm>
          <a:off x="1296144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48" name="Oval 2417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49" name="Oval 2418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50" name="Oval 2419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51" name="Oval 2420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52" name="Oval 2421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0</xdr:row>
      <xdr:rowOff>9360</xdr:rowOff>
    </xdr:from>
    <xdr:to>
      <xdr:col>9</xdr:col>
      <xdr:colOff>876240</xdr:colOff>
      <xdr:row>30</xdr:row>
      <xdr:rowOff>162000</xdr:rowOff>
    </xdr:to>
    <xdr:sp>
      <xdr:nvSpPr>
        <xdr:cNvPr id="453" name="Oval 2422"/>
        <xdr:cNvSpPr/>
      </xdr:nvSpPr>
      <xdr:spPr>
        <a:xfrm>
          <a:off x="1296144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9</xdr:row>
      <xdr:rowOff>9360</xdr:rowOff>
    </xdr:from>
    <xdr:to>
      <xdr:col>9</xdr:col>
      <xdr:colOff>866520</xdr:colOff>
      <xdr:row>19</xdr:row>
      <xdr:rowOff>162000</xdr:rowOff>
    </xdr:to>
    <xdr:sp>
      <xdr:nvSpPr>
        <xdr:cNvPr id="454" name="Oval 2423"/>
        <xdr:cNvSpPr/>
      </xdr:nvSpPr>
      <xdr:spPr>
        <a:xfrm>
          <a:off x="129517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55" name="Oval 2424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5</xdr:row>
      <xdr:rowOff>9360</xdr:rowOff>
    </xdr:from>
    <xdr:to>
      <xdr:col>9</xdr:col>
      <xdr:colOff>876240</xdr:colOff>
      <xdr:row>35</xdr:row>
      <xdr:rowOff>162000</xdr:rowOff>
    </xdr:to>
    <xdr:sp>
      <xdr:nvSpPr>
        <xdr:cNvPr id="456" name="Oval 2425"/>
        <xdr:cNvSpPr/>
      </xdr:nvSpPr>
      <xdr:spPr>
        <a:xfrm>
          <a:off x="1296144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57" name="Oval 2426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58" name="Oval 2427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59" name="Oval 2428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7</xdr:row>
      <xdr:rowOff>9720</xdr:rowOff>
    </xdr:from>
    <xdr:to>
      <xdr:col>7</xdr:col>
      <xdr:colOff>876240</xdr:colOff>
      <xdr:row>17</xdr:row>
      <xdr:rowOff>162000</xdr:rowOff>
    </xdr:to>
    <xdr:sp>
      <xdr:nvSpPr>
        <xdr:cNvPr id="460" name="Oval 2429"/>
        <xdr:cNvSpPr/>
      </xdr:nvSpPr>
      <xdr:spPr>
        <a:xfrm>
          <a:off x="1046592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3</xdr:row>
      <xdr:rowOff>0</xdr:rowOff>
    </xdr:from>
    <xdr:to>
      <xdr:col>7</xdr:col>
      <xdr:colOff>835920</xdr:colOff>
      <xdr:row>23</xdr:row>
      <xdr:rowOff>152640</xdr:rowOff>
    </xdr:to>
    <xdr:sp>
      <xdr:nvSpPr>
        <xdr:cNvPr id="461" name="Oval 2430"/>
        <xdr:cNvSpPr/>
      </xdr:nvSpPr>
      <xdr:spPr>
        <a:xfrm>
          <a:off x="10425960" y="39528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3</xdr:row>
      <xdr:rowOff>9360</xdr:rowOff>
    </xdr:from>
    <xdr:to>
      <xdr:col>7</xdr:col>
      <xdr:colOff>866520</xdr:colOff>
      <xdr:row>33</xdr:row>
      <xdr:rowOff>162000</xdr:rowOff>
    </xdr:to>
    <xdr:sp>
      <xdr:nvSpPr>
        <xdr:cNvPr id="462" name="Oval 2431"/>
        <xdr:cNvSpPr/>
      </xdr:nvSpPr>
      <xdr:spPr>
        <a:xfrm>
          <a:off x="1045620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3</xdr:row>
      <xdr:rowOff>9360</xdr:rowOff>
    </xdr:from>
    <xdr:to>
      <xdr:col>8</xdr:col>
      <xdr:colOff>876240</xdr:colOff>
      <xdr:row>33</xdr:row>
      <xdr:rowOff>162000</xdr:rowOff>
    </xdr:to>
    <xdr:sp>
      <xdr:nvSpPr>
        <xdr:cNvPr id="463" name="Oval 2432"/>
        <xdr:cNvSpPr/>
      </xdr:nvSpPr>
      <xdr:spPr>
        <a:xfrm>
          <a:off x="1171368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5760</xdr:colOff>
      <xdr:row>19</xdr:row>
      <xdr:rowOff>9360</xdr:rowOff>
    </xdr:from>
    <xdr:to>
      <xdr:col>10</xdr:col>
      <xdr:colOff>1299960</xdr:colOff>
      <xdr:row>19</xdr:row>
      <xdr:rowOff>162000</xdr:rowOff>
    </xdr:to>
    <xdr:sp>
      <xdr:nvSpPr>
        <xdr:cNvPr id="464" name="Oval 2433"/>
        <xdr:cNvSpPr/>
      </xdr:nvSpPr>
      <xdr:spPr>
        <a:xfrm>
          <a:off x="1463256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5760</xdr:colOff>
      <xdr:row>17</xdr:row>
      <xdr:rowOff>28800</xdr:rowOff>
    </xdr:from>
    <xdr:to>
      <xdr:col>10</xdr:col>
      <xdr:colOff>1299960</xdr:colOff>
      <xdr:row>18</xdr:row>
      <xdr:rowOff>19080</xdr:rowOff>
    </xdr:to>
    <xdr:sp>
      <xdr:nvSpPr>
        <xdr:cNvPr id="465" name="Oval 2434"/>
        <xdr:cNvSpPr/>
      </xdr:nvSpPr>
      <xdr:spPr>
        <a:xfrm>
          <a:off x="14632560" y="3009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3</xdr:row>
      <xdr:rowOff>9360</xdr:rowOff>
    </xdr:from>
    <xdr:to>
      <xdr:col>10</xdr:col>
      <xdr:colOff>1320840</xdr:colOff>
      <xdr:row>33</xdr:row>
      <xdr:rowOff>162000</xdr:rowOff>
    </xdr:to>
    <xdr:sp>
      <xdr:nvSpPr>
        <xdr:cNvPr id="466" name="Oval 2435"/>
        <xdr:cNvSpPr/>
      </xdr:nvSpPr>
      <xdr:spPr>
        <a:xfrm>
          <a:off x="14651640" y="5581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8</xdr:row>
      <xdr:rowOff>9360</xdr:rowOff>
    </xdr:from>
    <xdr:to>
      <xdr:col>8</xdr:col>
      <xdr:colOff>876240</xdr:colOff>
      <xdr:row>58</xdr:row>
      <xdr:rowOff>162000</xdr:rowOff>
    </xdr:to>
    <xdr:sp>
      <xdr:nvSpPr>
        <xdr:cNvPr id="467" name="Oval 2436"/>
        <xdr:cNvSpPr/>
      </xdr:nvSpPr>
      <xdr:spPr>
        <a:xfrm>
          <a:off x="1171368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8</xdr:row>
      <xdr:rowOff>9360</xdr:rowOff>
    </xdr:from>
    <xdr:to>
      <xdr:col>9</xdr:col>
      <xdr:colOff>876240</xdr:colOff>
      <xdr:row>58</xdr:row>
      <xdr:rowOff>162000</xdr:rowOff>
    </xdr:to>
    <xdr:sp>
      <xdr:nvSpPr>
        <xdr:cNvPr id="468" name="Oval 2437"/>
        <xdr:cNvSpPr/>
      </xdr:nvSpPr>
      <xdr:spPr>
        <a:xfrm>
          <a:off x="1296144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8</xdr:row>
      <xdr:rowOff>9360</xdr:rowOff>
    </xdr:from>
    <xdr:to>
      <xdr:col>10</xdr:col>
      <xdr:colOff>1320840</xdr:colOff>
      <xdr:row>58</xdr:row>
      <xdr:rowOff>162000</xdr:rowOff>
    </xdr:to>
    <xdr:sp>
      <xdr:nvSpPr>
        <xdr:cNvPr id="469" name="Oval 2438"/>
        <xdr:cNvSpPr/>
      </xdr:nvSpPr>
      <xdr:spPr>
        <a:xfrm>
          <a:off x="14651640" y="97725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58</xdr:row>
      <xdr:rowOff>9360</xdr:rowOff>
    </xdr:from>
    <xdr:to>
      <xdr:col>7</xdr:col>
      <xdr:colOff>866520</xdr:colOff>
      <xdr:row>58</xdr:row>
      <xdr:rowOff>162000</xdr:rowOff>
    </xdr:to>
    <xdr:sp>
      <xdr:nvSpPr>
        <xdr:cNvPr id="470" name="Oval 2439"/>
        <xdr:cNvSpPr/>
      </xdr:nvSpPr>
      <xdr:spPr>
        <a:xfrm>
          <a:off x="1045620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71" name="Oval 2440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72" name="Oval 2441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5</xdr:row>
      <xdr:rowOff>9360</xdr:rowOff>
    </xdr:from>
    <xdr:to>
      <xdr:col>8</xdr:col>
      <xdr:colOff>876240</xdr:colOff>
      <xdr:row>25</xdr:row>
      <xdr:rowOff>162000</xdr:rowOff>
    </xdr:to>
    <xdr:sp>
      <xdr:nvSpPr>
        <xdr:cNvPr id="473" name="Oval 2442"/>
        <xdr:cNvSpPr/>
      </xdr:nvSpPr>
      <xdr:spPr>
        <a:xfrm>
          <a:off x="1171368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35</xdr:row>
      <xdr:rowOff>9360</xdr:rowOff>
    </xdr:from>
    <xdr:to>
      <xdr:col>7</xdr:col>
      <xdr:colOff>856800</xdr:colOff>
      <xdr:row>35</xdr:row>
      <xdr:rowOff>162000</xdr:rowOff>
    </xdr:to>
    <xdr:sp>
      <xdr:nvSpPr>
        <xdr:cNvPr id="474" name="Oval 2443"/>
        <xdr:cNvSpPr/>
      </xdr:nvSpPr>
      <xdr:spPr>
        <a:xfrm>
          <a:off x="1044648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4880</xdr:colOff>
      <xdr:row>35</xdr:row>
      <xdr:rowOff>9360</xdr:rowOff>
    </xdr:from>
    <xdr:to>
      <xdr:col>10</xdr:col>
      <xdr:colOff>1280880</xdr:colOff>
      <xdr:row>35</xdr:row>
      <xdr:rowOff>162000</xdr:rowOff>
    </xdr:to>
    <xdr:sp>
      <xdr:nvSpPr>
        <xdr:cNvPr id="475" name="Oval 2444"/>
        <xdr:cNvSpPr/>
      </xdr:nvSpPr>
      <xdr:spPr>
        <a:xfrm>
          <a:off x="14611680" y="5905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4</xdr:row>
      <xdr:rowOff>9360</xdr:rowOff>
    </xdr:from>
    <xdr:to>
      <xdr:col>10</xdr:col>
      <xdr:colOff>1320840</xdr:colOff>
      <xdr:row>24</xdr:row>
      <xdr:rowOff>162000</xdr:rowOff>
    </xdr:to>
    <xdr:sp>
      <xdr:nvSpPr>
        <xdr:cNvPr id="476" name="Oval 2445"/>
        <xdr:cNvSpPr/>
      </xdr:nvSpPr>
      <xdr:spPr>
        <a:xfrm>
          <a:off x="14651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5</xdr:row>
      <xdr:rowOff>9360</xdr:rowOff>
    </xdr:from>
    <xdr:to>
      <xdr:col>8</xdr:col>
      <xdr:colOff>876240</xdr:colOff>
      <xdr:row>35</xdr:row>
      <xdr:rowOff>162000</xdr:rowOff>
    </xdr:to>
    <xdr:sp>
      <xdr:nvSpPr>
        <xdr:cNvPr id="477" name="Oval 2446"/>
        <xdr:cNvSpPr/>
      </xdr:nvSpPr>
      <xdr:spPr>
        <a:xfrm>
          <a:off x="1171368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4</xdr:row>
      <xdr:rowOff>9360</xdr:rowOff>
    </xdr:from>
    <xdr:to>
      <xdr:col>8</xdr:col>
      <xdr:colOff>876240</xdr:colOff>
      <xdr:row>34</xdr:row>
      <xdr:rowOff>162000</xdr:rowOff>
    </xdr:to>
    <xdr:sp>
      <xdr:nvSpPr>
        <xdr:cNvPr id="478" name="Oval 2447"/>
        <xdr:cNvSpPr/>
      </xdr:nvSpPr>
      <xdr:spPr>
        <a:xfrm>
          <a:off x="11713680" y="5743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9720</xdr:rowOff>
    </xdr:from>
    <xdr:to>
      <xdr:col>8</xdr:col>
      <xdr:colOff>876240</xdr:colOff>
      <xdr:row>23</xdr:row>
      <xdr:rowOff>162000</xdr:rowOff>
    </xdr:to>
    <xdr:sp>
      <xdr:nvSpPr>
        <xdr:cNvPr id="479" name="Oval 2448"/>
        <xdr:cNvSpPr/>
      </xdr:nvSpPr>
      <xdr:spPr>
        <a:xfrm>
          <a:off x="1171368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80" name="Oval 2449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9</xdr:row>
      <xdr:rowOff>9360</xdr:rowOff>
    </xdr:from>
    <xdr:to>
      <xdr:col>8</xdr:col>
      <xdr:colOff>876240</xdr:colOff>
      <xdr:row>19</xdr:row>
      <xdr:rowOff>162000</xdr:rowOff>
    </xdr:to>
    <xdr:sp>
      <xdr:nvSpPr>
        <xdr:cNvPr id="481" name="Oval 2450"/>
        <xdr:cNvSpPr/>
      </xdr:nvSpPr>
      <xdr:spPr>
        <a:xfrm>
          <a:off x="1171368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7</xdr:row>
      <xdr:rowOff>9720</xdr:rowOff>
    </xdr:from>
    <xdr:to>
      <xdr:col>8</xdr:col>
      <xdr:colOff>876240</xdr:colOff>
      <xdr:row>17</xdr:row>
      <xdr:rowOff>162000</xdr:rowOff>
    </xdr:to>
    <xdr:sp>
      <xdr:nvSpPr>
        <xdr:cNvPr id="482" name="Oval 2451"/>
        <xdr:cNvSpPr/>
      </xdr:nvSpPr>
      <xdr:spPr>
        <a:xfrm>
          <a:off x="1171368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3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4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5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6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7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8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0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1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3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4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5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96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97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498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499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500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9" t="s">
        <v>9</v>
      </c>
      <c r="F8" s="10" t="s">
        <v>10</v>
      </c>
      <c r="G8" s="11" t="s">
        <v>11</v>
      </c>
      <c r="H8" s="9" t="s">
        <v>9</v>
      </c>
      <c r="I8" s="10" t="s">
        <v>10</v>
      </c>
      <c r="J8" s="9" t="s">
        <v>11</v>
      </c>
    </row>
    <row r="9" customFormat="false" ht="12.75" hidden="false" customHeight="false" outlineLevel="0" collapsed="false">
      <c r="A9" s="12"/>
      <c r="B9" s="13"/>
      <c r="C9" s="14"/>
      <c r="D9" s="15"/>
      <c r="E9" s="13"/>
      <c r="F9" s="14"/>
      <c r="G9" s="15"/>
      <c r="H9" s="13"/>
      <c r="I9" s="14"/>
      <c r="J9" s="13"/>
    </row>
    <row r="10" customFormat="false" ht="35.25" hidden="false" customHeight="false" outlineLevel="0" collapsed="false">
      <c r="A10" s="16" t="s">
        <v>12</v>
      </c>
      <c r="B10" s="17" t="n">
        <v>19</v>
      </c>
      <c r="C10" s="18" t="n">
        <v>19</v>
      </c>
      <c r="D10" s="19" t="n">
        <v>18</v>
      </c>
      <c r="E10" s="17" t="n">
        <v>3</v>
      </c>
      <c r="F10" s="18" t="n">
        <v>3</v>
      </c>
      <c r="G10" s="19" t="n">
        <v>1</v>
      </c>
      <c r="H10" s="17" t="n">
        <v>22</v>
      </c>
      <c r="I10" s="18" t="n">
        <v>22</v>
      </c>
      <c r="J10" s="17" t="n">
        <v>19</v>
      </c>
    </row>
    <row r="11" customFormat="false" ht="35.25" hidden="false" customHeight="false" outlineLevel="0" collapsed="false">
      <c r="A11" s="16" t="s">
        <v>13</v>
      </c>
      <c r="B11" s="17" t="n">
        <v>14</v>
      </c>
      <c r="C11" s="18" t="n">
        <v>14</v>
      </c>
      <c r="D11" s="19" t="n">
        <v>13</v>
      </c>
      <c r="E11" s="20" t="n">
        <v>0</v>
      </c>
      <c r="F11" s="21" t="n">
        <v>0</v>
      </c>
      <c r="G11" s="22" t="n">
        <v>0</v>
      </c>
      <c r="H11" s="17" t="n">
        <v>14</v>
      </c>
      <c r="I11" s="18" t="n">
        <v>14</v>
      </c>
      <c r="J11" s="17" t="n">
        <v>13</v>
      </c>
    </row>
    <row r="12" customFormat="false" ht="35.25" hidden="false" customHeight="false" outlineLevel="0" collapsed="false">
      <c r="A12" s="16" t="s">
        <v>14</v>
      </c>
      <c r="B12" s="17" t="n">
        <v>0</v>
      </c>
      <c r="C12" s="18" t="n">
        <v>0</v>
      </c>
      <c r="D12" s="19" t="n">
        <v>0</v>
      </c>
      <c r="E12" s="17" t="n">
        <v>4</v>
      </c>
      <c r="F12" s="18" t="n">
        <v>4</v>
      </c>
      <c r="G12" s="19" t="n">
        <v>4</v>
      </c>
      <c r="H12" s="17" t="n">
        <v>4</v>
      </c>
      <c r="I12" s="18" t="n">
        <v>4</v>
      </c>
      <c r="J12" s="17" t="n">
        <v>4</v>
      </c>
    </row>
    <row r="13" customFormat="false" ht="35.25" hidden="false" customHeight="false" outlineLevel="0" collapsed="false">
      <c r="A13" s="16" t="s">
        <v>15</v>
      </c>
      <c r="B13" s="17" t="n">
        <v>2</v>
      </c>
      <c r="C13" s="18" t="n">
        <v>2</v>
      </c>
      <c r="D13" s="19" t="n">
        <v>1</v>
      </c>
      <c r="E13" s="17" t="n">
        <v>1</v>
      </c>
      <c r="F13" s="18" t="n">
        <v>1</v>
      </c>
      <c r="G13" s="19" t="n">
        <v>1</v>
      </c>
      <c r="H13" s="17" t="n">
        <v>3</v>
      </c>
      <c r="I13" s="18" t="n">
        <v>3</v>
      </c>
      <c r="J13" s="17" t="n">
        <v>2</v>
      </c>
    </row>
    <row r="14" customFormat="false" ht="35.25" hidden="false" customHeight="false" outlineLevel="0" collapsed="false">
      <c r="A14" s="16" t="s">
        <v>16</v>
      </c>
      <c r="B14" s="17" t="n">
        <v>3</v>
      </c>
      <c r="C14" s="18" t="n">
        <v>3</v>
      </c>
      <c r="D14" s="19" t="n">
        <v>4</v>
      </c>
      <c r="E14" s="17" t="n">
        <v>1</v>
      </c>
      <c r="F14" s="18" t="n">
        <v>1</v>
      </c>
      <c r="G14" s="19" t="n">
        <v>1</v>
      </c>
      <c r="H14" s="17" t="n">
        <v>4</v>
      </c>
      <c r="I14" s="18" t="n">
        <v>4</v>
      </c>
      <c r="J14" s="17" t="n">
        <v>5</v>
      </c>
    </row>
    <row r="15" customFormat="false" ht="35.25" hidden="false" customHeight="false" outlineLevel="0" collapsed="false">
      <c r="A15" s="16" t="s">
        <v>17</v>
      </c>
      <c r="B15" s="17" t="n">
        <v>2</v>
      </c>
      <c r="C15" s="18" t="n">
        <v>2</v>
      </c>
      <c r="D15" s="19" t="n">
        <v>2</v>
      </c>
      <c r="E15" s="17" t="n">
        <v>0</v>
      </c>
      <c r="F15" s="18" t="n">
        <v>0</v>
      </c>
      <c r="G15" s="19" t="n">
        <v>0</v>
      </c>
      <c r="H15" s="17" t="n">
        <v>2</v>
      </c>
      <c r="I15" s="18" t="n">
        <v>2</v>
      </c>
      <c r="J15" s="17" t="n">
        <v>2</v>
      </c>
    </row>
    <row r="16" customFormat="false" ht="35.25" hidden="false" customHeight="false" outlineLevel="0" collapsed="false">
      <c r="A16" s="16" t="s">
        <v>18</v>
      </c>
      <c r="B16" s="17" t="n">
        <v>0</v>
      </c>
      <c r="C16" s="18" t="n">
        <v>0</v>
      </c>
      <c r="D16" s="19" t="n">
        <v>0</v>
      </c>
      <c r="E16" s="17" t="n">
        <v>1</v>
      </c>
      <c r="F16" s="18" t="n">
        <v>1</v>
      </c>
      <c r="G16" s="19" t="n">
        <v>1</v>
      </c>
      <c r="H16" s="17" t="n">
        <v>1</v>
      </c>
      <c r="I16" s="18" t="n">
        <v>1</v>
      </c>
      <c r="J16" s="17" t="n">
        <v>1</v>
      </c>
    </row>
    <row r="17" customFormat="false" ht="35.25" hidden="false" customHeight="false" outlineLevel="0" collapsed="false">
      <c r="A17" s="16" t="s">
        <v>19</v>
      </c>
      <c r="B17" s="17" t="n">
        <v>3</v>
      </c>
      <c r="C17" s="18" t="n">
        <v>3</v>
      </c>
      <c r="D17" s="19" t="n">
        <v>3</v>
      </c>
      <c r="E17" s="17" t="n">
        <v>0</v>
      </c>
      <c r="F17" s="18" t="n">
        <v>0</v>
      </c>
      <c r="G17" s="19" t="n">
        <v>0</v>
      </c>
      <c r="H17" s="17" t="n">
        <v>3</v>
      </c>
      <c r="I17" s="18" t="n">
        <v>3</v>
      </c>
      <c r="J17" s="17" t="n">
        <v>3</v>
      </c>
    </row>
    <row r="18" customFormat="false" ht="35.25" hidden="false" customHeight="false" outlineLevel="0" collapsed="false">
      <c r="A18" s="16" t="s">
        <v>20</v>
      </c>
      <c r="B18" s="17" t="n">
        <v>2</v>
      </c>
      <c r="C18" s="18" t="n">
        <v>2</v>
      </c>
      <c r="D18" s="19" t="n">
        <v>2</v>
      </c>
      <c r="E18" s="17" t="n">
        <v>0</v>
      </c>
      <c r="F18" s="18" t="n">
        <v>0</v>
      </c>
      <c r="G18" s="19" t="n">
        <v>0</v>
      </c>
      <c r="H18" s="17" t="n">
        <v>2</v>
      </c>
      <c r="I18" s="18" t="n">
        <v>2</v>
      </c>
      <c r="J18" s="17" t="n">
        <v>2</v>
      </c>
    </row>
    <row r="19" customFormat="false" ht="12.75" hidden="false" customHeight="false" outlineLevel="0" collapsed="false">
      <c r="A19" s="23"/>
      <c r="B19" s="13"/>
      <c r="C19" s="14"/>
      <c r="D19" s="15"/>
      <c r="E19" s="13"/>
      <c r="F19" s="14"/>
      <c r="G19" s="15"/>
      <c r="H19" s="13"/>
      <c r="I19" s="14"/>
      <c r="J19" s="13"/>
    </row>
    <row r="20" customFormat="false" ht="36" hidden="false" customHeight="false" outlineLevel="0" collapsed="false">
      <c r="A20" s="24" t="s">
        <v>21</v>
      </c>
      <c r="B20" s="25" t="n">
        <v>45</v>
      </c>
      <c r="C20" s="26" t="n">
        <v>45</v>
      </c>
      <c r="D20" s="27" t="n">
        <v>43</v>
      </c>
      <c r="E20" s="25" t="n">
        <v>10</v>
      </c>
      <c r="F20" s="26" t="n">
        <v>10</v>
      </c>
      <c r="G20" s="27" t="n">
        <v>8</v>
      </c>
      <c r="H20" s="25" t="n">
        <v>55</v>
      </c>
      <c r="I20" s="26" t="n">
        <v>55</v>
      </c>
      <c r="J20" s="25" t="n">
        <v>51</v>
      </c>
    </row>
    <row r="21" customFormat="false" ht="12.75" hidden="false" customHeight="false" outlineLevel="0" collapsed="false">
      <c r="A21" s="23"/>
    </row>
    <row r="22" customFormat="false" ht="25.5" hidden="true" customHeight="false" outlineLevel="0" collapsed="false">
      <c r="A22" s="28" t="s">
        <v>22</v>
      </c>
      <c r="B22" s="28"/>
      <c r="C22" s="28"/>
      <c r="D22" s="28"/>
      <c r="E22" s="28"/>
      <c r="F22" s="28"/>
      <c r="G22" s="29"/>
      <c r="H22" s="29"/>
      <c r="I22" s="29"/>
      <c r="J22" s="29"/>
    </row>
    <row r="23" customFormat="false" ht="25.5" hidden="true" customHeight="false" outlineLevel="0" collapsed="false">
      <c r="A23" s="28" t="s">
        <v>23</v>
      </c>
      <c r="B23" s="28"/>
      <c r="C23" s="28"/>
      <c r="D23" s="28"/>
      <c r="E23" s="28"/>
      <c r="F23" s="28"/>
      <c r="G23" s="29"/>
      <c r="H23" s="29"/>
      <c r="I23" s="29"/>
      <c r="J23" s="29"/>
    </row>
    <row r="24" customFormat="false" ht="25.5" hidden="true" customHeight="false" outlineLevel="0" collapsed="false">
      <c r="A24" s="28" t="s">
        <v>24</v>
      </c>
      <c r="B24" s="28"/>
      <c r="C24" s="28"/>
      <c r="D24" s="28"/>
      <c r="E24" s="28"/>
      <c r="F24" s="28"/>
      <c r="G24" s="29"/>
      <c r="H24" s="29"/>
      <c r="I24" s="29"/>
      <c r="J24" s="29"/>
    </row>
    <row r="25" customFormat="false" ht="25.5" hidden="true" customHeight="false" outlineLevel="0" collapsed="false">
      <c r="A25" s="28" t="s">
        <v>25</v>
      </c>
      <c r="B25" s="28"/>
      <c r="C25" s="28"/>
      <c r="D25" s="28"/>
      <c r="E25" s="28"/>
      <c r="F25" s="29"/>
      <c r="G25" s="29"/>
      <c r="H25" s="29"/>
      <c r="I25" s="29"/>
      <c r="J25" s="29"/>
    </row>
    <row r="26" customFormat="false" ht="25.5" hidden="true" customHeight="false" outlineLevel="0" collapsed="false">
      <c r="A26" s="28" t="s">
        <v>26</v>
      </c>
      <c r="B26" s="28"/>
      <c r="C26" s="28"/>
      <c r="D26" s="29"/>
      <c r="E26" s="29"/>
      <c r="F26" s="29"/>
      <c r="G26" s="29"/>
      <c r="H26" s="29"/>
      <c r="I26" s="29"/>
      <c r="J26" s="29"/>
    </row>
    <row r="27" customFormat="false" ht="25.5" hidden="true" customHeight="false" outlineLevel="0" collapsed="false">
      <c r="A27" s="28" t="s">
        <v>27</v>
      </c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25.5" hidden="true" customHeight="false" outlineLevel="0" collapsed="false">
      <c r="A28" s="28" t="s">
        <v>28</v>
      </c>
      <c r="B28" s="28"/>
      <c r="C28" s="28"/>
      <c r="D28" s="28"/>
      <c r="E28" s="28"/>
      <c r="F28" s="29"/>
      <c r="G28" s="29"/>
      <c r="H28" s="29"/>
      <c r="I28" s="29"/>
      <c r="J28" s="29"/>
    </row>
    <row r="29" customFormat="false" ht="25.5" hidden="true" customHeight="false" outlineLevel="0" collapsed="false">
      <c r="A29" s="28" t="s">
        <v>29</v>
      </c>
      <c r="B29" s="28"/>
      <c r="C29" s="28"/>
      <c r="D29" s="29"/>
      <c r="E29" s="29"/>
      <c r="F29" s="29"/>
      <c r="G29" s="29"/>
      <c r="H29" s="29"/>
      <c r="I29" s="29"/>
      <c r="J29" s="29"/>
    </row>
    <row r="30" customFormat="false" ht="25.5" hidden="true" customHeight="false" outlineLevel="0" collapsed="false">
      <c r="A30" s="28" t="s">
        <v>30</v>
      </c>
      <c r="B30" s="28"/>
      <c r="C30" s="28"/>
      <c r="D30" s="28"/>
      <c r="E30" s="28"/>
      <c r="F30" s="29"/>
      <c r="G30" s="29"/>
      <c r="H30" s="29"/>
      <c r="I30" s="29"/>
      <c r="J30" s="29"/>
    </row>
    <row r="31" customFormat="false" ht="25.5" hidden="true" customHeight="false" outlineLevel="0" collapsed="false">
      <c r="A31" s="28" t="s">
        <v>31</v>
      </c>
      <c r="B31" s="28"/>
      <c r="C31" s="28"/>
      <c r="D31" s="28"/>
      <c r="E31" s="28"/>
      <c r="F31" s="28"/>
      <c r="G31" s="29"/>
      <c r="H31" s="29"/>
      <c r="I31" s="29"/>
      <c r="J31" s="29"/>
    </row>
    <row r="32" customFormat="false" ht="25.5" hidden="true" customHeight="false" outlineLevel="0" collapsed="false">
      <c r="A32" s="28" t="s">
        <v>32</v>
      </c>
      <c r="B32" s="28"/>
      <c r="C32" s="29"/>
      <c r="D32" s="29"/>
      <c r="E32" s="29"/>
      <c r="F32" s="29"/>
      <c r="G32" s="29"/>
      <c r="H32" s="29"/>
      <c r="I32" s="29"/>
      <c r="J32" s="29"/>
    </row>
    <row r="33" customFormat="false" ht="25.5" hidden="true" customHeight="false" outlineLevel="0" collapsed="false">
      <c r="A33" s="28" t="s">
        <v>33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25.5" hidden="true" customHeight="false" outlineLevel="0" collapsed="false">
      <c r="A34" s="28" t="s">
        <v>34</v>
      </c>
      <c r="B34" s="28"/>
      <c r="C34" s="29"/>
      <c r="D34" s="29"/>
      <c r="E34" s="29"/>
      <c r="F34" s="29"/>
      <c r="G34" s="29"/>
      <c r="H34" s="29"/>
      <c r="I34" s="29"/>
      <c r="J34" s="29"/>
    </row>
    <row r="35" customFormat="false" ht="25.5" hidden="true" customHeight="false" outlineLevel="0" collapsed="false">
      <c r="A35" s="28" t="s">
        <v>35</v>
      </c>
      <c r="B35" s="29"/>
      <c r="C35" s="29"/>
      <c r="D35" s="29"/>
      <c r="E35" s="29"/>
      <c r="F35" s="29"/>
      <c r="G35" s="29"/>
      <c r="H35" s="29"/>
      <c r="I35" s="29"/>
      <c r="J35" s="29"/>
    </row>
    <row r="36" customFormat="false" ht="25.5" hidden="true" customHeight="false" outlineLevel="0" collapsed="false">
      <c r="A36" s="28" t="s">
        <v>36</v>
      </c>
      <c r="B36" s="28"/>
      <c r="C36" s="28"/>
      <c r="D36" s="28"/>
      <c r="E36" s="28"/>
      <c r="F36" s="28"/>
      <c r="G36" s="29"/>
      <c r="H36" s="29"/>
      <c r="I36" s="29"/>
      <c r="J36" s="29"/>
    </row>
    <row r="37" customFormat="false" ht="25.5" hidden="true" customHeight="false" outlineLevel="0" collapsed="false">
      <c r="A37" s="28" t="s">
        <v>37</v>
      </c>
      <c r="B37" s="28"/>
      <c r="C37" s="29"/>
      <c r="D37" s="29"/>
      <c r="E37" s="29"/>
      <c r="F37" s="29"/>
      <c r="G37" s="29"/>
      <c r="H37" s="29"/>
      <c r="I37" s="29"/>
      <c r="J37" s="29"/>
    </row>
    <row r="38" customFormat="false" ht="25.5" hidden="false" customHeight="false" outlineLevel="0" collapsed="false">
      <c r="A38" s="28" t="s">
        <v>38</v>
      </c>
      <c r="B38" s="28"/>
      <c r="C38" s="29"/>
      <c r="D38" s="29"/>
      <c r="E38" s="29"/>
      <c r="F38" s="29"/>
      <c r="G38" s="29"/>
      <c r="H38" s="29"/>
      <c r="I38" s="29"/>
      <c r="J38" s="29"/>
    </row>
    <row r="39" customFormat="false" ht="25.5" hidden="false" customHeight="false" outlineLevel="0" collapsed="false">
      <c r="A39" s="28" t="s">
        <v>39</v>
      </c>
      <c r="B39" s="28"/>
      <c r="C39" s="29"/>
      <c r="D39" s="29"/>
      <c r="E39" s="29"/>
      <c r="F39" s="29"/>
      <c r="G39" s="29"/>
      <c r="H39" s="29"/>
      <c r="I39" s="29"/>
      <c r="J39" s="29"/>
    </row>
    <row r="40" customFormat="false" ht="25.5" hidden="false" customHeight="false" outlineLevel="0" collapsed="false">
      <c r="A40" s="28" t="s">
        <v>40</v>
      </c>
      <c r="B40" s="28"/>
      <c r="C40" s="28"/>
      <c r="D40" s="28"/>
      <c r="E40" s="29"/>
      <c r="F40" s="29"/>
      <c r="G40" s="29"/>
      <c r="H40" s="29"/>
      <c r="I40" s="29"/>
      <c r="J40" s="29"/>
    </row>
    <row r="41" customFormat="false" ht="25.5" hidden="false" customHeight="false" outlineLevel="0" collapsed="false">
      <c r="A41" s="28" t="s">
        <v>41</v>
      </c>
      <c r="B41" s="28"/>
      <c r="C41" s="28"/>
      <c r="D41" s="28"/>
      <c r="E41" s="28"/>
      <c r="F41" s="28"/>
      <c r="G41" s="28"/>
      <c r="H41" s="28"/>
      <c r="I41" s="29"/>
      <c r="J41" s="29"/>
    </row>
    <row r="42" customFormat="false" ht="25.5" hidden="false" customHeight="false" outlineLevel="0" collapsed="false">
      <c r="A42" s="28" t="s">
        <v>42</v>
      </c>
      <c r="B42" s="28"/>
      <c r="C42" s="28"/>
      <c r="D42" s="28"/>
      <c r="E42" s="28"/>
      <c r="F42" s="28"/>
      <c r="G42" s="28"/>
      <c r="H42" s="29"/>
      <c r="I42" s="29"/>
      <c r="J42" s="29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3" width="27.85"/>
    <col collapsed="false" customWidth="true" hidden="false" outlineLevel="0" max="2" min="2" style="143" width="15.7"/>
    <col collapsed="false" customWidth="true" hidden="false" outlineLevel="0" max="3" min="3" style="143" width="22.7"/>
    <col collapsed="false" customWidth="true" hidden="false" outlineLevel="0" max="5" min="4" style="143" width="15.7"/>
    <col collapsed="false" customWidth="true" hidden="false" outlineLevel="0" max="6" min="6" style="144" width="15.7"/>
    <col collapsed="false" customWidth="true" hidden="true" outlineLevel="0" max="7" min="7" style="143" width="18.7"/>
    <col collapsed="false" customWidth="true" hidden="true" outlineLevel="0" max="8" min="8" style="143" width="14.7"/>
    <col collapsed="false" customWidth="true" hidden="true" outlineLevel="0" max="9" min="9" style="143" width="19.7"/>
    <col collapsed="false" customWidth="true" hidden="true" outlineLevel="0" max="10" min="10" style="143" width="17.7"/>
    <col collapsed="false" customWidth="true" hidden="true" outlineLevel="0" max="11" min="11" style="143" width="18.7"/>
    <col collapsed="false" customWidth="true" hidden="true" outlineLevel="0" max="12" min="12" style="143" width="21.7"/>
    <col collapsed="false" customWidth="true" hidden="true" outlineLevel="0" max="13" min="13" style="143" width="17.7"/>
    <col collapsed="false" customWidth="true" hidden="false" outlineLevel="0" max="14" min="14" style="143" width="18.7"/>
    <col collapsed="false" customWidth="true" hidden="false" outlineLevel="0" max="15" min="15" style="144" width="18.7"/>
  </cols>
  <sheetData>
    <row r="1" s="146" customFormat="true" ht="18" hidden="false" customHeight="false" outlineLevel="0" collapsed="false">
      <c r="A1" s="145" t="s">
        <v>24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s="146" customFormat="true" ht="18" hidden="false" customHeight="false" outlineLevel="0" collapsed="false">
      <c r="A2" s="145" t="s">
        <v>1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</row>
    <row r="3" s="146" customFormat="true" ht="18" hidden="false" customHeight="false" outlineLevel="0" collapsed="false">
      <c r="A3" s="147" t="s">
        <v>250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</row>
    <row r="4" s="146" customFormat="true" ht="18" hidden="false" customHeight="false" outlineLevel="0" collapsed="false">
      <c r="A4" s="147" t="s">
        <v>251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s="146" customFormat="tru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</row>
    <row r="6" s="146" customFormat="true" ht="18" hidden="false" customHeight="true" outlineLevel="0" collapsed="false">
      <c r="A6" s="147" t="s">
        <v>235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16.5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</row>
    <row r="8" customFormat="false" ht="15" hidden="false" customHeight="true" outlineLevel="0" collapsed="false">
      <c r="A8" s="149" t="s">
        <v>172</v>
      </c>
      <c r="B8" s="150" t="s">
        <v>252</v>
      </c>
      <c r="C8" s="150"/>
      <c r="D8" s="150"/>
      <c r="E8" s="150"/>
      <c r="F8" s="150"/>
      <c r="G8" s="151" t="s">
        <v>253</v>
      </c>
      <c r="H8" s="151"/>
      <c r="I8" s="151"/>
      <c r="J8" s="151"/>
      <c r="K8" s="151"/>
      <c r="L8" s="151"/>
      <c r="M8" s="151"/>
      <c r="N8" s="151"/>
      <c r="O8" s="152" t="s">
        <v>254</v>
      </c>
    </row>
    <row r="9" customFormat="false" ht="12.75" hidden="false" customHeight="true" outlineLevel="0" collapsed="false">
      <c r="A9" s="149"/>
      <c r="B9" s="153"/>
      <c r="C9" s="153"/>
      <c r="D9" s="153"/>
      <c r="E9" s="153"/>
      <c r="F9" s="153"/>
      <c r="G9" s="154" t="s">
        <v>255</v>
      </c>
      <c r="H9" s="155" t="s">
        <v>256</v>
      </c>
      <c r="I9" s="156" t="s">
        <v>257</v>
      </c>
      <c r="J9" s="155" t="s">
        <v>258</v>
      </c>
      <c r="K9" s="155" t="s">
        <v>259</v>
      </c>
      <c r="L9" s="155" t="s">
        <v>260</v>
      </c>
      <c r="M9" s="155" t="s">
        <v>261</v>
      </c>
      <c r="N9" s="157" t="s">
        <v>262</v>
      </c>
      <c r="O9" s="152"/>
    </row>
    <row r="10" customFormat="false" ht="12.75" hidden="false" customHeight="false" outlineLevel="0" collapsed="false">
      <c r="A10" s="149"/>
      <c r="B10" s="153"/>
      <c r="C10" s="153"/>
      <c r="D10" s="153"/>
      <c r="E10" s="153"/>
      <c r="F10" s="153"/>
      <c r="G10" s="154"/>
      <c r="H10" s="155"/>
      <c r="I10" s="156"/>
      <c r="J10" s="155"/>
      <c r="K10" s="155"/>
      <c r="L10" s="155"/>
      <c r="M10" s="155"/>
      <c r="N10" s="157"/>
      <c r="O10" s="152"/>
    </row>
    <row r="11" customFormat="false" ht="12.75" hidden="false" customHeight="false" outlineLevel="0" collapsed="false">
      <c r="A11" s="149"/>
      <c r="B11" s="153" t="s">
        <v>216</v>
      </c>
      <c r="C11" s="153" t="s">
        <v>217</v>
      </c>
      <c r="D11" s="153" t="s">
        <v>218</v>
      </c>
      <c r="E11" s="153" t="s">
        <v>239</v>
      </c>
      <c r="F11" s="153" t="s">
        <v>240</v>
      </c>
      <c r="G11" s="154"/>
      <c r="H11" s="155"/>
      <c r="I11" s="156"/>
      <c r="J11" s="155"/>
      <c r="K11" s="155"/>
      <c r="L11" s="155"/>
      <c r="M11" s="155"/>
      <c r="N11" s="157"/>
      <c r="O11" s="152"/>
    </row>
    <row r="12" customFormat="false" ht="13.5" hidden="false" customHeight="false" outlineLevel="0" collapsed="false">
      <c r="A12" s="149"/>
      <c r="B12" s="130" t="s">
        <v>241</v>
      </c>
      <c r="C12" s="130" t="s">
        <v>242</v>
      </c>
      <c r="D12" s="130" t="s">
        <v>243</v>
      </c>
      <c r="E12" s="130" t="s">
        <v>244</v>
      </c>
      <c r="F12" s="130" t="s">
        <v>245</v>
      </c>
      <c r="G12" s="158" t="s">
        <v>246</v>
      </c>
      <c r="H12" s="130" t="s">
        <v>263</v>
      </c>
      <c r="I12" s="130" t="s">
        <v>264</v>
      </c>
      <c r="J12" s="130" t="s">
        <v>265</v>
      </c>
      <c r="K12" s="130" t="s">
        <v>266</v>
      </c>
      <c r="L12" s="130" t="s">
        <v>267</v>
      </c>
      <c r="M12" s="130" t="s">
        <v>268</v>
      </c>
      <c r="N12" s="130" t="s">
        <v>246</v>
      </c>
      <c r="O12" s="152"/>
    </row>
    <row r="13" customFormat="false" ht="12.75" hidden="false" customHeight="false" outlineLevel="0" collapsed="false">
      <c r="A13" s="159"/>
      <c r="B13" s="159"/>
      <c r="C13" s="159"/>
      <c r="D13" s="159"/>
      <c r="E13" s="159"/>
      <c r="F13" s="160"/>
      <c r="G13" s="159"/>
      <c r="H13" s="159"/>
      <c r="I13" s="159"/>
      <c r="J13" s="159"/>
      <c r="K13" s="159"/>
      <c r="L13" s="159"/>
      <c r="M13" s="159"/>
      <c r="N13" s="159"/>
    </row>
    <row r="14" customFormat="false" ht="12.75" hidden="false" customHeight="false" outlineLevel="0" collapsed="false">
      <c r="A14" s="161" t="s">
        <v>190</v>
      </c>
      <c r="B14" s="133" t="n">
        <v>1016107</v>
      </c>
      <c r="C14" s="133" t="n">
        <v>10744</v>
      </c>
      <c r="D14" s="133" t="n">
        <v>49210</v>
      </c>
      <c r="E14" s="133" t="n">
        <v>6816</v>
      </c>
      <c r="F14" s="134" t="n">
        <v>1082877</v>
      </c>
      <c r="G14" s="162"/>
      <c r="H14" s="162"/>
      <c r="I14" s="162"/>
      <c r="J14" s="162"/>
      <c r="K14" s="162"/>
      <c r="L14" s="162"/>
      <c r="M14" s="162"/>
      <c r="N14" s="133" t="n">
        <v>374</v>
      </c>
      <c r="O14" s="135" t="n">
        <v>1083251</v>
      </c>
    </row>
    <row r="15" customFormat="false" ht="12.75" hidden="false" customHeight="false" outlineLevel="0" collapsed="false">
      <c r="A15" s="163"/>
      <c r="B15" s="133"/>
      <c r="C15" s="133"/>
      <c r="D15" s="133"/>
      <c r="E15" s="133"/>
      <c r="F15" s="134"/>
      <c r="G15" s="133"/>
      <c r="H15" s="133"/>
      <c r="I15" s="133"/>
      <c r="J15" s="133"/>
      <c r="K15" s="133"/>
      <c r="L15" s="133"/>
      <c r="M15" s="133"/>
      <c r="N15" s="133"/>
      <c r="O15" s="135"/>
    </row>
    <row r="16" customFormat="false" ht="12.75" hidden="false" customHeight="false" outlineLevel="0" collapsed="false">
      <c r="A16" s="161" t="s">
        <v>191</v>
      </c>
      <c r="B16" s="133" t="n">
        <v>1351343</v>
      </c>
      <c r="C16" s="133" t="n">
        <v>13031</v>
      </c>
      <c r="D16" s="133" t="n">
        <v>26497</v>
      </c>
      <c r="E16" s="133" t="n">
        <v>6291</v>
      </c>
      <c r="F16" s="134" t="n">
        <v>1397162</v>
      </c>
      <c r="G16" s="162"/>
      <c r="H16" s="162"/>
      <c r="I16" s="162"/>
      <c r="J16" s="162"/>
      <c r="K16" s="162"/>
      <c r="L16" s="162"/>
      <c r="M16" s="162"/>
      <c r="N16" s="133" t="n">
        <v>16973</v>
      </c>
      <c r="O16" s="135" t="n">
        <v>1414135</v>
      </c>
    </row>
    <row r="17" customFormat="false" ht="12.75" hidden="false" customHeight="false" outlineLevel="0" collapsed="false">
      <c r="A17" s="163"/>
      <c r="B17" s="133"/>
      <c r="C17" s="133"/>
      <c r="D17" s="133"/>
      <c r="E17" s="133"/>
      <c r="F17" s="134"/>
      <c r="G17" s="133"/>
      <c r="H17" s="133"/>
      <c r="I17" s="133"/>
      <c r="J17" s="133"/>
      <c r="K17" s="133"/>
      <c r="L17" s="133"/>
      <c r="M17" s="133"/>
      <c r="N17" s="133"/>
      <c r="O17" s="135"/>
    </row>
    <row r="18" customFormat="false" ht="12.75" hidden="false" customHeight="false" outlineLevel="0" collapsed="false">
      <c r="A18" s="161" t="s">
        <v>192</v>
      </c>
      <c r="B18" s="133"/>
      <c r="C18" s="133"/>
      <c r="D18" s="133"/>
      <c r="E18" s="133"/>
      <c r="F18" s="134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3" t="s">
        <v>193</v>
      </c>
      <c r="B19" s="133" t="n">
        <v>1304325</v>
      </c>
      <c r="C19" s="133" t="n">
        <v>12572</v>
      </c>
      <c r="D19" s="133" t="n">
        <v>26397</v>
      </c>
      <c r="E19" s="133" t="n">
        <v>7387</v>
      </c>
      <c r="F19" s="134" t="n">
        <v>1350681</v>
      </c>
      <c r="G19" s="162"/>
      <c r="H19" s="162"/>
      <c r="I19" s="162"/>
      <c r="J19" s="162"/>
      <c r="K19" s="162"/>
      <c r="L19" s="162"/>
      <c r="M19" s="162"/>
      <c r="N19" s="133" t="n">
        <v>22770</v>
      </c>
      <c r="O19" s="135" t="n">
        <v>1373451</v>
      </c>
    </row>
    <row r="20" customFormat="false" ht="12.75" hidden="false" customHeight="false" outlineLevel="0" collapsed="false">
      <c r="A20" s="163" t="s">
        <v>194</v>
      </c>
      <c r="B20" s="133" t="n">
        <v>1343747</v>
      </c>
      <c r="C20" s="133" t="n">
        <v>10777</v>
      </c>
      <c r="D20" s="133" t="n">
        <v>27491</v>
      </c>
      <c r="E20" s="133" t="n">
        <v>6533</v>
      </c>
      <c r="F20" s="134" t="n">
        <v>1388548</v>
      </c>
      <c r="G20" s="162"/>
      <c r="H20" s="162"/>
      <c r="I20" s="162"/>
      <c r="J20" s="162"/>
      <c r="K20" s="162"/>
      <c r="L20" s="162"/>
      <c r="M20" s="162"/>
      <c r="N20" s="133" t="n">
        <v>29765</v>
      </c>
      <c r="O20" s="135" t="n">
        <v>1418313</v>
      </c>
    </row>
    <row r="21" customFormat="false" ht="12.75" hidden="false" customHeight="false" outlineLevel="0" collapsed="false">
      <c r="A21" s="163" t="s">
        <v>195</v>
      </c>
      <c r="B21" s="133" t="n">
        <v>1347169</v>
      </c>
      <c r="C21" s="133" t="n">
        <v>14074</v>
      </c>
      <c r="D21" s="133" t="n">
        <v>29039</v>
      </c>
      <c r="E21" s="133" t="n">
        <v>4330</v>
      </c>
      <c r="F21" s="134" t="n">
        <v>1394612</v>
      </c>
      <c r="G21" s="162"/>
      <c r="H21" s="162"/>
      <c r="I21" s="162"/>
      <c r="J21" s="162"/>
      <c r="K21" s="162"/>
      <c r="L21" s="162"/>
      <c r="M21" s="162"/>
      <c r="N21" s="133" t="n">
        <v>27337</v>
      </c>
      <c r="O21" s="135" t="n">
        <v>1421949</v>
      </c>
    </row>
    <row r="22" customFormat="false" ht="12.75" hidden="false" customHeight="false" outlineLevel="0" collapsed="false">
      <c r="A22" s="163" t="s">
        <v>196</v>
      </c>
      <c r="B22" s="133" t="n">
        <v>1399116</v>
      </c>
      <c r="C22" s="133" t="n">
        <v>13816</v>
      </c>
      <c r="D22" s="133" t="n">
        <v>25522</v>
      </c>
      <c r="E22" s="133" t="n">
        <v>3348</v>
      </c>
      <c r="F22" s="134" t="n">
        <v>1441802</v>
      </c>
      <c r="G22" s="162"/>
      <c r="H22" s="162"/>
      <c r="I22" s="162"/>
      <c r="J22" s="162"/>
      <c r="K22" s="162"/>
      <c r="L22" s="162"/>
      <c r="M22" s="162"/>
      <c r="N22" s="133" t="n">
        <v>33493</v>
      </c>
      <c r="O22" s="135" t="n">
        <v>1475295</v>
      </c>
    </row>
    <row r="23" customFormat="false" ht="12.75" hidden="false" customHeight="false" outlineLevel="0" collapsed="false">
      <c r="A23" s="163" t="s">
        <v>197</v>
      </c>
      <c r="B23" s="133" t="n">
        <v>1559377</v>
      </c>
      <c r="C23" s="133" t="n">
        <v>13111</v>
      </c>
      <c r="D23" s="133" t="n">
        <v>24985</v>
      </c>
      <c r="E23" s="133" t="n">
        <v>3068</v>
      </c>
      <c r="F23" s="134" t="n">
        <v>1600541</v>
      </c>
      <c r="G23" s="162"/>
      <c r="H23" s="162"/>
      <c r="I23" s="162"/>
      <c r="J23" s="162"/>
      <c r="K23" s="162"/>
      <c r="L23" s="162"/>
      <c r="M23" s="162"/>
      <c r="N23" s="133" t="n">
        <v>34755</v>
      </c>
      <c r="O23" s="135" t="n">
        <v>1635296</v>
      </c>
    </row>
    <row r="24" customFormat="false" ht="12.75" hidden="false" customHeight="false" outlineLevel="0" collapsed="false">
      <c r="A24" s="163" t="s">
        <v>198</v>
      </c>
      <c r="B24" s="133" t="n">
        <v>1761051</v>
      </c>
      <c r="C24" s="133" t="n">
        <v>9577</v>
      </c>
      <c r="D24" s="133" t="n">
        <v>28763</v>
      </c>
      <c r="E24" s="133" t="n">
        <v>2498</v>
      </c>
      <c r="F24" s="134" t="n">
        <v>1801889</v>
      </c>
      <c r="G24" s="162"/>
      <c r="H24" s="162"/>
      <c r="I24" s="162"/>
      <c r="J24" s="162"/>
      <c r="K24" s="162"/>
      <c r="L24" s="162"/>
      <c r="M24" s="162"/>
      <c r="N24" s="133" t="n">
        <v>27921</v>
      </c>
      <c r="O24" s="135" t="n">
        <v>1829810</v>
      </c>
    </row>
    <row r="25" customFormat="false" ht="12.75" hidden="false" customHeight="false" outlineLevel="0" collapsed="false">
      <c r="A25" s="163" t="s">
        <v>199</v>
      </c>
      <c r="B25" s="133" t="n">
        <v>1839966</v>
      </c>
      <c r="C25" s="133" t="n">
        <v>9311</v>
      </c>
      <c r="D25" s="133" t="n">
        <v>30651</v>
      </c>
      <c r="E25" s="133" t="n">
        <v>2565</v>
      </c>
      <c r="F25" s="134" t="n">
        <v>1882493</v>
      </c>
      <c r="G25" s="162"/>
      <c r="H25" s="162"/>
      <c r="I25" s="162"/>
      <c r="J25" s="162"/>
      <c r="K25" s="162"/>
      <c r="L25" s="162"/>
      <c r="M25" s="162"/>
      <c r="N25" s="133" t="n">
        <v>30399</v>
      </c>
      <c r="O25" s="135" t="n">
        <v>1912892</v>
      </c>
    </row>
    <row r="26" customFormat="false" ht="12.75" hidden="false" customHeight="false" outlineLevel="0" collapsed="false">
      <c r="A26" s="163" t="s">
        <v>200</v>
      </c>
      <c r="B26" s="133" t="n">
        <v>1909235</v>
      </c>
      <c r="C26" s="133" t="n">
        <v>9173</v>
      </c>
      <c r="D26" s="133" t="n">
        <v>34897</v>
      </c>
      <c r="E26" s="133" t="n">
        <v>2708</v>
      </c>
      <c r="F26" s="134" t="n">
        <v>1956013</v>
      </c>
      <c r="G26" s="162"/>
      <c r="H26" s="162"/>
      <c r="I26" s="162"/>
      <c r="J26" s="162"/>
      <c r="K26" s="162"/>
      <c r="L26" s="162"/>
      <c r="M26" s="162"/>
      <c r="N26" s="133" t="n">
        <v>30920</v>
      </c>
      <c r="O26" s="135" t="n">
        <v>1986933</v>
      </c>
    </row>
    <row r="27" customFormat="false" ht="12.75" hidden="false" customHeight="false" outlineLevel="0" collapsed="false">
      <c r="A27" s="163" t="s">
        <v>201</v>
      </c>
      <c r="B27" s="133" t="n">
        <v>2065586</v>
      </c>
      <c r="C27" s="133" t="n">
        <v>8755</v>
      </c>
      <c r="D27" s="133" t="n">
        <v>29509</v>
      </c>
      <c r="E27" s="133" t="n">
        <v>2638</v>
      </c>
      <c r="F27" s="134" t="n">
        <v>2106488</v>
      </c>
      <c r="G27" s="162"/>
      <c r="H27" s="162"/>
      <c r="I27" s="162"/>
      <c r="J27" s="162"/>
      <c r="K27" s="162"/>
      <c r="L27" s="162"/>
      <c r="M27" s="162"/>
      <c r="N27" s="133" t="n">
        <v>25961</v>
      </c>
      <c r="O27" s="135" t="n">
        <v>2132449</v>
      </c>
    </row>
    <row r="28" customFormat="false" ht="12.75" hidden="false" customHeight="false" outlineLevel="0" collapsed="false">
      <c r="A28" s="163" t="s">
        <v>202</v>
      </c>
      <c r="B28" s="133" t="n">
        <v>2242636</v>
      </c>
      <c r="C28" s="133" t="n">
        <v>7486</v>
      </c>
      <c r="D28" s="133" t="n">
        <v>29590</v>
      </c>
      <c r="E28" s="133" t="n">
        <v>2345</v>
      </c>
      <c r="F28" s="134" t="n">
        <v>2282057</v>
      </c>
      <c r="G28" s="162"/>
      <c r="H28" s="162"/>
      <c r="I28" s="162"/>
      <c r="J28" s="162"/>
      <c r="K28" s="162"/>
      <c r="L28" s="162"/>
      <c r="M28" s="162"/>
      <c r="N28" s="133" t="n">
        <v>26024</v>
      </c>
      <c r="O28" s="135" t="n">
        <v>2308081</v>
      </c>
    </row>
    <row r="29" customFormat="false" ht="12.75" hidden="false" customHeight="false" outlineLevel="0" collapsed="false">
      <c r="A29" s="163" t="s">
        <v>203</v>
      </c>
      <c r="B29" s="133" t="n">
        <v>2423784</v>
      </c>
      <c r="C29" s="133" t="n">
        <v>6799</v>
      </c>
      <c r="D29" s="133" t="n">
        <v>26783</v>
      </c>
      <c r="E29" s="133" t="n">
        <v>2531</v>
      </c>
      <c r="F29" s="134" t="n">
        <v>2459897</v>
      </c>
      <c r="G29" s="162"/>
      <c r="H29" s="162"/>
      <c r="I29" s="162"/>
      <c r="J29" s="162"/>
      <c r="K29" s="162"/>
      <c r="L29" s="162"/>
      <c r="M29" s="162"/>
      <c r="N29" s="133" t="n">
        <v>26172</v>
      </c>
      <c r="O29" s="135" t="n">
        <v>2486069</v>
      </c>
    </row>
    <row r="30" customFormat="false" ht="12.75" hidden="false" customHeight="false" outlineLevel="0" collapsed="false">
      <c r="A30" s="163" t="s">
        <v>204</v>
      </c>
      <c r="B30" s="133" t="n">
        <v>2889905</v>
      </c>
      <c r="C30" s="133" t="n">
        <v>5109</v>
      </c>
      <c r="D30" s="133" t="n">
        <v>31599</v>
      </c>
      <c r="E30" s="133" t="n">
        <v>2182</v>
      </c>
      <c r="F30" s="134" t="n">
        <v>2928795</v>
      </c>
      <c r="G30" s="162"/>
      <c r="H30" s="162"/>
      <c r="I30" s="162"/>
      <c r="J30" s="162"/>
      <c r="K30" s="162"/>
      <c r="L30" s="162"/>
      <c r="M30" s="162"/>
      <c r="N30" s="133" t="n">
        <v>27149</v>
      </c>
      <c r="O30" s="135" t="n">
        <v>2955944</v>
      </c>
    </row>
    <row r="31" customFormat="false" ht="12.75" hidden="false" customHeight="false" outlineLevel="0" collapsed="false">
      <c r="A31" s="163"/>
      <c r="B31" s="133"/>
      <c r="C31" s="133"/>
      <c r="D31" s="133"/>
      <c r="E31" s="133"/>
      <c r="F31" s="134"/>
      <c r="G31" s="133"/>
      <c r="H31" s="133"/>
      <c r="I31" s="133"/>
      <c r="J31" s="133"/>
      <c r="K31" s="133"/>
      <c r="L31" s="133"/>
      <c r="M31" s="133"/>
      <c r="N31" s="133"/>
      <c r="O31" s="135"/>
    </row>
    <row r="32" customFormat="false" ht="12.75" hidden="false" customHeight="false" outlineLevel="0" collapsed="false">
      <c r="A32" s="161" t="s">
        <v>205</v>
      </c>
      <c r="B32" s="133"/>
      <c r="C32" s="133"/>
      <c r="D32" s="133"/>
      <c r="E32" s="133"/>
      <c r="F32" s="134"/>
      <c r="G32" s="133"/>
      <c r="H32" s="133"/>
      <c r="I32" s="133"/>
      <c r="J32" s="133"/>
      <c r="K32" s="133"/>
      <c r="L32" s="133"/>
      <c r="M32" s="133"/>
      <c r="N32" s="133"/>
      <c r="O32" s="135"/>
    </row>
    <row r="33" customFormat="false" ht="12.75" hidden="false" customHeight="false" outlineLevel="0" collapsed="false">
      <c r="A33" s="163" t="s">
        <v>193</v>
      </c>
      <c r="B33" s="133" t="n">
        <v>2889602</v>
      </c>
      <c r="C33" s="133" t="n">
        <v>4918</v>
      </c>
      <c r="D33" s="133" t="n">
        <v>31302</v>
      </c>
      <c r="E33" s="133" t="n">
        <v>2045</v>
      </c>
      <c r="F33" s="134" t="n">
        <v>2927867</v>
      </c>
      <c r="G33" s="162"/>
      <c r="H33" s="162"/>
      <c r="I33" s="162"/>
      <c r="J33" s="162"/>
      <c r="K33" s="162"/>
      <c r="L33" s="162"/>
      <c r="M33" s="162"/>
      <c r="N33" s="133" t="n">
        <v>28014</v>
      </c>
      <c r="O33" s="135" t="n">
        <v>2955881</v>
      </c>
    </row>
    <row r="34" customFormat="false" ht="12.75" hidden="false" customHeight="false" outlineLevel="0" collapsed="false">
      <c r="A34" s="163" t="s">
        <v>194</v>
      </c>
      <c r="B34" s="133" t="n">
        <v>2917703</v>
      </c>
      <c r="C34" s="133" t="n">
        <v>4668</v>
      </c>
      <c r="D34" s="133" t="n">
        <v>31111</v>
      </c>
      <c r="E34" s="133" t="n">
        <v>2071</v>
      </c>
      <c r="F34" s="134" t="n">
        <v>2955553</v>
      </c>
      <c r="G34" s="162"/>
      <c r="H34" s="162"/>
      <c r="I34" s="162"/>
      <c r="J34" s="162"/>
      <c r="K34" s="162"/>
      <c r="L34" s="162"/>
      <c r="M34" s="162"/>
      <c r="N34" s="133" t="n">
        <v>35245</v>
      </c>
      <c r="O34" s="135" t="n">
        <v>2990798</v>
      </c>
    </row>
    <row r="35" customFormat="false" ht="12.75" hidden="false" customHeight="false" outlineLevel="0" collapsed="false">
      <c r="A35" s="163" t="s">
        <v>195</v>
      </c>
      <c r="B35" s="133" t="n">
        <v>2986846</v>
      </c>
      <c r="C35" s="133" t="n">
        <v>4627</v>
      </c>
      <c r="D35" s="133" t="n">
        <v>30572</v>
      </c>
      <c r="E35" s="133" t="n">
        <v>1725</v>
      </c>
      <c r="F35" s="134" t="n">
        <v>3023770</v>
      </c>
      <c r="G35" s="162"/>
      <c r="H35" s="162"/>
      <c r="I35" s="162"/>
      <c r="J35" s="162"/>
      <c r="K35" s="162"/>
      <c r="L35" s="162"/>
      <c r="M35" s="162"/>
      <c r="N35" s="133" t="n">
        <v>58889</v>
      </c>
      <c r="O35" s="135" t="n">
        <v>3082659</v>
      </c>
    </row>
    <row r="36" customFormat="false" ht="12.75" hidden="false" customHeight="false" outlineLevel="0" collapsed="false">
      <c r="A36" s="163" t="s">
        <v>196</v>
      </c>
      <c r="B36" s="133" t="n">
        <v>3080003</v>
      </c>
      <c r="C36" s="133" t="n">
        <v>5053</v>
      </c>
      <c r="D36" s="133" t="n">
        <v>36460</v>
      </c>
      <c r="E36" s="133" t="n">
        <v>1536</v>
      </c>
      <c r="F36" s="134" t="n">
        <v>3123052</v>
      </c>
      <c r="G36" s="162"/>
      <c r="H36" s="162"/>
      <c r="I36" s="162"/>
      <c r="J36" s="162"/>
      <c r="K36" s="162"/>
      <c r="L36" s="162"/>
      <c r="M36" s="162"/>
      <c r="N36" s="133" t="n">
        <v>59761</v>
      </c>
      <c r="O36" s="135" t="n">
        <v>3182813</v>
      </c>
    </row>
    <row r="37" customFormat="false" ht="12.75" hidden="false" customHeight="false" outlineLevel="0" collapsed="false">
      <c r="A37" s="163" t="s">
        <v>197</v>
      </c>
      <c r="B37" s="133" t="n">
        <v>3327219</v>
      </c>
      <c r="C37" s="133" t="n">
        <v>4907</v>
      </c>
      <c r="D37" s="133" t="n">
        <v>36525</v>
      </c>
      <c r="E37" s="133" t="n">
        <v>1651</v>
      </c>
      <c r="F37" s="134" t="n">
        <v>3370302</v>
      </c>
      <c r="G37" s="162"/>
      <c r="H37" s="162"/>
      <c r="I37" s="162"/>
      <c r="J37" s="162"/>
      <c r="K37" s="162"/>
      <c r="L37" s="162"/>
      <c r="M37" s="162"/>
      <c r="N37" s="133" t="n">
        <v>69591</v>
      </c>
      <c r="O37" s="135" t="n">
        <v>3439893</v>
      </c>
    </row>
    <row r="38" customFormat="false" ht="12.75" hidden="false" customHeight="false" outlineLevel="0" collapsed="false">
      <c r="A38" s="163" t="s">
        <v>198</v>
      </c>
      <c r="B38" s="133" t="n">
        <v>3600490</v>
      </c>
      <c r="C38" s="133" t="n">
        <v>3838</v>
      </c>
      <c r="D38" s="133" t="n">
        <v>31620</v>
      </c>
      <c r="E38" s="133" t="n">
        <v>1911</v>
      </c>
      <c r="F38" s="134" t="n">
        <v>3637859</v>
      </c>
      <c r="G38" s="162"/>
      <c r="H38" s="162"/>
      <c r="I38" s="162"/>
      <c r="J38" s="162"/>
      <c r="K38" s="162"/>
      <c r="L38" s="162"/>
      <c r="M38" s="162"/>
      <c r="N38" s="133" t="n">
        <v>75707</v>
      </c>
      <c r="O38" s="135" t="n">
        <v>3713566</v>
      </c>
    </row>
    <row r="39" customFormat="false" ht="12.75" hidden="false" customHeight="false" outlineLevel="0" collapsed="false">
      <c r="A39" s="163" t="s">
        <v>199</v>
      </c>
      <c r="B39" s="133" t="n">
        <v>3586171</v>
      </c>
      <c r="C39" s="133" t="n">
        <v>3273</v>
      </c>
      <c r="D39" s="133" t="n">
        <v>35678</v>
      </c>
      <c r="E39" s="133" t="n">
        <v>1771</v>
      </c>
      <c r="F39" s="134" t="n">
        <v>3626893</v>
      </c>
      <c r="G39" s="162"/>
      <c r="H39" s="162"/>
      <c r="I39" s="162"/>
      <c r="J39" s="162"/>
      <c r="K39" s="162"/>
      <c r="L39" s="162"/>
      <c r="M39" s="162"/>
      <c r="N39" s="133" t="n">
        <v>76585</v>
      </c>
      <c r="O39" s="135" t="n">
        <v>3703478</v>
      </c>
    </row>
    <row r="40" customFormat="false" ht="12.75" hidden="false" customHeight="false" outlineLevel="0" collapsed="false">
      <c r="A40" s="163" t="s">
        <v>200</v>
      </c>
      <c r="B40" s="133" t="n">
        <v>3644196</v>
      </c>
      <c r="C40" s="133" t="n">
        <v>7035</v>
      </c>
      <c r="D40" s="133" t="n">
        <v>34979</v>
      </c>
      <c r="E40" s="133" t="n">
        <v>1672</v>
      </c>
      <c r="F40" s="134" t="n">
        <v>3687882</v>
      </c>
      <c r="G40" s="162"/>
      <c r="H40" s="162"/>
      <c r="I40" s="162"/>
      <c r="J40" s="162"/>
      <c r="K40" s="162"/>
      <c r="L40" s="162"/>
      <c r="M40" s="162"/>
      <c r="N40" s="133" t="n">
        <v>84970</v>
      </c>
      <c r="O40" s="135" t="n">
        <v>3772852</v>
      </c>
    </row>
    <row r="41" customFormat="false" ht="12.75" hidden="false" customHeight="false" outlineLevel="0" collapsed="false">
      <c r="A41" s="163" t="s">
        <v>201</v>
      </c>
      <c r="B41" s="133" t="n">
        <v>3784405</v>
      </c>
      <c r="C41" s="133" t="n">
        <v>6047</v>
      </c>
      <c r="D41" s="133" t="n">
        <v>39447</v>
      </c>
      <c r="E41" s="133" t="n">
        <v>1582</v>
      </c>
      <c r="F41" s="134" t="n">
        <v>3831481</v>
      </c>
      <c r="G41" s="162"/>
      <c r="H41" s="162"/>
      <c r="I41" s="162"/>
      <c r="J41" s="162"/>
      <c r="K41" s="162"/>
      <c r="L41" s="162"/>
      <c r="M41" s="162"/>
      <c r="N41" s="133" t="n">
        <v>68631</v>
      </c>
      <c r="O41" s="135" t="n">
        <v>3900112</v>
      </c>
    </row>
    <row r="42" customFormat="false" ht="12.75" hidden="false" customHeight="false" outlineLevel="0" collapsed="false">
      <c r="A42" s="163" t="s">
        <v>202</v>
      </c>
      <c r="B42" s="133" t="n">
        <v>3882273</v>
      </c>
      <c r="C42" s="133" t="n">
        <v>2877</v>
      </c>
      <c r="D42" s="133" t="n">
        <v>42487</v>
      </c>
      <c r="E42" s="133" t="n">
        <v>1361</v>
      </c>
      <c r="F42" s="134" t="n">
        <v>3928998</v>
      </c>
      <c r="G42" s="162"/>
      <c r="H42" s="162"/>
      <c r="I42" s="162"/>
      <c r="J42" s="162"/>
      <c r="K42" s="162"/>
      <c r="L42" s="162"/>
      <c r="M42" s="162"/>
      <c r="N42" s="133" t="n">
        <v>66800</v>
      </c>
      <c r="O42" s="135" t="n">
        <v>3995798</v>
      </c>
    </row>
    <row r="43" customFormat="false" ht="12.75" hidden="false" customHeight="false" outlineLevel="0" collapsed="false">
      <c r="A43" s="163" t="s">
        <v>203</v>
      </c>
      <c r="B43" s="133" t="n">
        <v>4090159</v>
      </c>
      <c r="C43" s="133" t="n">
        <v>1551</v>
      </c>
      <c r="D43" s="133" t="n">
        <v>37883</v>
      </c>
      <c r="E43" s="133" t="n">
        <v>1297</v>
      </c>
      <c r="F43" s="134" t="n">
        <v>4130890</v>
      </c>
      <c r="G43" s="162"/>
      <c r="H43" s="162"/>
      <c r="I43" s="162"/>
      <c r="J43" s="162"/>
      <c r="K43" s="162"/>
      <c r="L43" s="162"/>
      <c r="M43" s="162"/>
      <c r="N43" s="133" t="n">
        <v>51988</v>
      </c>
      <c r="O43" s="135" t="n">
        <v>4182878</v>
      </c>
    </row>
    <row r="44" customFormat="false" ht="12.75" hidden="false" customHeight="false" outlineLevel="0" collapsed="false">
      <c r="A44" s="163" t="s">
        <v>204</v>
      </c>
      <c r="B44" s="133" t="n">
        <v>4402117</v>
      </c>
      <c r="C44" s="133" t="n">
        <v>1699</v>
      </c>
      <c r="D44" s="133" t="n">
        <v>33363</v>
      </c>
      <c r="E44" s="133" t="n">
        <v>1029</v>
      </c>
      <c r="F44" s="134" t="n">
        <v>4438208</v>
      </c>
      <c r="G44" s="162"/>
      <c r="H44" s="162"/>
      <c r="I44" s="162"/>
      <c r="J44" s="162"/>
      <c r="K44" s="162"/>
      <c r="L44" s="162"/>
      <c r="M44" s="162"/>
      <c r="N44" s="133" t="n">
        <v>54040</v>
      </c>
      <c r="O44" s="135" t="n">
        <v>4492248</v>
      </c>
    </row>
    <row r="45" customFormat="false" ht="12.75" hidden="false" customHeight="false" outlineLevel="0" collapsed="false">
      <c r="A45" s="163"/>
      <c r="B45" s="133"/>
      <c r="C45" s="133"/>
      <c r="D45" s="133"/>
      <c r="E45" s="133"/>
      <c r="F45" s="134"/>
      <c r="G45" s="133"/>
      <c r="H45" s="133"/>
      <c r="I45" s="133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1" t="s">
        <v>206</v>
      </c>
      <c r="B46" s="133"/>
      <c r="C46" s="133"/>
      <c r="D46" s="133"/>
      <c r="E46" s="133"/>
      <c r="F46" s="134"/>
      <c r="G46" s="133"/>
      <c r="H46" s="133"/>
      <c r="I46" s="133"/>
      <c r="J46" s="133"/>
      <c r="K46" s="133"/>
      <c r="L46" s="133"/>
      <c r="M46" s="133"/>
      <c r="N46" s="133"/>
      <c r="O46" s="135"/>
    </row>
    <row r="47" customFormat="false" ht="12.75" hidden="false" customHeight="false" outlineLevel="0" collapsed="false">
      <c r="A47" s="163" t="s">
        <v>207</v>
      </c>
      <c r="B47" s="133" t="n">
        <v>4547913</v>
      </c>
      <c r="C47" s="133" t="n">
        <v>5154</v>
      </c>
      <c r="D47" s="133" t="n">
        <v>34483</v>
      </c>
      <c r="E47" s="133" t="n">
        <v>1041</v>
      </c>
      <c r="F47" s="134" t="n">
        <v>4588591</v>
      </c>
      <c r="G47" s="162"/>
      <c r="H47" s="162"/>
      <c r="I47" s="162"/>
      <c r="J47" s="162"/>
      <c r="K47" s="162"/>
      <c r="L47" s="162"/>
      <c r="M47" s="162"/>
      <c r="N47" s="133" t="n">
        <v>67155</v>
      </c>
      <c r="O47" s="135" t="n">
        <v>4655746</v>
      </c>
    </row>
    <row r="48" customFormat="false" ht="12.75" hidden="false" customHeight="false" outlineLevel="0" collapsed="false">
      <c r="A48" s="163" t="s">
        <v>208</v>
      </c>
      <c r="B48" s="133" t="n">
        <v>4566674</v>
      </c>
      <c r="C48" s="133" t="n">
        <v>4604</v>
      </c>
      <c r="D48" s="133" t="n">
        <v>33056</v>
      </c>
      <c r="E48" s="133" t="n">
        <v>1059</v>
      </c>
      <c r="F48" s="134" t="n">
        <v>4605393</v>
      </c>
      <c r="G48" s="162"/>
      <c r="H48" s="162"/>
      <c r="I48" s="162"/>
      <c r="J48" s="162"/>
      <c r="K48" s="162"/>
      <c r="L48" s="162"/>
      <c r="M48" s="162"/>
      <c r="N48" s="133" t="n">
        <v>72056</v>
      </c>
      <c r="O48" s="135" t="n">
        <v>4677449</v>
      </c>
    </row>
    <row r="49" customFormat="false" ht="12.75" hidden="false" customHeight="false" outlineLevel="0" collapsed="false">
      <c r="A49" s="163" t="s">
        <v>195</v>
      </c>
      <c r="B49" s="133" t="n">
        <v>4673463</v>
      </c>
      <c r="C49" s="133" t="n">
        <v>4158</v>
      </c>
      <c r="D49" s="133" t="n">
        <v>36465</v>
      </c>
      <c r="E49" s="133" t="n">
        <v>1858</v>
      </c>
      <c r="F49" s="134" t="n">
        <v>4715944</v>
      </c>
      <c r="G49" s="162"/>
      <c r="H49" s="162"/>
      <c r="I49" s="162"/>
      <c r="J49" s="162"/>
      <c r="K49" s="162"/>
      <c r="L49" s="162"/>
      <c r="M49" s="162"/>
      <c r="N49" s="133" t="n">
        <v>69198</v>
      </c>
      <c r="O49" s="135" t="n">
        <v>4785142</v>
      </c>
    </row>
    <row r="50" customFormat="false" ht="12.75" hidden="false" customHeight="false" outlineLevel="0" collapsed="false">
      <c r="A50" s="163" t="s">
        <v>196</v>
      </c>
      <c r="B50" s="133" t="n">
        <v>4714452</v>
      </c>
      <c r="C50" s="133" t="n">
        <v>4610</v>
      </c>
      <c r="D50" s="133" t="n">
        <v>63171</v>
      </c>
      <c r="E50" s="133" t="n">
        <v>2034</v>
      </c>
      <c r="F50" s="134" t="n">
        <v>4784267</v>
      </c>
      <c r="G50" s="162"/>
      <c r="H50" s="162"/>
      <c r="I50" s="162"/>
      <c r="J50" s="162"/>
      <c r="K50" s="162"/>
      <c r="L50" s="162"/>
      <c r="M50" s="162"/>
      <c r="N50" s="133" t="n">
        <v>77890</v>
      </c>
      <c r="O50" s="135" t="n">
        <v>4862157</v>
      </c>
    </row>
    <row r="51" customFormat="false" ht="12.75" hidden="false" customHeight="false" outlineLevel="0" collapsed="false">
      <c r="A51" s="163" t="s">
        <v>197</v>
      </c>
      <c r="B51" s="133" t="n">
        <v>5057008</v>
      </c>
      <c r="C51" s="133" t="n">
        <v>3033</v>
      </c>
      <c r="D51" s="133" t="n">
        <v>53490</v>
      </c>
      <c r="E51" s="133" t="n">
        <v>2021</v>
      </c>
      <c r="F51" s="134" t="n">
        <v>5115552</v>
      </c>
      <c r="G51" s="162"/>
      <c r="H51" s="162"/>
      <c r="I51" s="162"/>
      <c r="J51" s="162"/>
      <c r="K51" s="162"/>
      <c r="L51" s="162"/>
      <c r="M51" s="162"/>
      <c r="N51" s="133" t="n">
        <v>78595</v>
      </c>
      <c r="O51" s="135" t="n">
        <v>5194147</v>
      </c>
    </row>
    <row r="52" customFormat="false" ht="12.75" hidden="false" customHeight="false" outlineLevel="0" collapsed="false">
      <c r="A52" s="163" t="s">
        <v>198</v>
      </c>
      <c r="B52" s="133" t="n">
        <v>5578243</v>
      </c>
      <c r="C52" s="133" t="n">
        <v>16393</v>
      </c>
      <c r="D52" s="133" t="n">
        <v>40477</v>
      </c>
      <c r="E52" s="133" t="n">
        <v>2274</v>
      </c>
      <c r="F52" s="134" t="n">
        <v>5637387</v>
      </c>
      <c r="G52" s="162"/>
      <c r="H52" s="162"/>
      <c r="I52" s="162"/>
      <c r="J52" s="162"/>
      <c r="K52" s="162"/>
      <c r="L52" s="162"/>
      <c r="M52" s="162"/>
      <c r="N52" s="133" t="n">
        <v>73306</v>
      </c>
      <c r="O52" s="135" t="n">
        <v>5710693</v>
      </c>
    </row>
    <row r="53" customFormat="false" ht="12.75" hidden="false" customHeight="false" outlineLevel="0" collapsed="false">
      <c r="A53" s="163" t="s">
        <v>199</v>
      </c>
      <c r="B53" s="133" t="n">
        <v>5473265</v>
      </c>
      <c r="C53" s="133" t="n">
        <v>16681</v>
      </c>
      <c r="D53" s="133" t="n">
        <v>49894</v>
      </c>
      <c r="E53" s="133" t="n">
        <v>2525</v>
      </c>
      <c r="F53" s="134" t="n">
        <v>5542365</v>
      </c>
      <c r="G53" s="133" t="n">
        <v>0</v>
      </c>
      <c r="H53" s="133" t="n">
        <v>0</v>
      </c>
      <c r="I53" s="133" t="n">
        <v>49689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49689</v>
      </c>
      <c r="O53" s="135" t="n">
        <v>5592054</v>
      </c>
    </row>
    <row r="54" customFormat="false" ht="13.5" hidden="false" customHeight="false" outlineLevel="0" collapsed="false">
      <c r="A54" s="164"/>
      <c r="B54" s="136"/>
      <c r="C54" s="136"/>
      <c r="D54" s="136"/>
      <c r="E54" s="136"/>
      <c r="F54" s="81"/>
      <c r="G54" s="136"/>
      <c r="H54" s="136"/>
      <c r="I54" s="136"/>
      <c r="J54" s="136"/>
      <c r="K54" s="136"/>
      <c r="L54" s="136"/>
      <c r="M54" s="136"/>
      <c r="N54" s="136"/>
      <c r="O54" s="137"/>
    </row>
    <row r="55" customFormat="false" ht="13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6"/>
    </row>
    <row r="56" customFormat="false" ht="12.75" hidden="false" customHeight="false" outlineLevel="0" collapsed="false">
      <c r="A56" s="167" t="s">
        <v>248</v>
      </c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8"/>
    </row>
    <row r="57" customFormat="false" ht="12.75" hidden="false" customHeight="false" outlineLevel="0" collapsed="false">
      <c r="A57" s="167" t="s">
        <v>39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8"/>
    </row>
    <row r="58" customFormat="false" ht="12.75" hidden="false" customHeight="false" outlineLevel="0" collapsed="false">
      <c r="A58" s="167" t="s">
        <v>210</v>
      </c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8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168"/>
      <c r="G59" s="50"/>
      <c r="H59" s="50"/>
      <c r="I59" s="50"/>
      <c r="J59" s="50"/>
      <c r="K59" s="50"/>
      <c r="L59" s="50"/>
      <c r="M59" s="50"/>
      <c r="N59" s="50"/>
      <c r="O59" s="168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168"/>
      <c r="G60" s="50"/>
      <c r="H60" s="50"/>
      <c r="I60" s="50"/>
      <c r="J60" s="50"/>
      <c r="K60" s="50"/>
      <c r="L60" s="50"/>
      <c r="M60" s="50"/>
      <c r="N60" s="50"/>
      <c r="O60" s="168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168"/>
      <c r="G61" s="50"/>
      <c r="H61" s="50"/>
      <c r="I61" s="50"/>
      <c r="J61" s="50"/>
      <c r="K61" s="50"/>
      <c r="L61" s="50"/>
      <c r="M61" s="50"/>
      <c r="N61" s="50"/>
      <c r="O61" s="168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168"/>
      <c r="G62" s="50"/>
      <c r="H62" s="50"/>
      <c r="I62" s="50"/>
      <c r="J62" s="50"/>
      <c r="K62" s="50"/>
      <c r="L62" s="50"/>
      <c r="M62" s="50"/>
      <c r="N62" s="50"/>
      <c r="O62" s="168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168"/>
      <c r="G63" s="50"/>
      <c r="H63" s="50"/>
      <c r="I63" s="50"/>
      <c r="J63" s="50"/>
      <c r="K63" s="50"/>
      <c r="L63" s="50"/>
      <c r="M63" s="50"/>
      <c r="N63" s="50"/>
      <c r="O63" s="168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168"/>
      <c r="G64" s="50"/>
      <c r="H64" s="50"/>
      <c r="I64" s="50"/>
      <c r="J64" s="50"/>
      <c r="K64" s="50"/>
      <c r="L64" s="50"/>
      <c r="M64" s="50"/>
      <c r="N64" s="50"/>
      <c r="O64" s="168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168"/>
      <c r="G65" s="50"/>
      <c r="H65" s="50"/>
      <c r="I65" s="50"/>
      <c r="J65" s="50"/>
      <c r="K65" s="50"/>
      <c r="L65" s="50"/>
      <c r="M65" s="50"/>
      <c r="N65" s="50"/>
      <c r="O65" s="168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168"/>
      <c r="G66" s="50"/>
      <c r="H66" s="50"/>
      <c r="I66" s="50"/>
      <c r="J66" s="50"/>
      <c r="K66" s="50"/>
      <c r="L66" s="50"/>
      <c r="M66" s="50"/>
      <c r="N66" s="50"/>
      <c r="O66" s="168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168"/>
      <c r="G67" s="50"/>
      <c r="H67" s="50"/>
      <c r="I67" s="50"/>
      <c r="J67" s="50"/>
      <c r="K67" s="50"/>
      <c r="L67" s="50"/>
      <c r="M67" s="50"/>
      <c r="N67" s="50"/>
      <c r="O67" s="168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168"/>
      <c r="G68" s="50"/>
      <c r="H68" s="50"/>
      <c r="I68" s="50"/>
      <c r="J68" s="50"/>
      <c r="K68" s="50"/>
      <c r="L68" s="50"/>
      <c r="M68" s="50"/>
      <c r="N68" s="50"/>
      <c r="O68" s="168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168"/>
      <c r="G69" s="50"/>
      <c r="H69" s="50"/>
      <c r="I69" s="50"/>
      <c r="J69" s="50"/>
      <c r="K69" s="50"/>
      <c r="L69" s="50"/>
      <c r="M69" s="50"/>
      <c r="N69" s="50"/>
      <c r="O69" s="168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168"/>
      <c r="G70" s="50"/>
      <c r="H70" s="50"/>
      <c r="I70" s="50"/>
      <c r="J70" s="50"/>
      <c r="K70" s="50"/>
      <c r="L70" s="50"/>
      <c r="M70" s="50"/>
      <c r="N70" s="50"/>
      <c r="O70" s="168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168"/>
      <c r="G71" s="50"/>
      <c r="H71" s="50"/>
      <c r="I71" s="50"/>
      <c r="J71" s="50"/>
      <c r="K71" s="50"/>
      <c r="L71" s="50"/>
      <c r="M71" s="50"/>
      <c r="N71" s="50"/>
      <c r="O71" s="168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168"/>
      <c r="G72" s="50"/>
      <c r="H72" s="50"/>
      <c r="I72" s="50"/>
      <c r="J72" s="50"/>
      <c r="K72" s="50"/>
      <c r="L72" s="50"/>
      <c r="M72" s="50"/>
      <c r="N72" s="50"/>
      <c r="O72" s="168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168"/>
      <c r="G73" s="50"/>
      <c r="H73" s="50"/>
      <c r="I73" s="50"/>
      <c r="J73" s="50"/>
      <c r="K73" s="50"/>
      <c r="L73" s="50"/>
      <c r="M73" s="50"/>
      <c r="N73" s="50"/>
      <c r="O73" s="168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168"/>
      <c r="G74" s="50"/>
      <c r="H74" s="50"/>
      <c r="I74" s="50"/>
      <c r="J74" s="50"/>
      <c r="K74" s="50"/>
      <c r="L74" s="50"/>
      <c r="M74" s="50"/>
      <c r="N74" s="50"/>
      <c r="O74" s="168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168"/>
      <c r="G75" s="50"/>
      <c r="H75" s="50"/>
      <c r="I75" s="50"/>
      <c r="J75" s="50"/>
      <c r="K75" s="50"/>
      <c r="L75" s="50"/>
      <c r="M75" s="50"/>
      <c r="N75" s="50"/>
      <c r="O75" s="168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168"/>
      <c r="G76" s="50"/>
      <c r="H76" s="50"/>
      <c r="I76" s="50"/>
      <c r="J76" s="50"/>
      <c r="K76" s="50"/>
      <c r="L76" s="50"/>
      <c r="M76" s="50"/>
      <c r="N76" s="50"/>
      <c r="O76" s="168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168"/>
      <c r="G77" s="50"/>
      <c r="H77" s="50"/>
      <c r="I77" s="50"/>
      <c r="J77" s="50"/>
      <c r="K77" s="50"/>
      <c r="L77" s="50"/>
      <c r="M77" s="50"/>
      <c r="N77" s="50"/>
      <c r="O77" s="168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168"/>
      <c r="G78" s="50"/>
      <c r="H78" s="50"/>
      <c r="I78" s="50"/>
      <c r="J78" s="50"/>
      <c r="K78" s="50"/>
      <c r="L78" s="50"/>
      <c r="M78" s="50"/>
      <c r="N78" s="50"/>
      <c r="O78" s="168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168"/>
      <c r="G79" s="50"/>
      <c r="H79" s="50"/>
      <c r="I79" s="50"/>
      <c r="J79" s="50"/>
      <c r="K79" s="50"/>
      <c r="L79" s="50"/>
      <c r="M79" s="50"/>
      <c r="N79" s="50"/>
      <c r="O79" s="168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168"/>
      <c r="G80" s="50"/>
      <c r="H80" s="50"/>
      <c r="I80" s="50"/>
      <c r="J80" s="50"/>
      <c r="K80" s="50"/>
      <c r="L80" s="50"/>
      <c r="M80" s="50"/>
      <c r="N80" s="50"/>
      <c r="O80" s="168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168"/>
      <c r="G81" s="50"/>
      <c r="H81" s="50"/>
      <c r="I81" s="50"/>
      <c r="J81" s="50"/>
      <c r="K81" s="50"/>
      <c r="L81" s="50"/>
      <c r="M81" s="50"/>
      <c r="N81" s="50"/>
      <c r="O81" s="168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168"/>
      <c r="G82" s="50"/>
      <c r="H82" s="50"/>
      <c r="I82" s="50"/>
      <c r="J82" s="50"/>
      <c r="K82" s="50"/>
      <c r="L82" s="50"/>
      <c r="M82" s="50"/>
      <c r="N82" s="50"/>
      <c r="O82" s="168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168"/>
      <c r="G83" s="50"/>
      <c r="H83" s="50"/>
      <c r="I83" s="50"/>
      <c r="J83" s="50"/>
      <c r="K83" s="50"/>
      <c r="L83" s="50"/>
      <c r="M83" s="50"/>
      <c r="N83" s="50"/>
      <c r="O83" s="168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168"/>
      <c r="G84" s="50"/>
      <c r="H84" s="50"/>
      <c r="I84" s="50"/>
      <c r="J84" s="50"/>
      <c r="K84" s="50"/>
      <c r="L84" s="50"/>
      <c r="M84" s="50"/>
      <c r="N84" s="50"/>
      <c r="O84" s="168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168"/>
      <c r="G85" s="50"/>
      <c r="H85" s="50"/>
      <c r="I85" s="50"/>
      <c r="J85" s="50"/>
      <c r="K85" s="50"/>
      <c r="L85" s="50"/>
      <c r="M85" s="50"/>
      <c r="N85" s="50"/>
      <c r="O85" s="168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168"/>
      <c r="G86" s="50"/>
      <c r="H86" s="50"/>
      <c r="I86" s="50"/>
      <c r="J86" s="50"/>
      <c r="K86" s="50"/>
      <c r="L86" s="50"/>
      <c r="M86" s="50"/>
      <c r="N86" s="50"/>
      <c r="O86" s="168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168"/>
      <c r="G87" s="50"/>
      <c r="H87" s="50"/>
      <c r="I87" s="50"/>
      <c r="J87" s="50"/>
      <c r="K87" s="50"/>
      <c r="L87" s="50"/>
      <c r="M87" s="50"/>
      <c r="N87" s="50"/>
      <c r="O87" s="168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168"/>
      <c r="G88" s="50"/>
      <c r="H88" s="50"/>
      <c r="I88" s="50"/>
      <c r="J88" s="50"/>
      <c r="K88" s="50"/>
      <c r="L88" s="50"/>
      <c r="M88" s="50"/>
      <c r="N88" s="50"/>
      <c r="O88" s="168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168"/>
      <c r="G89" s="50"/>
      <c r="H89" s="50"/>
      <c r="I89" s="50"/>
      <c r="J89" s="50"/>
      <c r="K89" s="50"/>
      <c r="L89" s="50"/>
      <c r="M89" s="50"/>
      <c r="N89" s="50"/>
      <c r="O89" s="168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168"/>
      <c r="G90" s="50"/>
      <c r="H90" s="50"/>
      <c r="I90" s="50"/>
      <c r="J90" s="50"/>
      <c r="K90" s="50"/>
      <c r="L90" s="50"/>
      <c r="M90" s="50"/>
      <c r="N90" s="50"/>
      <c r="O90" s="168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168"/>
      <c r="G91" s="50"/>
      <c r="H91" s="50"/>
      <c r="I91" s="50"/>
      <c r="J91" s="50"/>
      <c r="K91" s="50"/>
      <c r="L91" s="50"/>
      <c r="M91" s="50"/>
      <c r="N91" s="50"/>
      <c r="O91" s="168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168"/>
      <c r="G92" s="50"/>
      <c r="H92" s="50"/>
      <c r="I92" s="50"/>
      <c r="J92" s="50"/>
      <c r="K92" s="50"/>
      <c r="L92" s="50"/>
      <c r="M92" s="50"/>
      <c r="N92" s="50"/>
      <c r="O92" s="168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168"/>
      <c r="G93" s="50"/>
      <c r="H93" s="50"/>
      <c r="I93" s="50"/>
      <c r="J93" s="50"/>
      <c r="K93" s="50"/>
      <c r="L93" s="50"/>
      <c r="M93" s="50"/>
      <c r="N93" s="50"/>
      <c r="O93" s="168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168"/>
      <c r="G94" s="50"/>
      <c r="H94" s="50"/>
      <c r="I94" s="50"/>
      <c r="J94" s="50"/>
      <c r="K94" s="50"/>
      <c r="L94" s="50"/>
      <c r="M94" s="50"/>
      <c r="N94" s="50"/>
      <c r="O94" s="168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168"/>
      <c r="G95" s="50"/>
      <c r="H95" s="50"/>
      <c r="I95" s="50"/>
      <c r="J95" s="50"/>
      <c r="K95" s="50"/>
      <c r="L95" s="50"/>
      <c r="M95" s="50"/>
      <c r="N95" s="50"/>
      <c r="O95" s="168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168"/>
      <c r="G96" s="50"/>
      <c r="H96" s="50"/>
      <c r="I96" s="50"/>
      <c r="J96" s="50"/>
      <c r="K96" s="50"/>
      <c r="L96" s="50"/>
      <c r="M96" s="50"/>
      <c r="N96" s="50"/>
      <c r="O96" s="168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168"/>
      <c r="G97" s="50"/>
      <c r="H97" s="50"/>
      <c r="I97" s="50"/>
      <c r="J97" s="50"/>
      <c r="K97" s="50"/>
      <c r="L97" s="50"/>
      <c r="M97" s="50"/>
      <c r="N97" s="50"/>
      <c r="O97" s="168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168"/>
      <c r="G98" s="50"/>
      <c r="H98" s="50"/>
      <c r="I98" s="50"/>
      <c r="J98" s="50"/>
      <c r="K98" s="50"/>
      <c r="L98" s="50"/>
      <c r="M98" s="50"/>
      <c r="N98" s="50"/>
      <c r="O98" s="168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168"/>
      <c r="G99" s="50"/>
      <c r="H99" s="50"/>
      <c r="I99" s="50"/>
      <c r="J99" s="50"/>
      <c r="K99" s="50"/>
      <c r="L99" s="50"/>
      <c r="M99" s="50"/>
      <c r="N99" s="50"/>
      <c r="O99" s="168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168"/>
      <c r="G100" s="50"/>
      <c r="H100" s="50"/>
      <c r="I100" s="50"/>
      <c r="J100" s="50"/>
      <c r="K100" s="50"/>
      <c r="L100" s="50"/>
      <c r="M100" s="50"/>
      <c r="N100" s="50"/>
      <c r="O100" s="168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168"/>
      <c r="G101" s="50"/>
      <c r="H101" s="50"/>
      <c r="I101" s="50"/>
      <c r="J101" s="50"/>
      <c r="K101" s="50"/>
      <c r="L101" s="50"/>
      <c r="M101" s="50"/>
      <c r="N101" s="50"/>
      <c r="O101" s="168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168"/>
      <c r="G102" s="50"/>
      <c r="H102" s="50"/>
      <c r="I102" s="50"/>
      <c r="J102" s="50"/>
      <c r="K102" s="50"/>
      <c r="L102" s="50"/>
      <c r="M102" s="50"/>
      <c r="N102" s="50"/>
      <c r="O102" s="168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168"/>
      <c r="G103" s="50"/>
      <c r="H103" s="50"/>
      <c r="I103" s="50"/>
      <c r="J103" s="50"/>
      <c r="K103" s="50"/>
      <c r="L103" s="50"/>
      <c r="M103" s="50"/>
      <c r="N103" s="50"/>
      <c r="O103" s="168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168"/>
      <c r="G104" s="50"/>
      <c r="H104" s="50"/>
      <c r="I104" s="50"/>
      <c r="J104" s="50"/>
      <c r="K104" s="50"/>
      <c r="L104" s="50"/>
      <c r="M104" s="50"/>
      <c r="N104" s="50"/>
      <c r="O104" s="168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168"/>
      <c r="G105" s="50"/>
      <c r="H105" s="50"/>
      <c r="I105" s="50"/>
      <c r="J105" s="50"/>
      <c r="K105" s="50"/>
      <c r="L105" s="50"/>
      <c r="M105" s="50"/>
      <c r="N105" s="50"/>
      <c r="O105" s="168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168"/>
      <c r="G106" s="50"/>
      <c r="H106" s="50"/>
      <c r="I106" s="50"/>
      <c r="J106" s="50"/>
      <c r="K106" s="50"/>
      <c r="L106" s="50"/>
      <c r="M106" s="50"/>
      <c r="N106" s="50"/>
      <c r="O106" s="168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168"/>
      <c r="G107" s="50"/>
      <c r="H107" s="50"/>
      <c r="I107" s="50"/>
      <c r="J107" s="50"/>
      <c r="K107" s="50"/>
      <c r="L107" s="50"/>
      <c r="M107" s="50"/>
      <c r="N107" s="50"/>
      <c r="O107" s="168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168"/>
      <c r="G108" s="50"/>
      <c r="H108" s="50"/>
      <c r="I108" s="50"/>
      <c r="J108" s="50"/>
      <c r="K108" s="50"/>
      <c r="L108" s="50"/>
      <c r="M108" s="50"/>
      <c r="N108" s="50"/>
      <c r="O108" s="168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168"/>
      <c r="G109" s="50"/>
      <c r="H109" s="50"/>
      <c r="I109" s="50"/>
      <c r="J109" s="50"/>
      <c r="K109" s="50"/>
      <c r="L109" s="50"/>
      <c r="M109" s="50"/>
      <c r="N109" s="50"/>
      <c r="O109" s="168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168"/>
      <c r="G110" s="50"/>
      <c r="H110" s="50"/>
      <c r="I110" s="50"/>
      <c r="J110" s="50"/>
      <c r="K110" s="50"/>
      <c r="L110" s="50"/>
      <c r="M110" s="50"/>
      <c r="N110" s="50"/>
      <c r="O110" s="168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168"/>
      <c r="G111" s="50"/>
      <c r="H111" s="50"/>
      <c r="I111" s="50"/>
      <c r="J111" s="50"/>
      <c r="K111" s="50"/>
      <c r="L111" s="50"/>
      <c r="M111" s="50"/>
      <c r="N111" s="50"/>
      <c r="O111" s="16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168"/>
      <c r="G112" s="50"/>
      <c r="H112" s="50"/>
      <c r="I112" s="50"/>
      <c r="J112" s="50"/>
      <c r="K112" s="50"/>
      <c r="L112" s="50"/>
      <c r="M112" s="50"/>
      <c r="N112" s="50"/>
      <c r="O112" s="168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168"/>
      <c r="G113" s="50"/>
      <c r="H113" s="50"/>
      <c r="I113" s="50"/>
      <c r="J113" s="50"/>
      <c r="K113" s="50"/>
      <c r="L113" s="50"/>
      <c r="M113" s="50"/>
      <c r="N113" s="50"/>
      <c r="O113" s="168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168"/>
      <c r="G114" s="50"/>
      <c r="H114" s="50"/>
      <c r="I114" s="50"/>
      <c r="J114" s="50"/>
      <c r="K114" s="50"/>
      <c r="L114" s="50"/>
      <c r="M114" s="50"/>
      <c r="N114" s="50"/>
      <c r="O114" s="168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168"/>
      <c r="G115" s="50"/>
      <c r="H115" s="50"/>
      <c r="I115" s="50"/>
      <c r="J115" s="50"/>
      <c r="K115" s="50"/>
      <c r="L115" s="50"/>
      <c r="M115" s="50"/>
      <c r="N115" s="50"/>
      <c r="O115" s="168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168"/>
      <c r="G116" s="50"/>
      <c r="H116" s="50"/>
      <c r="I116" s="50"/>
      <c r="J116" s="50"/>
      <c r="K116" s="50"/>
      <c r="L116" s="50"/>
      <c r="M116" s="50"/>
      <c r="N116" s="50"/>
      <c r="O116" s="168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168"/>
      <c r="G117" s="50"/>
      <c r="H117" s="50"/>
      <c r="I117" s="50"/>
      <c r="J117" s="50"/>
      <c r="K117" s="50"/>
      <c r="L117" s="50"/>
      <c r="M117" s="50"/>
      <c r="N117" s="50"/>
      <c r="O117" s="168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168"/>
      <c r="G118" s="50"/>
      <c r="H118" s="50"/>
      <c r="I118" s="50"/>
      <c r="J118" s="50"/>
      <c r="K118" s="50"/>
      <c r="L118" s="50"/>
      <c r="M118" s="50"/>
      <c r="N118" s="50"/>
      <c r="O118" s="168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168"/>
      <c r="G119" s="50"/>
      <c r="H119" s="50"/>
      <c r="I119" s="50"/>
      <c r="J119" s="50"/>
      <c r="K119" s="50"/>
      <c r="L119" s="50"/>
      <c r="M119" s="50"/>
      <c r="N119" s="50"/>
      <c r="O119" s="168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8" width="15.7"/>
  </cols>
  <sheetData>
    <row r="1" customFormat="false" ht="18" hidden="false" customHeight="false" outlineLevel="0" collapsed="false">
      <c r="A1" s="73" t="s">
        <v>1124</v>
      </c>
      <c r="B1" s="73"/>
      <c r="C1" s="73"/>
      <c r="D1" s="73"/>
      <c r="E1" s="73"/>
      <c r="F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</row>
    <row r="3" customFormat="false" ht="18" hidden="false" customHeight="false" outlineLevel="0" collapsed="false">
      <c r="A3" s="73" t="s">
        <v>1125</v>
      </c>
      <c r="B3" s="73"/>
      <c r="C3" s="73"/>
      <c r="D3" s="73"/>
      <c r="E3" s="73"/>
      <c r="F3" s="73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</row>
    <row r="5" customFormat="false" ht="18" hidden="false" customHeight="false" outlineLevel="0" collapsed="false">
      <c r="A5" s="73" t="s">
        <v>115</v>
      </c>
      <c r="B5" s="73"/>
      <c r="C5" s="73"/>
      <c r="D5" s="73"/>
      <c r="E5" s="73"/>
      <c r="F5" s="73"/>
    </row>
    <row r="6" customFormat="false" ht="13.5" hidden="false" customHeight="false" outlineLevel="0" collapsed="false">
      <c r="A6" s="391"/>
      <c r="B6" s="391"/>
      <c r="C6" s="391"/>
      <c r="D6" s="391"/>
      <c r="E6" s="391"/>
      <c r="F6" s="391"/>
    </row>
    <row r="7" customFormat="false" ht="13.5" hidden="false" customHeight="true" outlineLevel="0" collapsed="false">
      <c r="A7" s="392" t="s">
        <v>1122</v>
      </c>
      <c r="B7" s="393" t="s">
        <v>807</v>
      </c>
      <c r="C7" s="393"/>
      <c r="D7" s="393"/>
      <c r="E7" s="393"/>
      <c r="F7" s="393"/>
    </row>
    <row r="8" customFormat="false" ht="13.5" hidden="false" customHeight="false" outlineLevel="0" collapsed="false">
      <c r="A8" s="392"/>
      <c r="B8" s="44" t="s">
        <v>702</v>
      </c>
      <c r="C8" s="44" t="s">
        <v>703</v>
      </c>
      <c r="D8" s="44" t="s">
        <v>808</v>
      </c>
      <c r="E8" s="44" t="s">
        <v>239</v>
      </c>
      <c r="F8" s="394" t="s">
        <v>21</v>
      </c>
    </row>
    <row r="9" customFormat="false" ht="12.75" hidden="false" customHeight="false" outlineLevel="0" collapsed="false">
      <c r="B9" s="41"/>
      <c r="C9" s="41"/>
      <c r="D9" s="41"/>
      <c r="E9" s="41"/>
      <c r="F9" s="391"/>
    </row>
    <row r="10" s="552" customFormat="true" ht="15.75" hidden="false" customHeight="false" outlineLevel="0" collapsed="false">
      <c r="A10" s="549" t="s">
        <v>1109</v>
      </c>
      <c r="B10" s="550" t="n">
        <v>72402</v>
      </c>
      <c r="C10" s="550" t="n">
        <v>0</v>
      </c>
      <c r="D10" s="550" t="n">
        <v>2903</v>
      </c>
      <c r="E10" s="550" t="n">
        <v>600</v>
      </c>
      <c r="F10" s="551" t="n">
        <v>75905</v>
      </c>
    </row>
    <row r="11" s="552" customFormat="true" ht="15.75" hidden="false" customHeight="false" outlineLevel="0" collapsed="false">
      <c r="A11" s="549"/>
      <c r="B11" s="550"/>
      <c r="C11" s="550"/>
      <c r="D11" s="550"/>
      <c r="E11" s="550"/>
      <c r="F11" s="551"/>
    </row>
    <row r="12" s="552" customFormat="true" ht="15.75" hidden="false" customHeight="false" outlineLevel="0" collapsed="false">
      <c r="A12" s="549" t="s">
        <v>1110</v>
      </c>
      <c r="B12" s="550" t="n">
        <v>87315</v>
      </c>
      <c r="C12" s="550" t="n">
        <v>266</v>
      </c>
      <c r="D12" s="550" t="n">
        <v>642</v>
      </c>
      <c r="E12" s="550" t="n">
        <v>441</v>
      </c>
      <c r="F12" s="551" t="n">
        <v>88664</v>
      </c>
    </row>
    <row r="13" s="552" customFormat="true" ht="15.75" hidden="false" customHeight="false" outlineLevel="0" collapsed="false">
      <c r="A13" s="549"/>
      <c r="B13" s="550"/>
      <c r="C13" s="550"/>
      <c r="D13" s="550"/>
      <c r="E13" s="550"/>
      <c r="F13" s="551"/>
    </row>
    <row r="14" s="552" customFormat="true" ht="15.75" hidden="false" customHeight="false" outlineLevel="0" collapsed="false">
      <c r="A14" s="549" t="s">
        <v>1111</v>
      </c>
      <c r="B14" s="550" t="n">
        <v>11905</v>
      </c>
      <c r="C14" s="550" t="n">
        <v>0</v>
      </c>
      <c r="D14" s="550" t="n">
        <v>5674</v>
      </c>
      <c r="E14" s="550" t="n">
        <v>0</v>
      </c>
      <c r="F14" s="551" t="n">
        <v>17579</v>
      </c>
    </row>
    <row r="15" s="552" customFormat="true" ht="16.5" hidden="false" customHeight="false" outlineLevel="0" collapsed="false">
      <c r="A15" s="358"/>
      <c r="B15" s="550"/>
      <c r="C15" s="550"/>
      <c r="D15" s="550"/>
      <c r="E15" s="550"/>
      <c r="F15" s="551"/>
    </row>
    <row r="16" s="552" customFormat="true" ht="16.5" hidden="false" customHeight="false" outlineLevel="0" collapsed="false">
      <c r="A16" s="553" t="s">
        <v>8</v>
      </c>
      <c r="B16" s="544" t="n">
        <v>171622</v>
      </c>
      <c r="C16" s="544" t="n">
        <v>266</v>
      </c>
      <c r="D16" s="544" t="n">
        <v>9219</v>
      </c>
      <c r="E16" s="544" t="n">
        <v>1041</v>
      </c>
      <c r="F16" s="544" t="n">
        <v>182148</v>
      </c>
    </row>
    <row r="17" customFormat="false" ht="13.5" hidden="false" customHeight="false" outlineLevel="0" collapsed="false">
      <c r="A17" s="554"/>
    </row>
    <row r="18" customFormat="false" ht="12.75" hidden="false" customHeight="false" outlineLevel="0" collapsed="false">
      <c r="A18" s="141" t="s">
        <v>164</v>
      </c>
      <c r="B18" s="141"/>
    </row>
    <row r="19" customFormat="false" ht="12.75" hidden="false" customHeight="false" outlineLevel="0" collapsed="false">
      <c r="A19" s="141" t="s">
        <v>39</v>
      </c>
      <c r="B19" s="141"/>
      <c r="C19" s="14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50.7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9" width="23.7"/>
  </cols>
  <sheetData>
    <row r="1" customFormat="false" ht="18" hidden="false" customHeight="false" outlineLevel="0" collapsed="false">
      <c r="A1" s="73" t="s">
        <v>1126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</row>
    <row r="3" customFormat="false" ht="36" hidden="false" customHeight="true" outlineLevel="0" collapsed="false">
      <c r="A3" s="401" t="s">
        <v>1127</v>
      </c>
      <c r="B3" s="401"/>
      <c r="C3" s="401"/>
      <c r="D3" s="401"/>
      <c r="E3" s="401"/>
      <c r="F3" s="401"/>
      <c r="G3" s="401"/>
      <c r="H3" s="401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</row>
    <row r="5" customFormat="false" ht="18" hidden="false" customHeight="false" outlineLevel="0" collapsed="false">
      <c r="A5" s="75" t="s">
        <v>235</v>
      </c>
      <c r="B5" s="75"/>
      <c r="C5" s="75"/>
      <c r="D5" s="75"/>
      <c r="E5" s="75"/>
      <c r="F5" s="75"/>
      <c r="G5" s="75"/>
      <c r="H5" s="75"/>
    </row>
    <row r="6" customFormat="false" ht="18.75" hidden="false" customHeight="false" outlineLevel="0" collapsed="false">
      <c r="A6" s="121"/>
      <c r="B6" s="121"/>
      <c r="C6" s="122"/>
      <c r="D6" s="121"/>
      <c r="E6" s="121"/>
      <c r="F6" s="123"/>
      <c r="G6" s="121"/>
      <c r="H6" s="123"/>
    </row>
    <row r="7" customFormat="false" ht="12.75" hidden="false" customHeight="true" outlineLevel="0" collapsed="false">
      <c r="A7" s="555" t="s">
        <v>1122</v>
      </c>
      <c r="B7" s="125" t="s">
        <v>236</v>
      </c>
      <c r="C7" s="125"/>
      <c r="D7" s="125"/>
      <c r="E7" s="125"/>
      <c r="F7" s="125"/>
      <c r="G7" s="126" t="s">
        <v>237</v>
      </c>
      <c r="H7" s="127" t="s">
        <v>238</v>
      </c>
    </row>
    <row r="8" customFormat="false" ht="12.75" hidden="false" customHeight="false" outlineLevel="0" collapsed="false">
      <c r="A8" s="555"/>
      <c r="B8" s="556"/>
      <c r="C8" s="129"/>
      <c r="D8" s="128"/>
      <c r="E8" s="129"/>
      <c r="F8" s="128"/>
      <c r="G8" s="126"/>
      <c r="H8" s="127"/>
    </row>
    <row r="9" customFormat="false" ht="12.75" hidden="false" customHeight="false" outlineLevel="0" collapsed="false">
      <c r="A9" s="555"/>
      <c r="B9" s="557"/>
      <c r="C9" s="118"/>
      <c r="D9" s="118"/>
      <c r="E9" s="118"/>
      <c r="G9" s="126"/>
      <c r="H9" s="127"/>
    </row>
    <row r="10" customFormat="false" ht="12.75" hidden="false" customHeight="false" outlineLevel="0" collapsed="false">
      <c r="A10" s="555"/>
      <c r="B10" s="557"/>
      <c r="C10" s="118"/>
      <c r="D10" s="118"/>
      <c r="E10" s="118"/>
      <c r="G10" s="126"/>
      <c r="H10" s="127"/>
    </row>
    <row r="11" customFormat="false" ht="12.75" hidden="false" customHeight="false" outlineLevel="0" collapsed="false">
      <c r="A11" s="555"/>
      <c r="B11" s="557" t="s">
        <v>216</v>
      </c>
      <c r="C11" s="118" t="s">
        <v>217</v>
      </c>
      <c r="D11" s="118" t="s">
        <v>218</v>
      </c>
      <c r="E11" s="118" t="s">
        <v>239</v>
      </c>
      <c r="F11" s="118" t="s">
        <v>240</v>
      </c>
      <c r="G11" s="126"/>
      <c r="H11" s="127"/>
    </row>
    <row r="12" customFormat="false" ht="14.25" hidden="false" customHeight="true" outlineLevel="0" collapsed="false">
      <c r="A12" s="555"/>
      <c r="B12" s="158" t="s">
        <v>241</v>
      </c>
      <c r="C12" s="130" t="s">
        <v>242</v>
      </c>
      <c r="D12" s="130" t="s">
        <v>243</v>
      </c>
      <c r="E12" s="130" t="s">
        <v>244</v>
      </c>
      <c r="F12" s="130" t="s">
        <v>245</v>
      </c>
      <c r="G12" s="131" t="s">
        <v>246</v>
      </c>
      <c r="H12" s="132" t="s">
        <v>247</v>
      </c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4"/>
      <c r="G13" s="133"/>
      <c r="H13" s="135"/>
    </row>
    <row r="14" s="552" customFormat="true" ht="15.75" hidden="false" customHeight="false" outlineLevel="0" collapsed="false">
      <c r="A14" s="549" t="s">
        <v>1109</v>
      </c>
      <c r="B14" s="349" t="n">
        <v>4883</v>
      </c>
      <c r="C14" s="349" t="n">
        <v>0</v>
      </c>
      <c r="D14" s="349" t="n">
        <v>308</v>
      </c>
      <c r="E14" s="349" t="n">
        <v>0</v>
      </c>
      <c r="F14" s="426" t="n">
        <v>5191</v>
      </c>
      <c r="G14" s="349" t="n">
        <v>0</v>
      </c>
      <c r="H14" s="543" t="n">
        <v>5191</v>
      </c>
    </row>
    <row r="15" s="552" customFormat="true" ht="15.75" hidden="false" customHeight="false" outlineLevel="0" collapsed="false">
      <c r="A15" s="549"/>
      <c r="B15" s="349"/>
      <c r="C15" s="349"/>
      <c r="D15" s="349"/>
      <c r="E15" s="349"/>
      <c r="F15" s="426"/>
      <c r="G15" s="349"/>
      <c r="H15" s="543"/>
    </row>
    <row r="16" s="552" customFormat="true" ht="15.75" hidden="false" customHeight="false" outlineLevel="0" collapsed="false">
      <c r="A16" s="549" t="s">
        <v>1110</v>
      </c>
      <c r="B16" s="349" t="n">
        <v>8675</v>
      </c>
      <c r="C16" s="349" t="n">
        <v>0</v>
      </c>
      <c r="D16" s="349" t="n">
        <v>113</v>
      </c>
      <c r="E16" s="349" t="n">
        <v>20</v>
      </c>
      <c r="F16" s="426" t="n">
        <v>8808</v>
      </c>
      <c r="G16" s="349" t="n">
        <v>0</v>
      </c>
      <c r="H16" s="543" t="n">
        <v>8808</v>
      </c>
    </row>
    <row r="17" s="552" customFormat="true" ht="15.75" hidden="false" customHeight="false" outlineLevel="0" collapsed="false">
      <c r="A17" s="549"/>
      <c r="B17" s="349"/>
      <c r="C17" s="349"/>
      <c r="D17" s="349"/>
      <c r="E17" s="349"/>
      <c r="F17" s="426"/>
      <c r="G17" s="349"/>
      <c r="H17" s="543"/>
    </row>
    <row r="18" s="552" customFormat="true" ht="15.75" hidden="false" customHeight="false" outlineLevel="0" collapsed="false">
      <c r="A18" s="549" t="s">
        <v>1111</v>
      </c>
      <c r="B18" s="349" t="n">
        <v>2069</v>
      </c>
      <c r="C18" s="349" t="n">
        <v>0</v>
      </c>
      <c r="D18" s="349" t="n">
        <v>752</v>
      </c>
      <c r="E18" s="349" t="n">
        <v>0</v>
      </c>
      <c r="F18" s="426" t="n">
        <v>2821</v>
      </c>
      <c r="G18" s="349" t="n">
        <v>0</v>
      </c>
      <c r="H18" s="543" t="n">
        <v>2821</v>
      </c>
    </row>
    <row r="19" s="552" customFormat="true" ht="16.5" hidden="false" customHeight="false" outlineLevel="0" collapsed="false">
      <c r="A19" s="358"/>
      <c r="B19" s="558"/>
      <c r="C19" s="558"/>
      <c r="D19" s="558"/>
      <c r="E19" s="558"/>
      <c r="F19" s="558"/>
      <c r="G19" s="558"/>
      <c r="H19" s="558"/>
    </row>
    <row r="20" customFormat="false" ht="16.5" hidden="false" customHeight="false" outlineLevel="0" collapsed="false">
      <c r="A20" s="548" t="s">
        <v>8</v>
      </c>
      <c r="B20" s="559" t="n">
        <v>15627</v>
      </c>
      <c r="C20" s="559" t="n">
        <v>0</v>
      </c>
      <c r="D20" s="559" t="n">
        <v>1173</v>
      </c>
      <c r="E20" s="559" t="n">
        <v>20</v>
      </c>
      <c r="F20" s="559" t="n">
        <v>16820</v>
      </c>
      <c r="G20" s="559" t="n">
        <v>0</v>
      </c>
      <c r="H20" s="559" t="n">
        <v>16820</v>
      </c>
    </row>
    <row r="21" customFormat="false" ht="13.5" hidden="false" customHeight="false" outlineLevel="0" collapsed="false">
      <c r="A21" s="138"/>
      <c r="B21" s="139"/>
      <c r="C21" s="139"/>
      <c r="D21" s="139"/>
      <c r="E21" s="139"/>
      <c r="F21" s="140"/>
      <c r="G21" s="139"/>
      <c r="H21" s="139"/>
    </row>
    <row r="22" s="142" customFormat="true" ht="11.25" hidden="false" customHeight="false" outlineLevel="0" collapsed="false">
      <c r="A22" s="141" t="s">
        <v>248</v>
      </c>
      <c r="B22" s="141"/>
      <c r="C22" s="141"/>
      <c r="D22" s="141"/>
      <c r="E22" s="141"/>
      <c r="F22" s="141"/>
      <c r="G22" s="141"/>
      <c r="H22" s="141"/>
    </row>
    <row r="23" s="142" customFormat="true" ht="11.25" hidden="false" customHeight="false" outlineLevel="0" collapsed="false">
      <c r="A23" s="141" t="s">
        <v>39</v>
      </c>
      <c r="B23" s="141"/>
      <c r="C23" s="141"/>
      <c r="D23" s="141"/>
      <c r="E23" s="141"/>
      <c r="F23" s="141"/>
      <c r="G23" s="141"/>
      <c r="H23" s="141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7.85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9" width="23.7"/>
  </cols>
  <sheetData>
    <row r="1" customFormat="false" ht="18" hidden="false" customHeight="false" outlineLevel="0" collapsed="false">
      <c r="A1" s="73" t="s">
        <v>1128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5" t="s">
        <v>23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5" t="s">
        <v>234</v>
      </c>
      <c r="B4" s="75"/>
      <c r="C4" s="75"/>
      <c r="D4" s="75"/>
      <c r="E4" s="75"/>
      <c r="F4" s="75"/>
      <c r="G4" s="75"/>
      <c r="H4" s="75"/>
    </row>
    <row r="5" customFormat="fals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</row>
    <row r="6" customFormat="false" ht="18" hidden="false" customHeight="true" outlineLevel="0" collapsed="false">
      <c r="A6" s="75" t="s">
        <v>235</v>
      </c>
      <c r="B6" s="75"/>
      <c r="C6" s="75"/>
      <c r="D6" s="75"/>
      <c r="E6" s="75"/>
      <c r="F6" s="75"/>
      <c r="G6" s="75"/>
      <c r="H6" s="75"/>
    </row>
    <row r="7" customFormat="false" ht="18.75" hidden="false" customHeight="false" outlineLevel="0" collapsed="false">
      <c r="A7" s="121"/>
      <c r="B7" s="121"/>
      <c r="C7" s="122"/>
      <c r="D7" s="121"/>
      <c r="E7" s="121"/>
      <c r="F7" s="123"/>
      <c r="G7" s="121"/>
      <c r="H7" s="123"/>
    </row>
    <row r="8" customFormat="false" ht="13.5" hidden="false" customHeight="true" outlineLevel="0" collapsed="false">
      <c r="A8" s="124" t="s">
        <v>172</v>
      </c>
      <c r="B8" s="125" t="s">
        <v>236</v>
      </c>
      <c r="C8" s="125"/>
      <c r="D8" s="125"/>
      <c r="E8" s="125"/>
      <c r="F8" s="125"/>
      <c r="G8" s="126" t="s">
        <v>237</v>
      </c>
      <c r="H8" s="127" t="s">
        <v>238</v>
      </c>
    </row>
    <row r="9" customFormat="false" ht="12.75" hidden="false" customHeight="false" outlineLevel="0" collapsed="false">
      <c r="A9" s="124"/>
      <c r="B9" s="128"/>
      <c r="C9" s="129"/>
      <c r="D9" s="128"/>
      <c r="E9" s="129"/>
      <c r="F9" s="128"/>
      <c r="G9" s="126"/>
      <c r="H9" s="127"/>
    </row>
    <row r="10" customFormat="false" ht="12.75" hidden="false" customHeight="false" outlineLevel="0" collapsed="false">
      <c r="A10" s="124"/>
      <c r="B10" s="118"/>
      <c r="C10" s="118"/>
      <c r="D10" s="118"/>
      <c r="E10" s="118"/>
      <c r="G10" s="126"/>
      <c r="H10" s="127"/>
    </row>
    <row r="11" customFormat="false" ht="12.75" hidden="false" customHeight="false" outlineLevel="0" collapsed="false">
      <c r="A11" s="124"/>
      <c r="B11" s="118"/>
      <c r="C11" s="118"/>
      <c r="D11" s="118"/>
      <c r="E11" s="118"/>
      <c r="G11" s="126"/>
      <c r="H11" s="127"/>
    </row>
    <row r="12" customFormat="false" ht="12.75" hidden="false" customHeight="false" outlineLevel="0" collapsed="false">
      <c r="A12" s="124"/>
      <c r="B12" s="118" t="s">
        <v>216</v>
      </c>
      <c r="C12" s="118" t="s">
        <v>217</v>
      </c>
      <c r="D12" s="118" t="s">
        <v>218</v>
      </c>
      <c r="E12" s="118" t="s">
        <v>239</v>
      </c>
      <c r="F12" s="118" t="s">
        <v>240</v>
      </c>
      <c r="G12" s="126"/>
      <c r="H12" s="127"/>
    </row>
    <row r="13" customFormat="false" ht="13.5" hidden="false" customHeight="false" outlineLevel="0" collapsed="false">
      <c r="A13" s="124"/>
      <c r="B13" s="130" t="s">
        <v>241</v>
      </c>
      <c r="C13" s="130" t="s">
        <v>242</v>
      </c>
      <c r="D13" s="130" t="s">
        <v>243</v>
      </c>
      <c r="E13" s="130" t="s">
        <v>244</v>
      </c>
      <c r="F13" s="130" t="s">
        <v>245</v>
      </c>
      <c r="G13" s="131" t="s">
        <v>246</v>
      </c>
      <c r="H13" s="132" t="s">
        <v>247</v>
      </c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4"/>
      <c r="G14" s="133"/>
      <c r="H14" s="135"/>
    </row>
    <row r="15" customFormat="false" ht="12.75" hidden="false" customHeight="false" outlineLevel="0" collapsed="false">
      <c r="A15" s="92" t="s">
        <v>190</v>
      </c>
      <c r="B15" s="133" t="n">
        <v>940</v>
      </c>
      <c r="C15" s="133" t="n">
        <v>0</v>
      </c>
      <c r="D15" s="133" t="n">
        <v>0</v>
      </c>
      <c r="E15" s="133" t="n">
        <v>0</v>
      </c>
      <c r="F15" s="134" t="n">
        <v>940</v>
      </c>
      <c r="G15" s="133" t="n">
        <v>0</v>
      </c>
      <c r="H15" s="135" t="n">
        <v>940</v>
      </c>
    </row>
    <row r="16" customFormat="false" ht="12.75" hidden="false" customHeight="false" outlineLevel="0" collapsed="false">
      <c r="A16" s="70"/>
      <c r="B16" s="133"/>
      <c r="C16" s="133"/>
      <c r="D16" s="133"/>
      <c r="E16" s="133"/>
      <c r="F16" s="134"/>
      <c r="G16" s="133"/>
      <c r="H16" s="135"/>
    </row>
    <row r="17" customFormat="false" ht="12.75" hidden="false" customHeight="false" outlineLevel="0" collapsed="false">
      <c r="A17" s="92" t="s">
        <v>191</v>
      </c>
      <c r="B17" s="133" t="n">
        <v>2167</v>
      </c>
      <c r="C17" s="133" t="n">
        <v>0</v>
      </c>
      <c r="D17" s="133" t="n">
        <v>162</v>
      </c>
      <c r="E17" s="133" t="n">
        <v>0</v>
      </c>
      <c r="F17" s="134" t="n">
        <v>2329</v>
      </c>
      <c r="G17" s="133" t="n">
        <v>0</v>
      </c>
      <c r="H17" s="135" t="n">
        <v>2329</v>
      </c>
    </row>
    <row r="18" customFormat="false" ht="12.75" hidden="false" customHeight="false" outlineLevel="0" collapsed="false">
      <c r="A18" s="70"/>
      <c r="B18" s="133"/>
      <c r="C18" s="133"/>
      <c r="D18" s="133"/>
      <c r="E18" s="133"/>
      <c r="F18" s="134"/>
      <c r="G18" s="133"/>
      <c r="H18" s="135"/>
    </row>
    <row r="19" customFormat="false" ht="12.75" hidden="false" customHeight="false" outlineLevel="0" collapsed="false">
      <c r="A19" s="92" t="s">
        <v>192</v>
      </c>
      <c r="B19" s="133"/>
      <c r="C19" s="133"/>
      <c r="D19" s="133"/>
      <c r="E19" s="133"/>
      <c r="F19" s="134"/>
      <c r="G19" s="133"/>
      <c r="H19" s="135"/>
    </row>
    <row r="20" customFormat="false" ht="12.75" hidden="false" customHeight="false" outlineLevel="0" collapsed="false">
      <c r="A20" s="70" t="s">
        <v>193</v>
      </c>
      <c r="B20" s="133" t="n">
        <v>2099</v>
      </c>
      <c r="C20" s="133" t="n">
        <v>0</v>
      </c>
      <c r="D20" s="133" t="n">
        <v>202</v>
      </c>
      <c r="E20" s="133" t="n">
        <v>0</v>
      </c>
      <c r="F20" s="134" t="n">
        <v>2301</v>
      </c>
      <c r="G20" s="133" t="n">
        <v>0</v>
      </c>
      <c r="H20" s="135" t="n">
        <v>2301</v>
      </c>
    </row>
    <row r="21" customFormat="false" ht="12.75" hidden="false" customHeight="false" outlineLevel="0" collapsed="false">
      <c r="A21" s="70" t="s">
        <v>194</v>
      </c>
      <c r="B21" s="133" t="n">
        <v>1951</v>
      </c>
      <c r="C21" s="133" t="n">
        <v>0</v>
      </c>
      <c r="D21" s="133" t="n">
        <v>178</v>
      </c>
      <c r="E21" s="133" t="n">
        <v>0</v>
      </c>
      <c r="F21" s="134" t="n">
        <v>2129</v>
      </c>
      <c r="G21" s="133" t="n">
        <v>0</v>
      </c>
      <c r="H21" s="135" t="n">
        <v>2129</v>
      </c>
    </row>
    <row r="22" customFormat="false" ht="12.75" hidden="false" customHeight="false" outlineLevel="0" collapsed="false">
      <c r="A22" s="70" t="s">
        <v>195</v>
      </c>
      <c r="B22" s="133" t="n">
        <v>1836</v>
      </c>
      <c r="C22" s="133" t="n">
        <v>0</v>
      </c>
      <c r="D22" s="133" t="n">
        <v>187</v>
      </c>
      <c r="E22" s="133" t="n">
        <v>0</v>
      </c>
      <c r="F22" s="134" t="n">
        <v>2023</v>
      </c>
      <c r="G22" s="133" t="n">
        <v>0</v>
      </c>
      <c r="H22" s="135" t="n">
        <v>2023</v>
      </c>
    </row>
    <row r="23" customFormat="false" ht="12.75" hidden="false" customHeight="false" outlineLevel="0" collapsed="false">
      <c r="A23" s="70" t="s">
        <v>196</v>
      </c>
      <c r="B23" s="133" t="n">
        <v>1711</v>
      </c>
      <c r="C23" s="133" t="n">
        <v>0</v>
      </c>
      <c r="D23" s="133" t="n">
        <v>219</v>
      </c>
      <c r="E23" s="133" t="n">
        <v>0</v>
      </c>
      <c r="F23" s="134" t="n">
        <v>1930</v>
      </c>
      <c r="G23" s="133" t="n">
        <v>0</v>
      </c>
      <c r="H23" s="135" t="n">
        <v>1930</v>
      </c>
    </row>
    <row r="24" customFormat="false" ht="12.75" hidden="false" customHeight="false" outlineLevel="0" collapsed="false">
      <c r="A24" s="70" t="s">
        <v>197</v>
      </c>
      <c r="B24" s="133" t="n">
        <v>1670</v>
      </c>
      <c r="C24" s="133" t="n">
        <v>0</v>
      </c>
      <c r="D24" s="133" t="n">
        <v>200</v>
      </c>
      <c r="E24" s="133" t="n">
        <v>0</v>
      </c>
      <c r="F24" s="134" t="n">
        <v>1870</v>
      </c>
      <c r="G24" s="133" t="n">
        <v>0</v>
      </c>
      <c r="H24" s="135" t="n">
        <v>1870</v>
      </c>
    </row>
    <row r="25" customFormat="false" ht="12.75" hidden="false" customHeight="false" outlineLevel="0" collapsed="false">
      <c r="A25" s="70" t="s">
        <v>198</v>
      </c>
      <c r="B25" s="133" t="n">
        <v>2134</v>
      </c>
      <c r="C25" s="133" t="n">
        <v>0</v>
      </c>
      <c r="D25" s="133" t="n">
        <v>176</v>
      </c>
      <c r="E25" s="133" t="n">
        <v>0</v>
      </c>
      <c r="F25" s="134" t="n">
        <v>2310</v>
      </c>
      <c r="G25" s="133" t="n">
        <v>0</v>
      </c>
      <c r="H25" s="135" t="n">
        <v>2310</v>
      </c>
    </row>
    <row r="26" customFormat="false" ht="12.75" hidden="false" customHeight="false" outlineLevel="0" collapsed="false">
      <c r="A26" s="70" t="s">
        <v>199</v>
      </c>
      <c r="B26" s="133" t="n">
        <v>3135</v>
      </c>
      <c r="C26" s="133" t="n">
        <v>0</v>
      </c>
      <c r="D26" s="133" t="n">
        <v>152</v>
      </c>
      <c r="E26" s="133" t="n">
        <v>0</v>
      </c>
      <c r="F26" s="134" t="n">
        <v>3287</v>
      </c>
      <c r="G26" s="133" t="n">
        <v>0</v>
      </c>
      <c r="H26" s="135" t="n">
        <v>3287</v>
      </c>
    </row>
    <row r="27" customFormat="false" ht="12.75" hidden="false" customHeight="false" outlineLevel="0" collapsed="false">
      <c r="A27" s="70" t="s">
        <v>200</v>
      </c>
      <c r="B27" s="133" t="n">
        <v>5614</v>
      </c>
      <c r="C27" s="133" t="n">
        <v>0</v>
      </c>
      <c r="D27" s="133" t="n">
        <v>151</v>
      </c>
      <c r="E27" s="133" t="n">
        <v>0</v>
      </c>
      <c r="F27" s="134" t="n">
        <v>5765</v>
      </c>
      <c r="G27" s="133" t="n">
        <v>0</v>
      </c>
      <c r="H27" s="135" t="n">
        <v>5765</v>
      </c>
    </row>
    <row r="28" customFormat="false" ht="12.75" hidden="false" customHeight="false" outlineLevel="0" collapsed="false">
      <c r="A28" s="70" t="s">
        <v>201</v>
      </c>
      <c r="B28" s="133" t="n">
        <v>5516</v>
      </c>
      <c r="C28" s="133" t="n">
        <v>0</v>
      </c>
      <c r="D28" s="133" t="n">
        <v>149</v>
      </c>
      <c r="E28" s="133" t="n">
        <v>0</v>
      </c>
      <c r="F28" s="134" t="n">
        <v>5665</v>
      </c>
      <c r="G28" s="133" t="n">
        <v>0</v>
      </c>
      <c r="H28" s="135" t="n">
        <v>5665</v>
      </c>
    </row>
    <row r="29" customFormat="false" ht="12.75" hidden="false" customHeight="false" outlineLevel="0" collapsed="false">
      <c r="A29" s="70" t="s">
        <v>202</v>
      </c>
      <c r="B29" s="133" t="n">
        <v>5487</v>
      </c>
      <c r="C29" s="133" t="n">
        <v>0</v>
      </c>
      <c r="D29" s="133" t="n">
        <v>149</v>
      </c>
      <c r="E29" s="133" t="n">
        <v>0</v>
      </c>
      <c r="F29" s="134" t="n">
        <v>5636</v>
      </c>
      <c r="G29" s="133" t="n">
        <v>0</v>
      </c>
      <c r="H29" s="135" t="n">
        <v>5636</v>
      </c>
    </row>
    <row r="30" customFormat="false" ht="12.75" hidden="false" customHeight="false" outlineLevel="0" collapsed="false">
      <c r="A30" s="70" t="s">
        <v>203</v>
      </c>
      <c r="B30" s="133" t="n">
        <v>5435</v>
      </c>
      <c r="C30" s="133" t="n">
        <v>0</v>
      </c>
      <c r="D30" s="133" t="n">
        <v>130</v>
      </c>
      <c r="E30" s="133" t="n">
        <v>0</v>
      </c>
      <c r="F30" s="134" t="n">
        <v>5565</v>
      </c>
      <c r="G30" s="133" t="n">
        <v>0</v>
      </c>
      <c r="H30" s="135" t="n">
        <v>5565</v>
      </c>
    </row>
    <row r="31" customFormat="false" ht="12.75" hidden="false" customHeight="false" outlineLevel="0" collapsed="false">
      <c r="A31" s="70" t="s">
        <v>204</v>
      </c>
      <c r="B31" s="133" t="n">
        <v>8313</v>
      </c>
      <c r="C31" s="133" t="n">
        <v>0</v>
      </c>
      <c r="D31" s="133" t="n">
        <v>149</v>
      </c>
      <c r="E31" s="133" t="n">
        <v>0</v>
      </c>
      <c r="F31" s="134" t="n">
        <v>8462</v>
      </c>
      <c r="G31" s="133" t="n">
        <v>0</v>
      </c>
      <c r="H31" s="135" t="n">
        <v>8462</v>
      </c>
    </row>
    <row r="32" customFormat="false" ht="12.75" hidden="false" customHeight="false" outlineLevel="0" collapsed="false">
      <c r="A32" s="70"/>
      <c r="B32" s="133"/>
      <c r="C32" s="133"/>
      <c r="D32" s="133"/>
      <c r="E32" s="133"/>
      <c r="F32" s="134"/>
      <c r="G32" s="133"/>
      <c r="H32" s="135"/>
    </row>
    <row r="33" customFormat="false" ht="12.75" hidden="false" customHeight="false" outlineLevel="0" collapsed="false">
      <c r="A33" s="92" t="s">
        <v>205</v>
      </c>
      <c r="B33" s="133"/>
      <c r="C33" s="133"/>
      <c r="D33" s="133"/>
      <c r="E33" s="133"/>
      <c r="F33" s="134"/>
      <c r="G33" s="133"/>
      <c r="H33" s="135"/>
    </row>
    <row r="34" customFormat="false" ht="12.75" hidden="false" customHeight="false" outlineLevel="0" collapsed="false">
      <c r="A34" s="70" t="s">
        <v>193</v>
      </c>
      <c r="B34" s="133" t="n">
        <v>10421</v>
      </c>
      <c r="C34" s="133" t="n">
        <v>0</v>
      </c>
      <c r="D34" s="133" t="n">
        <v>111</v>
      </c>
      <c r="E34" s="133" t="n">
        <v>0</v>
      </c>
      <c r="F34" s="134" t="n">
        <v>10532</v>
      </c>
      <c r="G34" s="133" t="n">
        <v>0</v>
      </c>
      <c r="H34" s="135" t="n">
        <v>10532</v>
      </c>
    </row>
    <row r="35" customFormat="false" ht="12.75" hidden="false" customHeight="false" outlineLevel="0" collapsed="false">
      <c r="A35" s="70" t="s">
        <v>194</v>
      </c>
      <c r="B35" s="133" t="n">
        <v>10410</v>
      </c>
      <c r="C35" s="133" t="n">
        <v>0</v>
      </c>
      <c r="D35" s="133" t="n">
        <v>124</v>
      </c>
      <c r="E35" s="133" t="n">
        <v>0</v>
      </c>
      <c r="F35" s="134" t="n">
        <v>10534</v>
      </c>
      <c r="G35" s="133" t="n">
        <v>0</v>
      </c>
      <c r="H35" s="135" t="n">
        <v>10534</v>
      </c>
    </row>
    <row r="36" customFormat="false" ht="12.75" hidden="false" customHeight="false" outlineLevel="0" collapsed="false">
      <c r="A36" s="70" t="s">
        <v>195</v>
      </c>
      <c r="B36" s="133" t="n">
        <v>10327</v>
      </c>
      <c r="C36" s="133" t="n">
        <v>0</v>
      </c>
      <c r="D36" s="133" t="n">
        <v>127</v>
      </c>
      <c r="E36" s="133" t="n">
        <v>0</v>
      </c>
      <c r="F36" s="134" t="n">
        <v>10454</v>
      </c>
      <c r="G36" s="133" t="n">
        <v>0</v>
      </c>
      <c r="H36" s="135" t="n">
        <v>10454</v>
      </c>
    </row>
    <row r="37" customFormat="false" ht="12.75" hidden="false" customHeight="false" outlineLevel="0" collapsed="false">
      <c r="A37" s="70" t="s">
        <v>196</v>
      </c>
      <c r="B37" s="133" t="n">
        <v>15547</v>
      </c>
      <c r="C37" s="133" t="n">
        <v>0</v>
      </c>
      <c r="D37" s="133" t="n">
        <v>152</v>
      </c>
      <c r="E37" s="133" t="n">
        <v>3</v>
      </c>
      <c r="F37" s="134" t="n">
        <v>15702</v>
      </c>
      <c r="G37" s="133" t="n">
        <v>0</v>
      </c>
      <c r="H37" s="135" t="n">
        <v>15702</v>
      </c>
    </row>
    <row r="38" customFormat="false" ht="12.75" hidden="false" customHeight="false" outlineLevel="0" collapsed="false">
      <c r="A38" s="70" t="s">
        <v>197</v>
      </c>
      <c r="B38" s="133" t="n">
        <v>15881</v>
      </c>
      <c r="C38" s="133" t="n">
        <v>0</v>
      </c>
      <c r="D38" s="133" t="n">
        <v>204</v>
      </c>
      <c r="E38" s="133" t="n">
        <v>7</v>
      </c>
      <c r="F38" s="134" t="n">
        <v>16092</v>
      </c>
      <c r="G38" s="133" t="n">
        <v>0</v>
      </c>
      <c r="H38" s="135" t="n">
        <v>16092</v>
      </c>
    </row>
    <row r="39" customFormat="false" ht="12.75" hidden="false" customHeight="false" outlineLevel="0" collapsed="false">
      <c r="A39" s="70" t="s">
        <v>198</v>
      </c>
      <c r="B39" s="133" t="n">
        <v>18583</v>
      </c>
      <c r="C39" s="133" t="n">
        <v>0</v>
      </c>
      <c r="D39" s="133" t="n">
        <v>223</v>
      </c>
      <c r="E39" s="133" t="n">
        <v>7</v>
      </c>
      <c r="F39" s="134" t="n">
        <v>18813</v>
      </c>
      <c r="G39" s="133" t="n">
        <v>0</v>
      </c>
      <c r="H39" s="135" t="n">
        <v>18813</v>
      </c>
    </row>
    <row r="40" customFormat="false" ht="12.75" hidden="false" customHeight="false" outlineLevel="0" collapsed="false">
      <c r="A40" s="70" t="s">
        <v>199</v>
      </c>
      <c r="B40" s="133" t="n">
        <v>19598</v>
      </c>
      <c r="C40" s="133" t="n">
        <v>0</v>
      </c>
      <c r="D40" s="133" t="n">
        <v>194</v>
      </c>
      <c r="E40" s="133" t="n">
        <v>3</v>
      </c>
      <c r="F40" s="134" t="n">
        <v>19795</v>
      </c>
      <c r="G40" s="133" t="n">
        <v>0</v>
      </c>
      <c r="H40" s="135" t="n">
        <v>19795</v>
      </c>
    </row>
    <row r="41" customFormat="false" ht="12.75" hidden="false" customHeight="false" outlineLevel="0" collapsed="false">
      <c r="A41" s="70" t="s">
        <v>200</v>
      </c>
      <c r="B41" s="133" t="n">
        <v>19959</v>
      </c>
      <c r="C41" s="133" t="n">
        <v>0</v>
      </c>
      <c r="D41" s="133" t="n">
        <v>303</v>
      </c>
      <c r="E41" s="133" t="n">
        <v>3</v>
      </c>
      <c r="F41" s="134" t="n">
        <v>20265</v>
      </c>
      <c r="G41" s="133" t="n">
        <v>0</v>
      </c>
      <c r="H41" s="135" t="n">
        <v>20265</v>
      </c>
    </row>
    <row r="42" customFormat="false" ht="12.75" hidden="false" customHeight="false" outlineLevel="0" collapsed="false">
      <c r="A42" s="70" t="s">
        <v>201</v>
      </c>
      <c r="B42" s="133" t="n">
        <v>20797</v>
      </c>
      <c r="C42" s="133" t="n">
        <v>0</v>
      </c>
      <c r="D42" s="133" t="n">
        <v>330</v>
      </c>
      <c r="E42" s="133" t="n">
        <v>3</v>
      </c>
      <c r="F42" s="134" t="n">
        <v>21130</v>
      </c>
      <c r="G42" s="133" t="n">
        <v>0</v>
      </c>
      <c r="H42" s="135" t="n">
        <v>21130</v>
      </c>
    </row>
    <row r="43" customFormat="false" ht="12.75" hidden="false" customHeight="false" outlineLevel="0" collapsed="false">
      <c r="A43" s="70" t="s">
        <v>202</v>
      </c>
      <c r="B43" s="133" t="n">
        <v>20863</v>
      </c>
      <c r="C43" s="133" t="n">
        <v>0</v>
      </c>
      <c r="D43" s="133" t="n">
        <v>700</v>
      </c>
      <c r="E43" s="133" t="n">
        <v>3</v>
      </c>
      <c r="F43" s="134" t="n">
        <v>21566</v>
      </c>
      <c r="G43" s="133" t="n">
        <v>0</v>
      </c>
      <c r="H43" s="135" t="n">
        <v>21566</v>
      </c>
    </row>
    <row r="44" customFormat="false" ht="12.75" hidden="false" customHeight="false" outlineLevel="0" collapsed="false">
      <c r="A44" s="70" t="s">
        <v>203</v>
      </c>
      <c r="B44" s="133" t="n">
        <v>20561</v>
      </c>
      <c r="C44" s="133" t="n">
        <v>0</v>
      </c>
      <c r="D44" s="133" t="n">
        <v>953</v>
      </c>
      <c r="E44" s="133" t="n">
        <v>3</v>
      </c>
      <c r="F44" s="134" t="n">
        <v>21517</v>
      </c>
      <c r="G44" s="133" t="n">
        <v>0</v>
      </c>
      <c r="H44" s="135" t="n">
        <v>21517</v>
      </c>
    </row>
    <row r="45" customFormat="false" ht="12.75" hidden="false" customHeight="false" outlineLevel="0" collapsed="false">
      <c r="A45" s="70" t="s">
        <v>204</v>
      </c>
      <c r="B45" s="133" t="n">
        <v>20185</v>
      </c>
      <c r="C45" s="133" t="n">
        <v>0</v>
      </c>
      <c r="D45" s="133" t="n">
        <v>1004</v>
      </c>
      <c r="E45" s="133" t="n">
        <v>3</v>
      </c>
      <c r="F45" s="134" t="n">
        <v>21192</v>
      </c>
      <c r="G45" s="133" t="n">
        <v>0</v>
      </c>
      <c r="H45" s="135" t="n">
        <v>21192</v>
      </c>
    </row>
    <row r="46" customFormat="false" ht="12.75" hidden="false" customHeight="false" outlineLevel="0" collapsed="false">
      <c r="A46" s="70"/>
      <c r="B46" s="133"/>
      <c r="C46" s="133"/>
      <c r="D46" s="133"/>
      <c r="E46" s="133"/>
      <c r="F46" s="134"/>
      <c r="G46" s="133"/>
      <c r="H46" s="135"/>
    </row>
    <row r="47" customFormat="false" ht="12.75" hidden="false" customHeight="false" outlineLevel="0" collapsed="false">
      <c r="A47" s="92" t="s">
        <v>206</v>
      </c>
      <c r="B47" s="133"/>
      <c r="C47" s="133"/>
      <c r="D47" s="133"/>
      <c r="E47" s="133"/>
      <c r="F47" s="134"/>
      <c r="G47" s="133"/>
      <c r="H47" s="135"/>
    </row>
    <row r="48" customFormat="false" ht="12.75" hidden="false" customHeight="false" outlineLevel="0" collapsed="false">
      <c r="A48" s="70" t="s">
        <v>193</v>
      </c>
      <c r="B48" s="133" t="n">
        <v>18290</v>
      </c>
      <c r="C48" s="133" t="n">
        <v>0</v>
      </c>
      <c r="D48" s="133" t="n">
        <v>1008</v>
      </c>
      <c r="E48" s="133" t="n">
        <v>3</v>
      </c>
      <c r="F48" s="134" t="n">
        <v>19301</v>
      </c>
      <c r="G48" s="133" t="n">
        <v>0</v>
      </c>
      <c r="H48" s="135" t="n">
        <v>19301</v>
      </c>
    </row>
    <row r="49" customFormat="false" ht="12.75" hidden="false" customHeight="false" outlineLevel="0" collapsed="false">
      <c r="A49" s="70" t="s">
        <v>194</v>
      </c>
      <c r="B49" s="133" t="n">
        <v>17732</v>
      </c>
      <c r="C49" s="133" t="n">
        <v>0</v>
      </c>
      <c r="D49" s="133" t="n">
        <v>965</v>
      </c>
      <c r="E49" s="133" t="n">
        <v>3</v>
      </c>
      <c r="F49" s="134" t="n">
        <v>18700</v>
      </c>
      <c r="G49" s="133" t="n">
        <v>0</v>
      </c>
      <c r="H49" s="135" t="n">
        <v>18700</v>
      </c>
    </row>
    <row r="50" customFormat="false" ht="12.75" hidden="false" customHeight="false" outlineLevel="0" collapsed="false">
      <c r="A50" s="70" t="s">
        <v>195</v>
      </c>
      <c r="B50" s="133" t="n">
        <v>17751</v>
      </c>
      <c r="C50" s="133" t="n">
        <v>0</v>
      </c>
      <c r="D50" s="133" t="n">
        <v>909</v>
      </c>
      <c r="E50" s="133" t="n">
        <v>3</v>
      </c>
      <c r="F50" s="134" t="n">
        <v>18663</v>
      </c>
      <c r="G50" s="133" t="n">
        <v>0</v>
      </c>
      <c r="H50" s="135" t="n">
        <v>18663</v>
      </c>
    </row>
    <row r="51" customFormat="false" ht="12.75" hidden="false" customHeight="false" outlineLevel="0" collapsed="false">
      <c r="A51" s="70" t="s">
        <v>196</v>
      </c>
      <c r="B51" s="133" t="n">
        <v>17641</v>
      </c>
      <c r="C51" s="133" t="n">
        <v>0</v>
      </c>
      <c r="D51" s="133" t="n">
        <v>1124</v>
      </c>
      <c r="E51" s="133" t="n">
        <v>3</v>
      </c>
      <c r="F51" s="134" t="n">
        <v>18768</v>
      </c>
      <c r="G51" s="133" t="n">
        <v>0</v>
      </c>
      <c r="H51" s="135" t="n">
        <v>18768</v>
      </c>
    </row>
    <row r="52" customFormat="false" ht="12.75" hidden="false" customHeight="false" outlineLevel="0" collapsed="false">
      <c r="A52" s="70" t="s">
        <v>197</v>
      </c>
      <c r="B52" s="133" t="n">
        <v>16716</v>
      </c>
      <c r="C52" s="133" t="n">
        <v>0</v>
      </c>
      <c r="D52" s="133" t="n">
        <v>1097</v>
      </c>
      <c r="E52" s="133" t="n">
        <v>3</v>
      </c>
      <c r="F52" s="134" t="n">
        <v>17816</v>
      </c>
      <c r="G52" s="133" t="n">
        <v>0</v>
      </c>
      <c r="H52" s="135" t="n">
        <v>17816</v>
      </c>
    </row>
    <row r="53" customFormat="false" ht="12.75" hidden="false" customHeight="false" outlineLevel="0" collapsed="false">
      <c r="A53" s="70" t="s">
        <v>198</v>
      </c>
      <c r="B53" s="133" t="n">
        <v>16214</v>
      </c>
      <c r="C53" s="133" t="n">
        <v>0</v>
      </c>
      <c r="D53" s="133" t="n">
        <v>1006</v>
      </c>
      <c r="E53" s="133" t="n">
        <v>3</v>
      </c>
      <c r="F53" s="134" t="n">
        <v>17223</v>
      </c>
      <c r="G53" s="133" t="n">
        <v>0</v>
      </c>
      <c r="H53" s="135" t="n">
        <v>17223</v>
      </c>
    </row>
    <row r="54" customFormat="false" ht="12.75" hidden="false" customHeight="false" outlineLevel="0" collapsed="false">
      <c r="A54" s="70" t="s">
        <v>199</v>
      </c>
      <c r="B54" s="133" t="n">
        <v>15627</v>
      </c>
      <c r="C54" s="133" t="n">
        <v>0</v>
      </c>
      <c r="D54" s="133" t="n">
        <v>1173</v>
      </c>
      <c r="E54" s="133" t="n">
        <v>20</v>
      </c>
      <c r="F54" s="134" t="n">
        <v>16820</v>
      </c>
      <c r="G54" s="133" t="n">
        <v>0</v>
      </c>
      <c r="H54" s="135" t="n">
        <v>16820</v>
      </c>
    </row>
    <row r="55" customFormat="false" ht="13.5" hidden="false" customHeight="false" outlineLevel="0" collapsed="false">
      <c r="A55" s="94"/>
      <c r="B55" s="136"/>
      <c r="C55" s="136"/>
      <c r="D55" s="136"/>
      <c r="E55" s="136"/>
      <c r="F55" s="81"/>
      <c r="G55" s="136"/>
      <c r="H55" s="137"/>
    </row>
    <row r="56" customFormat="false" ht="12.75" hidden="false" customHeight="false" outlineLevel="0" collapsed="false">
      <c r="A56" s="138"/>
      <c r="B56" s="139"/>
      <c r="C56" s="139"/>
      <c r="D56" s="139"/>
      <c r="E56" s="139"/>
      <c r="F56" s="140"/>
      <c r="G56" s="139"/>
      <c r="H56" s="139"/>
    </row>
    <row r="57" s="142" customFormat="true" ht="11.25" hidden="false" customHeight="false" outlineLevel="0" collapsed="false">
      <c r="A57" s="141" t="s">
        <v>248</v>
      </c>
      <c r="B57" s="141"/>
      <c r="C57" s="141"/>
      <c r="D57" s="141"/>
      <c r="E57" s="141"/>
      <c r="F57" s="141"/>
      <c r="G57" s="141"/>
      <c r="H57" s="141"/>
    </row>
    <row r="58" s="142" customFormat="true" ht="11.25" hidden="false" customHeight="false" outlineLevel="0" collapsed="false">
      <c r="A58" s="141" t="s">
        <v>39</v>
      </c>
      <c r="B58" s="141"/>
      <c r="C58" s="141"/>
      <c r="D58" s="141"/>
      <c r="E58" s="141"/>
      <c r="F58" s="141"/>
      <c r="G58" s="141"/>
      <c r="H58" s="141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3" min="2" style="170" width="16.7"/>
    <col collapsed="false" customWidth="true" hidden="false" outlineLevel="0" max="4" min="4" style="170" width="1.7"/>
    <col collapsed="false" customWidth="true" hidden="false" outlineLevel="0" max="5" min="5" style="170" width="16.7"/>
    <col collapsed="false" customWidth="true" hidden="false" outlineLevel="0" max="6" min="6" style="171" width="16.7"/>
    <col collapsed="false" customWidth="true" hidden="false" outlineLevel="0" max="7" min="7" style="170" width="1.7"/>
    <col collapsed="false" customWidth="true" hidden="false" outlineLevel="0" max="9" min="8" style="170" width="16.7"/>
    <col collapsed="false" customWidth="true" hidden="false" outlineLevel="0" max="10" min="10" style="172" width="1.7"/>
    <col collapsed="false" customWidth="true" hidden="false" outlineLevel="0" max="12" min="11" style="172" width="18.7"/>
  </cols>
  <sheetData>
    <row r="1" s="174" customFormat="true" ht="15.75" hidden="false" customHeight="false" outlineLevel="0" collapsed="false">
      <c r="A1" s="173" t="s">
        <v>1129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s="174" customFormat="true" ht="15.75" hidden="false" customHeight="false" outlineLevel="0" collapsed="false">
      <c r="A2" s="173" t="s">
        <v>9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3" s="174" customFormat="true" ht="15.75" hidden="false" customHeight="false" outlineLevel="0" collapsed="false">
      <c r="A3" s="173" t="s">
        <v>1130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74" customFormat="true" ht="15.75" hidden="false" customHeight="false" outlineLevel="0" collapsed="false">
      <c r="A4" s="173" t="s">
        <v>27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</row>
    <row r="5" s="174" customFormat="true" ht="15.75" hidden="false" customHeight="false" outlineLevel="0" collapsed="false">
      <c r="A5" s="173" t="s">
        <v>1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</row>
    <row r="6" customFormat="false" ht="13.5" hidden="false" customHeight="false" outlineLevel="0" collapsed="false">
      <c r="A6" s="408"/>
      <c r="B6" s="177"/>
      <c r="C6" s="177"/>
      <c r="D6" s="177"/>
      <c r="E6" s="177"/>
      <c r="F6" s="178"/>
      <c r="G6" s="177"/>
      <c r="H6" s="177"/>
      <c r="I6" s="177"/>
      <c r="J6" s="179"/>
      <c r="K6" s="179"/>
      <c r="L6" s="179"/>
    </row>
    <row r="7" customFormat="false" ht="13.5" hidden="false" customHeight="false" outlineLevel="0" collapsed="false">
      <c r="B7" s="181" t="s">
        <v>272</v>
      </c>
      <c r="C7" s="181"/>
      <c r="D7" s="181"/>
      <c r="E7" s="181"/>
      <c r="F7" s="181"/>
      <c r="G7" s="182"/>
      <c r="H7" s="183" t="s">
        <v>273</v>
      </c>
      <c r="I7" s="183"/>
      <c r="J7" s="184"/>
      <c r="K7" s="184" t="s">
        <v>274</v>
      </c>
      <c r="L7" s="184"/>
    </row>
    <row r="8" customFormat="false" ht="13.5" hidden="false" customHeight="false" outlineLevel="0" collapsed="false">
      <c r="A8" s="183" t="s">
        <v>1108</v>
      </c>
      <c r="B8" s="181" t="s">
        <v>275</v>
      </c>
      <c r="C8" s="181"/>
      <c r="D8" s="182"/>
      <c r="E8" s="181" t="s">
        <v>276</v>
      </c>
      <c r="F8" s="181"/>
      <c r="G8" s="183"/>
      <c r="H8" s="181" t="s">
        <v>277</v>
      </c>
      <c r="I8" s="181"/>
      <c r="J8" s="184"/>
      <c r="K8" s="186" t="s">
        <v>278</v>
      </c>
      <c r="L8" s="186"/>
    </row>
    <row r="9" customFormat="false" ht="13.5" hidden="false" customHeight="false" outlineLevel="0" collapsed="false">
      <c r="A9" s="560"/>
      <c r="B9" s="188" t="s">
        <v>279</v>
      </c>
      <c r="C9" s="188" t="s">
        <v>280</v>
      </c>
      <c r="D9" s="410"/>
      <c r="E9" s="410" t="s">
        <v>281</v>
      </c>
      <c r="F9" s="410" t="s">
        <v>282</v>
      </c>
      <c r="G9" s="410"/>
      <c r="H9" s="410" t="s">
        <v>279</v>
      </c>
      <c r="I9" s="188" t="s">
        <v>280</v>
      </c>
      <c r="J9" s="410"/>
      <c r="K9" s="188" t="s">
        <v>279</v>
      </c>
      <c r="L9" s="188" t="s">
        <v>280</v>
      </c>
    </row>
    <row r="10" customFormat="false" ht="12.75" hidden="false" customHeight="false" outlineLevel="0" collapsed="false">
      <c r="A10" s="189"/>
      <c r="F10" s="190"/>
      <c r="G10" s="182"/>
      <c r="J10" s="191"/>
      <c r="K10" s="191"/>
      <c r="L10" s="191"/>
    </row>
    <row r="11" customFormat="false" ht="12.75" hidden="false" customHeight="false" outlineLevel="0" collapsed="false">
      <c r="A11" s="561"/>
      <c r="B11" s="395"/>
      <c r="F11" s="190"/>
      <c r="G11" s="182"/>
      <c r="J11" s="191"/>
      <c r="K11" s="201"/>
      <c r="L11" s="201"/>
    </row>
    <row r="12" customFormat="false" ht="12.75" hidden="false" customHeight="false" outlineLevel="0" collapsed="false">
      <c r="A12" s="170" t="s">
        <v>1109</v>
      </c>
      <c r="B12" s="170" t="n">
        <v>13540</v>
      </c>
      <c r="C12" s="170" t="n">
        <v>12802</v>
      </c>
      <c r="E12" s="170" t="n">
        <v>738</v>
      </c>
      <c r="F12" s="190" t="n">
        <v>5.76472426183409</v>
      </c>
      <c r="G12" s="182"/>
      <c r="H12" s="170" t="n">
        <v>19162</v>
      </c>
      <c r="I12" s="170" t="n">
        <v>19139</v>
      </c>
      <c r="J12" s="191"/>
      <c r="K12" s="201" t="n">
        <v>141.521418020679</v>
      </c>
      <c r="L12" s="201" t="n">
        <v>149.500078112795</v>
      </c>
    </row>
    <row r="13" customFormat="false" ht="12.75" hidden="false" customHeight="false" outlineLevel="0" collapsed="false">
      <c r="A13" s="170"/>
      <c r="F13" s="190"/>
      <c r="G13" s="182"/>
      <c r="J13" s="191"/>
      <c r="K13" s="201"/>
      <c r="L13" s="201"/>
    </row>
    <row r="14" customFormat="false" ht="12.75" hidden="false" customHeight="false" outlineLevel="0" collapsed="false">
      <c r="A14" s="170" t="s">
        <v>1110</v>
      </c>
      <c r="B14" s="170" t="n">
        <v>4083</v>
      </c>
      <c r="C14" s="170" t="n">
        <v>3175</v>
      </c>
      <c r="E14" s="170" t="n">
        <v>908</v>
      </c>
      <c r="F14" s="190" t="n">
        <v>28.5984251968504</v>
      </c>
      <c r="G14" s="182"/>
      <c r="H14" s="170" t="n">
        <v>7159</v>
      </c>
      <c r="I14" s="170" t="n">
        <v>7009</v>
      </c>
      <c r="J14" s="191"/>
      <c r="K14" s="201" t="n">
        <v>175.336762184668</v>
      </c>
      <c r="L14" s="201" t="n">
        <v>220.755905511811</v>
      </c>
    </row>
    <row r="15" customFormat="false" ht="12.75" hidden="false" customHeight="false" outlineLevel="0" collapsed="false">
      <c r="A15" s="170"/>
      <c r="F15" s="190"/>
      <c r="G15" s="182"/>
      <c r="J15" s="191"/>
      <c r="K15" s="201"/>
      <c r="L15" s="201"/>
    </row>
    <row r="16" customFormat="false" ht="12.75" hidden="false" customHeight="false" outlineLevel="0" collapsed="false">
      <c r="A16" s="170" t="s">
        <v>1111</v>
      </c>
      <c r="B16" s="170" t="n">
        <v>104901</v>
      </c>
      <c r="C16" s="170" t="n">
        <v>105329</v>
      </c>
      <c r="E16" s="170" t="n">
        <v>-428</v>
      </c>
      <c r="F16" s="190" t="n">
        <v>-0.406345830682908</v>
      </c>
      <c r="G16" s="182"/>
      <c r="H16" s="170" t="n">
        <v>101153</v>
      </c>
      <c r="I16" s="170" t="n">
        <v>101153</v>
      </c>
      <c r="J16" s="191"/>
      <c r="K16" s="201" t="n">
        <v>96.4271074632272</v>
      </c>
      <c r="L16" s="201" t="n">
        <v>96.0352799324023</v>
      </c>
    </row>
    <row r="17" customFormat="false" ht="12.75" hidden="false" customHeight="false" outlineLevel="0" collapsed="false">
      <c r="A17" s="411"/>
      <c r="F17" s="190"/>
      <c r="G17" s="182"/>
      <c r="J17" s="191"/>
      <c r="K17" s="201"/>
      <c r="L17" s="201"/>
    </row>
    <row r="18" customFormat="false" ht="12.75" hidden="false" customHeight="false" outlineLevel="0" collapsed="false">
      <c r="A18" s="59" t="s">
        <v>21</v>
      </c>
      <c r="B18" s="59" t="n">
        <v>122524</v>
      </c>
      <c r="C18" s="59" t="n">
        <v>121306</v>
      </c>
      <c r="D18" s="195"/>
      <c r="E18" s="59" t="n">
        <v>1218</v>
      </c>
      <c r="F18" s="196" t="n">
        <v>1.00407234596805</v>
      </c>
      <c r="G18" s="103"/>
      <c r="H18" s="59" t="n">
        <v>127474</v>
      </c>
      <c r="I18" s="59" t="n">
        <v>127301</v>
      </c>
      <c r="J18" s="197"/>
      <c r="K18" s="562"/>
      <c r="L18" s="562"/>
    </row>
    <row r="19" customFormat="false" ht="12.75" hidden="false" customHeight="false" outlineLevel="0" collapsed="false">
      <c r="A19" s="59"/>
      <c r="B19" s="59"/>
      <c r="C19" s="59"/>
      <c r="D19" s="195"/>
      <c r="E19" s="59"/>
      <c r="F19" s="59"/>
      <c r="G19" s="103"/>
      <c r="H19" s="59"/>
      <c r="I19" s="59"/>
      <c r="J19" s="197"/>
      <c r="K19" s="192"/>
      <c r="L19" s="192"/>
    </row>
    <row r="20" customFormat="false" ht="12.75" hidden="false" customHeight="false" outlineLevel="0" collapsed="false">
      <c r="A20" s="202" t="s">
        <v>291</v>
      </c>
      <c r="B20" s="209"/>
      <c r="C20" s="209"/>
      <c r="D20" s="209"/>
      <c r="E20" s="209"/>
      <c r="F20" s="210"/>
      <c r="G20" s="183"/>
      <c r="H20" s="209"/>
      <c r="I20" s="209"/>
      <c r="J20" s="184"/>
      <c r="K20" s="563" t="n">
        <v>104.040024811466</v>
      </c>
      <c r="L20" s="563" t="n">
        <v>104.942047384301</v>
      </c>
    </row>
    <row r="21" customFormat="false" ht="13.5" hidden="false" customHeight="false" outlineLevel="0" collapsed="false">
      <c r="A21" s="136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</row>
    <row r="22" customFormat="false" ht="12.75" hidden="false" customHeight="false" outlineLevel="0" collapsed="false">
      <c r="A22" s="207"/>
      <c r="F22" s="190"/>
      <c r="G22" s="182"/>
      <c r="J22" s="191"/>
      <c r="K22" s="191"/>
      <c r="L22" s="191"/>
    </row>
    <row r="23" customFormat="false" ht="12.75" hidden="false" customHeight="false" outlineLevel="0" collapsed="false">
      <c r="A23" s="208" t="s">
        <v>209</v>
      </c>
      <c r="F23" s="190"/>
      <c r="G23" s="182"/>
      <c r="J23" s="191"/>
      <c r="K23" s="191"/>
      <c r="L23" s="191"/>
    </row>
    <row r="24" customFormat="false" ht="12.75" hidden="false" customHeight="false" outlineLevel="0" collapsed="false">
      <c r="A24" s="208" t="s">
        <v>39</v>
      </c>
      <c r="B24" s="208"/>
      <c r="C24" s="208"/>
      <c r="F24" s="190"/>
      <c r="G24" s="182"/>
      <c r="J24" s="191"/>
      <c r="K24" s="191"/>
      <c r="L24" s="191"/>
    </row>
    <row r="25" customFormat="false" ht="12.75" hidden="false" customHeight="false" outlineLevel="0" collapsed="false">
      <c r="A25" s="208"/>
      <c r="F25" s="190"/>
      <c r="J25" s="191"/>
      <c r="K25" s="191"/>
      <c r="L25" s="191"/>
    </row>
    <row r="26" customFormat="false" ht="12.75" hidden="false" customHeight="false" outlineLevel="0" collapsed="false">
      <c r="A26" s="207"/>
      <c r="F26" s="190"/>
      <c r="J26" s="191"/>
      <c r="K26" s="191"/>
      <c r="L26" s="191"/>
    </row>
    <row r="27" customFormat="false" ht="12.75" hidden="false" customHeight="false" outlineLevel="0" collapsed="false">
      <c r="A27" s="207"/>
      <c r="F27" s="190"/>
      <c r="J27" s="191"/>
      <c r="K27" s="191"/>
      <c r="L27" s="191"/>
    </row>
    <row r="28" customFormat="false" ht="12.75" hidden="false" customHeight="false" outlineLevel="0" collapsed="false">
      <c r="A28" s="207"/>
      <c r="F28" s="190"/>
      <c r="J28" s="191"/>
      <c r="K28" s="191"/>
      <c r="L28" s="191"/>
    </row>
    <row r="29" customFormat="false" ht="12.75" hidden="false" customHeight="false" outlineLevel="0" collapsed="false">
      <c r="A29" s="207"/>
      <c r="F29" s="190"/>
      <c r="J29" s="191"/>
      <c r="K29" s="191"/>
      <c r="L29" s="191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211" width="14.7"/>
    <col collapsed="false" customWidth="true" hidden="false" outlineLevel="0" max="3" min="3" style="211" width="19.7"/>
    <col collapsed="false" customWidth="true" hidden="false" outlineLevel="0" max="5" min="4" style="211" width="14.7"/>
    <col collapsed="false" customWidth="true" hidden="false" outlineLevel="0" max="6" min="6" style="212" width="14.7"/>
    <col collapsed="false" customWidth="true" hidden="false" outlineLevel="0" max="7" min="7" style="103" width="18.7"/>
    <col collapsed="false" customWidth="true" hidden="false" outlineLevel="0" max="10" min="8" style="172" width="17.7"/>
    <col collapsed="false" customWidth="true" hidden="false" outlineLevel="0" max="11" min="11" style="172" width="30.7"/>
  </cols>
  <sheetData>
    <row r="1" s="174" customFormat="true" ht="15.75" hidden="false" customHeight="false" outlineLevel="0" collapsed="false">
      <c r="A1" s="173" t="s">
        <v>1131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74" customFormat="true" ht="15.75" hidden="false" customHeight="false" outlineLevel="0" collapsed="false">
      <c r="A2" s="173" t="s">
        <v>94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174" customFormat="true" ht="15.75" hidden="false" customHeight="false" outlineLevel="0" collapsed="false">
      <c r="A3" s="173" t="s">
        <v>113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74" customFormat="true" ht="15.75" hidden="false" customHeight="false" outlineLevel="0" collapsed="false">
      <c r="A4" s="564" t="s">
        <v>294</v>
      </c>
      <c r="B4" s="564"/>
      <c r="C4" s="564"/>
      <c r="D4" s="564"/>
      <c r="E4" s="564"/>
      <c r="F4" s="564"/>
      <c r="G4" s="564"/>
      <c r="H4" s="564"/>
      <c r="I4" s="564"/>
      <c r="J4" s="564"/>
      <c r="K4" s="564"/>
    </row>
    <row r="5" s="174" customFormat="true" ht="15.75" hidden="false" customHeight="false" outlineLevel="0" collapsed="false">
      <c r="A5" s="173" t="s">
        <v>1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3.5" hidden="false" customHeight="false" outlineLevel="0" collapsed="false">
      <c r="A6" s="408"/>
      <c r="B6" s="213"/>
      <c r="C6" s="213"/>
      <c r="D6" s="213"/>
      <c r="E6" s="213"/>
      <c r="F6" s="214"/>
      <c r="G6" s="108"/>
      <c r="H6" s="179"/>
      <c r="I6" s="179"/>
      <c r="J6" s="179"/>
      <c r="K6" s="179"/>
    </row>
    <row r="7" customFormat="false" ht="13.5" hidden="false" customHeight="false" outlineLevel="0" collapsed="false">
      <c r="B7" s="101" t="s">
        <v>213</v>
      </c>
      <c r="C7" s="101"/>
      <c r="D7" s="101"/>
      <c r="E7" s="101"/>
      <c r="F7" s="101"/>
      <c r="G7" s="101"/>
      <c r="H7" s="215" t="s">
        <v>295</v>
      </c>
      <c r="I7" s="215"/>
      <c r="J7" s="215"/>
      <c r="K7" s="215"/>
    </row>
    <row r="8" customFormat="false" ht="13.5" hidden="false" customHeight="false" outlineLevel="0" collapsed="false">
      <c r="A8" s="183" t="s">
        <v>1108</v>
      </c>
      <c r="B8" s="100"/>
      <c r="C8" s="100"/>
      <c r="D8" s="101" t="s">
        <v>214</v>
      </c>
      <c r="E8" s="101"/>
      <c r="F8" s="101"/>
      <c r="G8" s="216" t="s">
        <v>296</v>
      </c>
      <c r="H8" s="217" t="s">
        <v>297</v>
      </c>
      <c r="I8" s="217"/>
      <c r="J8" s="217"/>
      <c r="K8" s="218" t="s">
        <v>298</v>
      </c>
    </row>
    <row r="9" customFormat="false" ht="13.5" hidden="false" customHeight="false" outlineLevel="0" collapsed="false">
      <c r="A9" s="560"/>
      <c r="B9" s="105" t="s">
        <v>216</v>
      </c>
      <c r="C9" s="105" t="s">
        <v>217</v>
      </c>
      <c r="D9" s="105" t="s">
        <v>218</v>
      </c>
      <c r="E9" s="105" t="s">
        <v>219</v>
      </c>
      <c r="F9" s="106" t="s">
        <v>21</v>
      </c>
      <c r="G9" s="219" t="s">
        <v>299</v>
      </c>
      <c r="H9" s="220" t="s">
        <v>9</v>
      </c>
      <c r="I9" s="220" t="s">
        <v>10</v>
      </c>
      <c r="J9" s="220" t="s">
        <v>119</v>
      </c>
      <c r="K9" s="220" t="s">
        <v>9</v>
      </c>
    </row>
    <row r="10" customFormat="false" ht="12.75" hidden="false" customHeight="false" outlineLevel="0" collapsed="false">
      <c r="A10" s="189"/>
      <c r="B10" s="221"/>
      <c r="C10" s="221"/>
      <c r="D10" s="221"/>
      <c r="E10" s="221"/>
      <c r="F10" s="99"/>
      <c r="H10" s="191"/>
      <c r="I10" s="191"/>
      <c r="J10" s="191"/>
      <c r="K10" s="191"/>
    </row>
    <row r="11" customFormat="false" ht="12.75" hidden="false" customHeight="false" outlineLevel="0" collapsed="false">
      <c r="A11" s="561"/>
      <c r="B11" s="170"/>
      <c r="C11" s="170"/>
      <c r="D11" s="170"/>
      <c r="E11" s="170"/>
      <c r="F11" s="195"/>
      <c r="G11" s="195"/>
      <c r="H11" s="201"/>
      <c r="I11" s="201"/>
      <c r="J11" s="201"/>
      <c r="K11" s="201"/>
    </row>
    <row r="12" customFormat="false" ht="12.75" hidden="false" customHeight="false" outlineLevel="0" collapsed="false">
      <c r="A12" s="411" t="s">
        <v>1109</v>
      </c>
      <c r="B12" s="170" t="n">
        <v>552762</v>
      </c>
      <c r="C12" s="170" t="n">
        <v>698</v>
      </c>
      <c r="D12" s="170" t="n">
        <v>11766</v>
      </c>
      <c r="E12" s="170" t="n">
        <v>1774</v>
      </c>
      <c r="F12" s="195" t="n">
        <v>13540</v>
      </c>
      <c r="G12" s="195" t="n">
        <v>567000</v>
      </c>
      <c r="H12" s="201" t="n">
        <v>2.38800705467372</v>
      </c>
      <c r="I12" s="201" t="n">
        <v>2.24341843556524</v>
      </c>
      <c r="J12" s="201" t="n">
        <v>2.67495170835133</v>
      </c>
      <c r="K12" s="201" t="n">
        <v>2.51111111111111</v>
      </c>
    </row>
    <row r="13" customFormat="false" ht="12.75" hidden="false" customHeight="false" outlineLevel="0" collapsed="false">
      <c r="A13" s="170"/>
      <c r="B13" s="170"/>
      <c r="C13" s="170"/>
      <c r="D13" s="170"/>
      <c r="E13" s="170"/>
      <c r="F13" s="195"/>
      <c r="G13" s="195"/>
      <c r="H13" s="201"/>
      <c r="I13" s="201"/>
      <c r="J13" s="201"/>
      <c r="K13" s="201"/>
    </row>
    <row r="14" customFormat="false" ht="12.75" hidden="false" customHeight="false" outlineLevel="0" collapsed="false">
      <c r="A14" s="411" t="s">
        <v>1110</v>
      </c>
      <c r="B14" s="170" t="n">
        <v>331249</v>
      </c>
      <c r="C14" s="170" t="n">
        <v>601</v>
      </c>
      <c r="D14" s="170" t="n">
        <v>3149</v>
      </c>
      <c r="E14" s="170" t="n">
        <v>934</v>
      </c>
      <c r="F14" s="195" t="n">
        <v>4083</v>
      </c>
      <c r="G14" s="195" t="n">
        <v>335933</v>
      </c>
      <c r="H14" s="201" t="n">
        <v>1.21542093215016</v>
      </c>
      <c r="I14" s="201" t="n">
        <v>0.9871775738129</v>
      </c>
      <c r="J14" s="201" t="n">
        <v>1.10730644372304</v>
      </c>
      <c r="K14" s="201" t="n">
        <v>1.39432565422272</v>
      </c>
    </row>
    <row r="15" customFormat="false" ht="12.75" hidden="false" customHeight="false" outlineLevel="0" collapsed="false">
      <c r="A15" s="170"/>
      <c r="B15" s="170"/>
      <c r="C15" s="170"/>
      <c r="D15" s="170"/>
      <c r="E15" s="170"/>
      <c r="F15" s="195"/>
      <c r="G15" s="195"/>
      <c r="H15" s="201"/>
      <c r="I15" s="201"/>
      <c r="J15" s="201"/>
      <c r="K15" s="201"/>
    </row>
    <row r="16" customFormat="false" ht="12.75" hidden="false" customHeight="false" outlineLevel="0" collapsed="false">
      <c r="A16" s="411" t="s">
        <v>1111</v>
      </c>
      <c r="B16" s="170" t="n">
        <v>22302</v>
      </c>
      <c r="C16" s="170" t="n">
        <v>216</v>
      </c>
      <c r="D16" s="170" t="n">
        <v>104138</v>
      </c>
      <c r="E16" s="170" t="n">
        <v>763</v>
      </c>
      <c r="F16" s="195" t="n">
        <v>104901</v>
      </c>
      <c r="G16" s="195" t="n">
        <v>127419</v>
      </c>
      <c r="H16" s="201" t="n">
        <v>82.3275963553316</v>
      </c>
      <c r="I16" s="201" t="n">
        <v>83.1778948282806</v>
      </c>
      <c r="J16" s="201" t="n">
        <v>59.3620438501475</v>
      </c>
      <c r="K16" s="201" t="n">
        <v>82.4971158147529</v>
      </c>
    </row>
    <row r="17" customFormat="false" ht="12.75" hidden="false" customHeight="false" outlineLevel="0" collapsed="false">
      <c r="A17" s="411"/>
      <c r="B17" s="170"/>
      <c r="C17" s="170"/>
      <c r="D17" s="170"/>
      <c r="E17" s="170"/>
      <c r="F17" s="195"/>
      <c r="G17" s="195"/>
      <c r="H17" s="201"/>
      <c r="I17" s="201"/>
      <c r="J17" s="201"/>
      <c r="K17" s="201"/>
    </row>
    <row r="18" customFormat="false" ht="12.75" hidden="false" customHeight="false" outlineLevel="0" collapsed="false">
      <c r="A18" s="59" t="s">
        <v>21</v>
      </c>
      <c r="B18" s="59" t="n">
        <v>906313</v>
      </c>
      <c r="C18" s="59" t="n">
        <v>1515</v>
      </c>
      <c r="D18" s="59" t="n">
        <v>119053</v>
      </c>
      <c r="E18" s="59" t="n">
        <v>3471</v>
      </c>
      <c r="F18" s="59" t="n">
        <v>122524</v>
      </c>
      <c r="G18" s="59" t="n">
        <v>1030352</v>
      </c>
      <c r="H18" s="192" t="n">
        <v>11.8914700995388</v>
      </c>
      <c r="I18" s="192" t="n">
        <v>11.905561084383</v>
      </c>
      <c r="J18" s="192" t="n">
        <v>11.008825390327</v>
      </c>
      <c r="K18" s="192" t="n">
        <v>12.0385072285976</v>
      </c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192"/>
      <c r="I19" s="192"/>
      <c r="J19" s="192"/>
      <c r="K19" s="192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192"/>
      <c r="I20" s="192"/>
      <c r="J20" s="192"/>
      <c r="K20" s="192"/>
    </row>
    <row r="21" customFormat="false" ht="12.75" hidden="false" customHeight="false" outlineLevel="0" collapsed="false">
      <c r="A21" s="565"/>
      <c r="B21" s="566"/>
      <c r="C21" s="566"/>
      <c r="D21" s="566"/>
      <c r="E21" s="566"/>
      <c r="F21" s="567"/>
      <c r="G21" s="568"/>
      <c r="H21" s="569"/>
      <c r="I21" s="569"/>
      <c r="J21" s="569"/>
      <c r="K21" s="569"/>
    </row>
    <row r="22" customFormat="false" ht="12.75" hidden="false" customHeight="false" outlineLevel="0" collapsed="false">
      <c r="A22" s="224" t="s">
        <v>827</v>
      </c>
      <c r="B22" s="221"/>
      <c r="C22" s="221"/>
      <c r="D22" s="221"/>
      <c r="E22" s="221"/>
      <c r="F22" s="99"/>
      <c r="H22" s="191"/>
      <c r="I22" s="191"/>
      <c r="J22" s="191"/>
      <c r="K22" s="191"/>
    </row>
    <row r="23" customFormat="false" ht="12.75" hidden="false" customHeight="false" outlineLevel="0" collapsed="false">
      <c r="A23" s="208" t="s">
        <v>209</v>
      </c>
      <c r="B23" s="221"/>
      <c r="C23" s="221"/>
      <c r="D23" s="221"/>
      <c r="E23" s="221"/>
      <c r="F23" s="99"/>
      <c r="H23" s="191"/>
      <c r="I23" s="191"/>
      <c r="J23" s="191"/>
      <c r="K23" s="191"/>
    </row>
    <row r="24" customFormat="false" ht="12.75" hidden="false" customHeight="false" outlineLevel="0" collapsed="false">
      <c r="A24" s="208" t="s">
        <v>39</v>
      </c>
      <c r="B24" s="208"/>
      <c r="C24" s="208"/>
      <c r="D24" s="221"/>
      <c r="E24" s="221"/>
      <c r="F24" s="99"/>
      <c r="H24" s="191"/>
      <c r="I24" s="191"/>
      <c r="J24" s="191"/>
      <c r="K24" s="191"/>
    </row>
    <row r="25" customFormat="false" ht="12.75" hidden="false" customHeight="false" outlineLevel="0" collapsed="false">
      <c r="A25" s="207"/>
      <c r="B25" s="221"/>
      <c r="C25" s="221"/>
      <c r="D25" s="221"/>
      <c r="E25" s="221"/>
      <c r="F25" s="99"/>
      <c r="H25" s="191"/>
      <c r="I25" s="191"/>
      <c r="J25" s="191"/>
      <c r="K25" s="191"/>
    </row>
    <row r="26" customFormat="false" ht="12.75" hidden="false" customHeight="false" outlineLevel="0" collapsed="false">
      <c r="A26" s="207"/>
      <c r="B26" s="221"/>
      <c r="C26" s="221"/>
      <c r="D26" s="221"/>
      <c r="E26" s="221"/>
      <c r="F26" s="99"/>
      <c r="H26" s="191"/>
      <c r="I26" s="191"/>
      <c r="J26" s="191"/>
      <c r="K26" s="191"/>
    </row>
    <row r="27" customFormat="false" ht="12.75" hidden="false" customHeight="false" outlineLevel="0" collapsed="false">
      <c r="A27" s="207"/>
      <c r="B27" s="221"/>
      <c r="C27" s="221"/>
      <c r="D27" s="221"/>
      <c r="E27" s="221"/>
      <c r="F27" s="99"/>
      <c r="H27" s="191"/>
      <c r="I27" s="191"/>
      <c r="J27" s="191"/>
      <c r="K27" s="191"/>
    </row>
    <row r="28" customFormat="false" ht="12.75" hidden="false" customHeight="false" outlineLevel="0" collapsed="false">
      <c r="A28" s="207"/>
      <c r="B28" s="221"/>
      <c r="C28" s="221"/>
      <c r="D28" s="221"/>
      <c r="E28" s="221"/>
      <c r="F28" s="99"/>
      <c r="H28" s="191"/>
      <c r="I28" s="191"/>
      <c r="J28" s="191"/>
      <c r="K28" s="191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1133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94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11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12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28"/>
      <c r="B7" s="228"/>
      <c r="C7" s="228"/>
      <c r="D7" s="228"/>
      <c r="E7" s="228"/>
      <c r="F7" s="229"/>
      <c r="G7" s="228"/>
      <c r="H7" s="228"/>
      <c r="I7" s="228"/>
    </row>
    <row r="8" s="56" customFormat="true" ht="39.95" hidden="false" customHeight="true" outlineLevel="0" collapsed="false">
      <c r="A8" s="45" t="s">
        <v>116</v>
      </c>
      <c r="B8" s="230" t="s">
        <v>313</v>
      </c>
      <c r="C8" s="230"/>
      <c r="D8" s="230"/>
      <c r="E8" s="230"/>
      <c r="F8" s="47"/>
      <c r="G8" s="47"/>
      <c r="H8" s="47"/>
      <c r="I8" s="227"/>
    </row>
    <row r="9" s="56" customFormat="true" ht="39.95" hidden="false" customHeight="true" outlineLevel="0" collapsed="false">
      <c r="A9" s="45"/>
      <c r="B9" s="46" t="s">
        <v>314</v>
      </c>
      <c r="C9" s="46"/>
      <c r="D9" s="46"/>
      <c r="E9" s="46"/>
      <c r="F9" s="47"/>
      <c r="G9" s="46" t="s">
        <v>118</v>
      </c>
      <c r="H9" s="46"/>
      <c r="I9" s="46"/>
    </row>
    <row r="10" s="56" customFormat="true" ht="39.95" hidden="false" customHeight="true" outlineLevel="0" collapsed="false">
      <c r="A10" s="45"/>
      <c r="B10" s="46" t="s">
        <v>9</v>
      </c>
      <c r="C10" s="46" t="s">
        <v>10</v>
      </c>
      <c r="D10" s="46" t="s">
        <v>119</v>
      </c>
      <c r="E10" s="46" t="s">
        <v>11</v>
      </c>
      <c r="F10" s="46"/>
      <c r="G10" s="46" t="s">
        <v>120</v>
      </c>
      <c r="H10" s="46" t="s">
        <v>121</v>
      </c>
      <c r="I10" s="46" t="s">
        <v>122</v>
      </c>
    </row>
    <row r="11" customFormat="false" ht="12.95" hidden="false" customHeight="true" outlineLevel="0" collapsed="false"/>
    <row r="12" s="56" customFormat="true" ht="35.25" hidden="false" customHeight="false" outlineLevel="0" collapsed="false">
      <c r="A12" s="52" t="s">
        <v>315</v>
      </c>
      <c r="B12" s="53" t="n">
        <v>1982272</v>
      </c>
      <c r="C12" s="53" t="n">
        <v>1971714</v>
      </c>
      <c r="D12" s="53" t="n">
        <v>1372925</v>
      </c>
      <c r="E12" s="53" t="n">
        <v>1147453</v>
      </c>
      <c r="F12" s="54"/>
      <c r="G12" s="55" t="n">
        <v>0.535473197431271</v>
      </c>
      <c r="H12" s="55" t="n">
        <v>44.3831236229219</v>
      </c>
      <c r="I12" s="55" t="n">
        <v>72.7540910172356</v>
      </c>
    </row>
    <row r="13" s="56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316</v>
      </c>
      <c r="B14" s="53" t="n">
        <v>972622</v>
      </c>
      <c r="C14" s="53" t="n">
        <v>1024169</v>
      </c>
      <c r="D14" s="53" t="n">
        <v>586074</v>
      </c>
      <c r="E14" s="53" t="n">
        <v>352775</v>
      </c>
      <c r="F14" s="54"/>
      <c r="G14" s="55" t="n">
        <v>-5.03305606789504</v>
      </c>
      <c r="H14" s="55" t="n">
        <v>65.9554936748602</v>
      </c>
      <c r="I14" s="55" t="n">
        <v>175.706044929488</v>
      </c>
    </row>
    <row r="15" s="52" customFormat="true" ht="35.25" hidden="false" customHeight="false" outlineLevel="0" collapsed="false">
      <c r="A15" s="52" t="s">
        <v>317</v>
      </c>
      <c r="B15" s="53" t="n">
        <v>610261</v>
      </c>
      <c r="C15" s="53" t="n">
        <v>617802</v>
      </c>
      <c r="D15" s="53" t="n">
        <v>340731</v>
      </c>
      <c r="E15" s="53" t="n">
        <v>207006</v>
      </c>
      <c r="F15" s="54"/>
      <c r="G15" s="55" t="n">
        <v>-1.22061760887793</v>
      </c>
      <c r="H15" s="55" t="n">
        <v>79.1034569792593</v>
      </c>
      <c r="I15" s="55" t="n">
        <v>194.803532264765</v>
      </c>
    </row>
    <row r="16" s="52" customFormat="true" ht="35.25" hidden="false" customHeight="false" outlineLevel="0" collapsed="false">
      <c r="A16" s="52" t="s">
        <v>318</v>
      </c>
      <c r="B16" s="231" t="n">
        <v>131710</v>
      </c>
      <c r="C16" s="231" t="n">
        <v>125250</v>
      </c>
      <c r="D16" s="231" t="n">
        <v>86797</v>
      </c>
      <c r="E16" s="231" t="n">
        <v>34624</v>
      </c>
      <c r="F16" s="54"/>
      <c r="G16" s="55" t="n">
        <v>5.15768463073852</v>
      </c>
      <c r="H16" s="55" t="n">
        <v>51.7448759749761</v>
      </c>
      <c r="I16" s="55" t="n">
        <v>280.400878003697</v>
      </c>
    </row>
    <row r="17" s="52" customFormat="true" ht="35.25" hidden="false" customHeight="false" outlineLevel="0" collapsed="false">
      <c r="A17" s="52" t="s">
        <v>319</v>
      </c>
      <c r="B17" s="231" t="n">
        <v>215164</v>
      </c>
      <c r="C17" s="231" t="n">
        <v>229696</v>
      </c>
      <c r="D17" s="231" t="n">
        <v>171189</v>
      </c>
      <c r="E17" s="231" t="n">
        <v>117048</v>
      </c>
      <c r="F17" s="54"/>
      <c r="G17" s="55" t="n">
        <v>-6.32662301476735</v>
      </c>
      <c r="H17" s="55" t="n">
        <v>25.6879822885816</v>
      </c>
      <c r="I17" s="55" t="n">
        <v>83.8254391360809</v>
      </c>
    </row>
    <row r="18" s="52" customFormat="true" ht="35.25" hidden="false" customHeight="false" outlineLevel="0" collapsed="false">
      <c r="A18" s="52" t="s">
        <v>320</v>
      </c>
      <c r="B18" s="231" t="n">
        <v>263387</v>
      </c>
      <c r="C18" s="231" t="n">
        <v>262856</v>
      </c>
      <c r="D18" s="231" t="n">
        <v>82745</v>
      </c>
      <c r="E18" s="231" t="n">
        <v>55334</v>
      </c>
      <c r="F18" s="54"/>
      <c r="G18" s="55" t="n">
        <v>0.202011747877165</v>
      </c>
      <c r="H18" s="55" t="n">
        <v>218.311680464076</v>
      </c>
      <c r="I18" s="55" t="n">
        <v>375.994867531716</v>
      </c>
    </row>
    <row r="19" s="52" customFormat="true" ht="35.25" hidden="false" customHeight="false" outlineLevel="0" collapsed="false">
      <c r="A19" s="52" t="s">
        <v>321</v>
      </c>
      <c r="B19" s="53" t="n">
        <v>362361</v>
      </c>
      <c r="C19" s="53" t="n">
        <v>406367</v>
      </c>
      <c r="D19" s="53" t="n">
        <v>245343</v>
      </c>
      <c r="E19" s="53" t="n">
        <v>145769</v>
      </c>
      <c r="F19" s="54"/>
      <c r="G19" s="55" t="n">
        <v>-10.829127365165</v>
      </c>
      <c r="H19" s="55" t="n">
        <v>47.6956750345435</v>
      </c>
      <c r="I19" s="55" t="n">
        <v>148.585776125239</v>
      </c>
    </row>
    <row r="20" s="52" customFormat="true" ht="35.25" hidden="false" customHeight="false" outlineLevel="0" collapsed="false">
      <c r="A20" s="52" t="s">
        <v>318</v>
      </c>
      <c r="B20" s="231" t="n">
        <v>51562</v>
      </c>
      <c r="C20" s="231" t="n">
        <v>52166</v>
      </c>
      <c r="D20" s="231" t="n">
        <v>41389</v>
      </c>
      <c r="E20" s="231" t="n">
        <v>25342</v>
      </c>
      <c r="F20" s="54"/>
      <c r="G20" s="55" t="n">
        <v>-1.1578422727447</v>
      </c>
      <c r="H20" s="55" t="n">
        <v>24.5789944188069</v>
      </c>
      <c r="I20" s="55" t="n">
        <v>103.464604214348</v>
      </c>
    </row>
    <row r="21" s="52" customFormat="true" ht="35.25" hidden="false" customHeight="false" outlineLevel="0" collapsed="false">
      <c r="A21" s="52" t="s">
        <v>319</v>
      </c>
      <c r="B21" s="231" t="n">
        <v>133065</v>
      </c>
      <c r="C21" s="231" t="n">
        <v>180510</v>
      </c>
      <c r="D21" s="231" t="n">
        <v>129462</v>
      </c>
      <c r="E21" s="231" t="n">
        <v>76748</v>
      </c>
      <c r="F21" s="54"/>
      <c r="G21" s="55" t="n">
        <v>-26.2838623898953</v>
      </c>
      <c r="H21" s="55" t="n">
        <v>2.7830560318858</v>
      </c>
      <c r="I21" s="55" t="n">
        <v>73.379110856309</v>
      </c>
    </row>
    <row r="22" s="52" customFormat="true" ht="35.25" hidden="false" customHeight="false" outlineLevel="0" collapsed="false">
      <c r="A22" s="52" t="s">
        <v>320</v>
      </c>
      <c r="B22" s="231" t="n">
        <v>177734</v>
      </c>
      <c r="C22" s="231" t="n">
        <v>173691</v>
      </c>
      <c r="D22" s="231" t="n">
        <v>74492</v>
      </c>
      <c r="E22" s="231" t="n">
        <v>43679</v>
      </c>
      <c r="F22" s="54"/>
      <c r="G22" s="55" t="n">
        <v>2.32769688700048</v>
      </c>
      <c r="H22" s="55" t="n">
        <v>138.594748429362</v>
      </c>
      <c r="I22" s="55" t="n">
        <v>306.909498843838</v>
      </c>
    </row>
    <row r="23" s="56" customFormat="true" ht="35.25" hidden="false" customHeight="false" outlineLevel="0" collapsed="false">
      <c r="A23" s="52" t="s">
        <v>322</v>
      </c>
      <c r="B23" s="53" t="n">
        <v>539434</v>
      </c>
      <c r="C23" s="53" t="n">
        <v>507225</v>
      </c>
      <c r="D23" s="53" t="n">
        <v>382083</v>
      </c>
      <c r="E23" s="53" t="n">
        <v>320392</v>
      </c>
      <c r="F23" s="54"/>
      <c r="G23" s="55" t="n">
        <v>6.3500418946227</v>
      </c>
      <c r="H23" s="55" t="n">
        <v>41.1824132452896</v>
      </c>
      <c r="I23" s="55" t="n">
        <v>68.3668755774177</v>
      </c>
      <c r="J23" s="52"/>
    </row>
    <row r="24" s="56" customFormat="true" ht="35.25" hidden="false" customHeight="false" outlineLevel="0" collapsed="false">
      <c r="A24" s="52" t="s">
        <v>318</v>
      </c>
      <c r="B24" s="231" t="n">
        <v>366647</v>
      </c>
      <c r="C24" s="231" t="n">
        <v>335236</v>
      </c>
      <c r="D24" s="231" t="n">
        <v>313458</v>
      </c>
      <c r="E24" s="231" t="n">
        <v>261353</v>
      </c>
      <c r="F24" s="54"/>
      <c r="G24" s="55" t="n">
        <v>9.36981708408405</v>
      </c>
      <c r="H24" s="55" t="n">
        <v>16.9684614844732</v>
      </c>
      <c r="I24" s="55" t="n">
        <v>40.2880395480442</v>
      </c>
      <c r="J24" s="52"/>
    </row>
    <row r="25" s="56" customFormat="true" ht="35.25" hidden="false" customHeight="false" outlineLevel="0" collapsed="false">
      <c r="A25" s="52" t="s">
        <v>319</v>
      </c>
      <c r="B25" s="231" t="n">
        <v>109927</v>
      </c>
      <c r="C25" s="231" t="n">
        <v>110948</v>
      </c>
      <c r="D25" s="231" t="n">
        <v>49993</v>
      </c>
      <c r="E25" s="231" t="n">
        <v>41689</v>
      </c>
      <c r="F25" s="54"/>
      <c r="G25" s="55" t="n">
        <v>-0.920250928362837</v>
      </c>
      <c r="H25" s="55" t="n">
        <v>119.884783869742</v>
      </c>
      <c r="I25" s="55" t="n">
        <v>163.683465662405</v>
      </c>
      <c r="J25" s="52"/>
    </row>
    <row r="26" s="56" customFormat="true" ht="35.25" hidden="false" customHeight="false" outlineLevel="0" collapsed="false">
      <c r="A26" s="52" t="s">
        <v>320</v>
      </c>
      <c r="B26" s="231" t="n">
        <v>62860</v>
      </c>
      <c r="C26" s="231" t="n">
        <v>61041</v>
      </c>
      <c r="D26" s="231" t="n">
        <v>18632</v>
      </c>
      <c r="E26" s="231" t="n">
        <v>17350</v>
      </c>
      <c r="F26" s="54"/>
      <c r="G26" s="55" t="n">
        <v>2.97996428629937</v>
      </c>
      <c r="H26" s="55" t="n">
        <v>237.376556462001</v>
      </c>
      <c r="I26" s="55" t="n">
        <v>262.305475504323</v>
      </c>
      <c r="J26" s="52"/>
    </row>
    <row r="27" s="52" customFormat="true" ht="35.25" hidden="false" customHeight="false" outlineLevel="0" collapsed="false">
      <c r="A27" s="52" t="s">
        <v>323</v>
      </c>
      <c r="B27" s="53" t="n">
        <v>470216</v>
      </c>
      <c r="C27" s="53" t="n">
        <v>440320</v>
      </c>
      <c r="D27" s="53" t="n">
        <v>404768</v>
      </c>
      <c r="E27" s="53" t="n">
        <v>474286</v>
      </c>
      <c r="F27" s="54"/>
      <c r="G27" s="55" t="n">
        <v>6.78960755813954</v>
      </c>
      <c r="H27" s="55" t="n">
        <v>16.169262392284</v>
      </c>
      <c r="I27" s="55" t="n">
        <v>-0.858132013173486</v>
      </c>
    </row>
    <row r="28" s="52" customFormat="true" ht="35.25" hidden="false" customHeight="false" outlineLevel="0" collapsed="false">
      <c r="A28" s="52" t="s">
        <v>318</v>
      </c>
      <c r="B28" s="231" t="n">
        <v>102016</v>
      </c>
      <c r="C28" s="231" t="n">
        <v>99865</v>
      </c>
      <c r="D28" s="231" t="n">
        <v>97210</v>
      </c>
      <c r="E28" s="231" t="n">
        <v>92585</v>
      </c>
      <c r="F28" s="54"/>
      <c r="G28" s="55" t="n">
        <v>2.15390777549692</v>
      </c>
      <c r="H28" s="55" t="n">
        <v>4.94393580907314</v>
      </c>
      <c r="I28" s="55" t="n">
        <v>10.1863152778528</v>
      </c>
    </row>
    <row r="29" s="52" customFormat="true" ht="35.25" hidden="false" customHeight="false" outlineLevel="0" collapsed="false">
      <c r="A29" s="52" t="s">
        <v>319</v>
      </c>
      <c r="B29" s="231" t="n">
        <v>193162</v>
      </c>
      <c r="C29" s="231" t="n">
        <v>163061</v>
      </c>
      <c r="D29" s="231" t="n">
        <v>186343</v>
      </c>
      <c r="E29" s="231" t="n">
        <v>257538</v>
      </c>
      <c r="F29" s="54"/>
      <c r="G29" s="55" t="n">
        <v>18.4599628359939</v>
      </c>
      <c r="H29" s="55" t="n">
        <v>3.65938081924194</v>
      </c>
      <c r="I29" s="55" t="n">
        <v>-24.9966995161879</v>
      </c>
    </row>
    <row r="30" s="52" customFormat="true" ht="35.25" hidden="false" customHeight="false" outlineLevel="0" collapsed="false">
      <c r="A30" s="52" t="s">
        <v>320</v>
      </c>
      <c r="B30" s="231" t="n">
        <v>175038</v>
      </c>
      <c r="C30" s="231" t="n">
        <v>177394</v>
      </c>
      <c r="D30" s="231" t="n">
        <v>121215</v>
      </c>
      <c r="E30" s="231" t="n">
        <v>124163</v>
      </c>
      <c r="F30" s="54"/>
      <c r="G30" s="55" t="n">
        <v>-1.32811707273076</v>
      </c>
      <c r="H30" s="55" t="n">
        <v>44.4029204306398</v>
      </c>
      <c r="I30" s="55" t="n">
        <v>40.9743643436451</v>
      </c>
    </row>
    <row r="31" s="52" customFormat="true" ht="35.25" hidden="false" customHeight="false" outlineLevel="0" collapsed="false">
      <c r="A31" s="52" t="s">
        <v>324</v>
      </c>
      <c r="B31" s="53" t="n">
        <v>13874</v>
      </c>
      <c r="C31" s="53" t="n">
        <v>34878</v>
      </c>
      <c r="D31" s="53" t="n">
        <v>10876</v>
      </c>
      <c r="E31" s="53" t="n">
        <v>8038</v>
      </c>
      <c r="F31" s="54"/>
      <c r="G31" s="55" t="n">
        <v>-60.2213429669132</v>
      </c>
      <c r="H31" s="55" t="n">
        <v>27.5652813534388</v>
      </c>
      <c r="I31" s="55" t="n">
        <v>72.6051256531476</v>
      </c>
    </row>
    <row r="32" s="52" customFormat="true" ht="35.25" hidden="false" customHeight="false" outlineLevel="0" collapsed="false">
      <c r="A32" s="232" t="s">
        <v>325</v>
      </c>
      <c r="B32" s="53" t="n">
        <v>0</v>
      </c>
      <c r="C32" s="53" t="n">
        <v>0</v>
      </c>
      <c r="D32" s="53" t="n">
        <v>0</v>
      </c>
      <c r="E32" s="53" t="n">
        <v>0</v>
      </c>
      <c r="F32" s="54"/>
      <c r="G32" s="55" t="n">
        <v>0</v>
      </c>
      <c r="H32" s="55" t="n">
        <v>0</v>
      </c>
      <c r="I32" s="55" t="n">
        <v>0</v>
      </c>
    </row>
    <row r="33" s="52" customFormat="true" ht="34.5" hidden="false" customHeight="false" outlineLevel="0" collapsed="false">
      <c r="A33" s="57"/>
      <c r="B33" s="58"/>
      <c r="C33" s="58"/>
      <c r="D33" s="58"/>
      <c r="E33" s="58"/>
      <c r="F33" s="59"/>
      <c r="G33" s="58"/>
      <c r="H33" s="58"/>
      <c r="I33" s="58"/>
    </row>
    <row r="34" s="52" customFormat="true" ht="35.25" hidden="false" customHeight="false" outlineLevel="0" collapsed="false">
      <c r="A34" s="52" t="s">
        <v>326</v>
      </c>
      <c r="B34" s="53" t="n">
        <v>114307</v>
      </c>
      <c r="C34" s="53" t="n">
        <v>97395</v>
      </c>
      <c r="D34" s="53" t="n">
        <v>99998</v>
      </c>
      <c r="E34" s="53" t="n">
        <v>160613</v>
      </c>
      <c r="F34" s="54"/>
      <c r="G34" s="55" t="n">
        <v>17.3643410852713</v>
      </c>
      <c r="H34" s="55" t="n">
        <v>14.3092861857237</v>
      </c>
      <c r="I34" s="55" t="n">
        <v>-28.8307920280426</v>
      </c>
    </row>
    <row r="35" s="56" customFormat="true" ht="12.75" hidden="false" customHeight="false" outlineLevel="0" collapsed="false">
      <c r="B35" s="58"/>
      <c r="C35" s="58"/>
      <c r="D35" s="58"/>
      <c r="E35" s="58"/>
      <c r="F35" s="59"/>
      <c r="G35" s="58"/>
      <c r="H35" s="58"/>
      <c r="I35" s="58"/>
    </row>
    <row r="36" s="52" customFormat="true" ht="35.25" hidden="false" customHeight="false" outlineLevel="0" collapsed="false">
      <c r="A36" s="60" t="s">
        <v>327</v>
      </c>
      <c r="B36" s="53" t="n">
        <v>2096579</v>
      </c>
      <c r="C36" s="53" t="n">
        <v>2069109</v>
      </c>
      <c r="D36" s="53" t="n">
        <v>1472923</v>
      </c>
      <c r="E36" s="53" t="n">
        <v>1308066</v>
      </c>
      <c r="F36" s="54"/>
      <c r="G36" s="55" t="n">
        <v>0.307321290483259</v>
      </c>
      <c r="H36" s="55" t="n">
        <v>42.2330787391015</v>
      </c>
      <c r="I36" s="55" t="n">
        <v>60.3560964786977</v>
      </c>
    </row>
    <row r="37" s="56" customFormat="true" ht="12.75" hidden="false" customHeight="false" outlineLevel="0" collapsed="false">
      <c r="B37" s="58"/>
      <c r="C37" s="58"/>
      <c r="D37" s="58"/>
      <c r="E37" s="58"/>
      <c r="F37" s="59"/>
      <c r="G37" s="58"/>
      <c r="H37" s="58"/>
      <c r="I37" s="58"/>
    </row>
    <row r="38" s="52" customFormat="true" ht="35.25" hidden="false" customHeight="false" outlineLevel="0" collapsed="false">
      <c r="A38" s="232" t="s">
        <v>328</v>
      </c>
      <c r="B38" s="53" t="n">
        <v>106457</v>
      </c>
      <c r="C38" s="53" t="n">
        <v>98735</v>
      </c>
      <c r="D38" s="53" t="n">
        <v>69982</v>
      </c>
      <c r="E38" s="53" t="n">
        <v>145403</v>
      </c>
      <c r="F38" s="54"/>
      <c r="G38" s="55" t="n">
        <v>7.82093482554312</v>
      </c>
      <c r="H38" s="55" t="n">
        <v>52.1205452830728</v>
      </c>
      <c r="I38" s="55" t="n">
        <v>-26.7848668872032</v>
      </c>
    </row>
    <row r="39" s="56" customFormat="true" ht="12.75" hidden="false" customHeight="false" outlineLevel="0" collapsed="false">
      <c r="B39" s="58"/>
      <c r="C39" s="58"/>
      <c r="D39" s="58"/>
      <c r="E39" s="58"/>
      <c r="F39" s="59"/>
      <c r="G39" s="58"/>
      <c r="H39" s="58"/>
      <c r="I39" s="58"/>
    </row>
    <row r="40" s="52" customFormat="true" ht="35.25" hidden="false" customHeight="false" outlineLevel="0" collapsed="false">
      <c r="A40" s="52" t="s">
        <v>329</v>
      </c>
      <c r="B40" s="53" t="n">
        <v>98811</v>
      </c>
      <c r="C40" s="53" t="n">
        <v>98735</v>
      </c>
      <c r="D40" s="53" t="n">
        <v>69982</v>
      </c>
      <c r="E40" s="53" t="n">
        <v>140815</v>
      </c>
      <c r="F40" s="54"/>
      <c r="G40" s="55" t="n">
        <v>0.0769737175267129</v>
      </c>
      <c r="H40" s="55" t="n">
        <v>41.1948786830899</v>
      </c>
      <c r="I40" s="55" t="n">
        <v>-29.8292085360224</v>
      </c>
    </row>
    <row r="41" s="56" customFormat="true" ht="35.25" hidden="false" customHeight="false" outlineLevel="0" collapsed="false">
      <c r="A41" s="52" t="s">
        <v>330</v>
      </c>
      <c r="B41" s="53" t="n">
        <v>7646</v>
      </c>
      <c r="C41" s="53" t="n">
        <v>0</v>
      </c>
      <c r="D41" s="53" t="n">
        <v>0</v>
      </c>
      <c r="E41" s="53" t="n">
        <v>4588</v>
      </c>
      <c r="F41" s="54"/>
      <c r="G41" s="233"/>
      <c r="H41" s="233"/>
      <c r="I41" s="233"/>
    </row>
    <row r="42" s="52" customFormat="true" ht="34.5" hidden="false" customHeight="false" outlineLevel="0" collapsed="false">
      <c r="A42" s="57"/>
      <c r="B42" s="58"/>
      <c r="C42" s="58"/>
      <c r="D42" s="58"/>
      <c r="E42" s="58"/>
      <c r="F42" s="59"/>
      <c r="G42" s="58"/>
      <c r="H42" s="58"/>
      <c r="I42" s="58"/>
    </row>
    <row r="43" s="52" customFormat="true" ht="36" hidden="false" customHeight="false" outlineLevel="0" collapsed="false">
      <c r="A43" s="234" t="s">
        <v>331</v>
      </c>
      <c r="B43" s="235" t="n">
        <v>2203036</v>
      </c>
      <c r="C43" s="235" t="n">
        <v>2167844</v>
      </c>
      <c r="D43" s="235" t="n">
        <v>1542905</v>
      </c>
      <c r="E43" s="235" t="n">
        <v>1453469</v>
      </c>
      <c r="F43" s="236"/>
      <c r="G43" s="237" t="n">
        <v>0.644112148514429</v>
      </c>
      <c r="H43" s="237" t="n">
        <v>42.6784083471223</v>
      </c>
      <c r="I43" s="237" t="n">
        <v>51.6865810427182</v>
      </c>
    </row>
    <row r="44" s="56" customFormat="true" ht="13.5" hidden="false" customHeight="false" outlineLevel="0" collapsed="false">
      <c r="B44" s="58"/>
      <c r="C44" s="58"/>
      <c r="D44" s="58"/>
      <c r="E44" s="58"/>
      <c r="F44" s="59"/>
      <c r="G44" s="58"/>
      <c r="H44" s="58"/>
      <c r="I44" s="58"/>
    </row>
    <row r="45" s="52" customFormat="true" ht="35.25" hidden="false" customHeight="false" outlineLevel="0" collapsed="false">
      <c r="A45" s="52" t="s">
        <v>332</v>
      </c>
      <c r="B45" s="53" t="n">
        <v>16833</v>
      </c>
      <c r="C45" s="53" t="n">
        <v>28561</v>
      </c>
      <c r="D45" s="53" t="n">
        <v>14514</v>
      </c>
      <c r="E45" s="53" t="n">
        <v>14960</v>
      </c>
      <c r="F45" s="54"/>
      <c r="G45" s="55" t="n">
        <v>-41.0629879906166</v>
      </c>
      <c r="H45" s="55" t="n">
        <v>15.9776767259198</v>
      </c>
      <c r="I45" s="55" t="n">
        <v>12.5200534759358</v>
      </c>
    </row>
    <row r="46" s="56" customFormat="true" ht="12.75" hidden="false" customHeight="false" outlineLevel="0" collapsed="false">
      <c r="B46" s="58"/>
      <c r="C46" s="58"/>
      <c r="D46" s="58"/>
      <c r="E46" s="58"/>
      <c r="F46" s="59"/>
      <c r="G46" s="58"/>
      <c r="H46" s="58"/>
      <c r="I46" s="58"/>
    </row>
    <row r="47" s="52" customFormat="true" ht="35.25" hidden="false" customHeight="false" outlineLevel="0" collapsed="false">
      <c r="A47" s="52" t="s">
        <v>333</v>
      </c>
      <c r="B47" s="53" t="n">
        <v>573878</v>
      </c>
      <c r="C47" s="53" t="n">
        <v>557601</v>
      </c>
      <c r="D47" s="53" t="n">
        <v>386794</v>
      </c>
      <c r="E47" s="53" t="n">
        <v>307898</v>
      </c>
      <c r="F47" s="54"/>
      <c r="G47" s="55" t="n">
        <v>2.91911241192179</v>
      </c>
      <c r="H47" s="55" t="n">
        <v>48.3678650651251</v>
      </c>
      <c r="I47" s="55" t="n">
        <v>86.3857511253727</v>
      </c>
    </row>
    <row r="48" s="56" customFormat="true" ht="12.75" hidden="false" customHeight="false" outlineLevel="0" collapsed="false">
      <c r="B48" s="58"/>
      <c r="C48" s="58"/>
      <c r="D48" s="58"/>
      <c r="E48" s="58"/>
      <c r="F48" s="59"/>
      <c r="G48" s="58"/>
      <c r="H48" s="58"/>
      <c r="I48" s="58"/>
    </row>
    <row r="49" s="52" customFormat="true" ht="35.25" hidden="false" customHeight="false" outlineLevel="0" collapsed="false">
      <c r="A49" s="52" t="s">
        <v>334</v>
      </c>
      <c r="B49" s="53" t="n">
        <v>0</v>
      </c>
      <c r="C49" s="53" t="n">
        <v>0</v>
      </c>
      <c r="D49" s="53" t="n">
        <v>0</v>
      </c>
      <c r="E49" s="53" t="n">
        <v>0</v>
      </c>
      <c r="F49" s="54"/>
      <c r="G49" s="55" t="n">
        <v>0</v>
      </c>
      <c r="H49" s="55" t="n">
        <v>0</v>
      </c>
      <c r="I49" s="55" t="n">
        <v>0</v>
      </c>
    </row>
    <row r="50" s="56" customFormat="true" ht="12.75" hidden="false" customHeight="false" outlineLevel="0" collapsed="false">
      <c r="B50" s="58"/>
      <c r="C50" s="58"/>
      <c r="D50" s="58"/>
      <c r="E50" s="58"/>
      <c r="F50" s="59"/>
      <c r="G50" s="58"/>
      <c r="H50" s="58"/>
      <c r="I50" s="58"/>
    </row>
    <row r="51" s="52" customFormat="true" ht="35.25" hidden="false" customHeight="false" outlineLevel="0" collapsed="false">
      <c r="A51" s="52" t="s">
        <v>335</v>
      </c>
      <c r="B51" s="53"/>
      <c r="C51" s="53"/>
      <c r="D51" s="53"/>
      <c r="E51" s="53"/>
      <c r="F51" s="54"/>
      <c r="G51" s="55"/>
      <c r="H51" s="55"/>
      <c r="I51" s="55"/>
    </row>
    <row r="52" s="56" customFormat="true" ht="35.25" hidden="false" customHeight="false" outlineLevel="0" collapsed="false">
      <c r="A52" s="52" t="s">
        <v>336</v>
      </c>
      <c r="B52" s="53" t="n">
        <v>269995</v>
      </c>
      <c r="C52" s="53" t="n">
        <v>264564</v>
      </c>
      <c r="D52" s="53" t="n">
        <v>229619</v>
      </c>
      <c r="E52" s="53" t="n">
        <v>204160</v>
      </c>
      <c r="F52" s="54"/>
      <c r="G52" s="55" t="n">
        <v>2.05281141803118</v>
      </c>
      <c r="H52" s="55" t="n">
        <v>17.5839107390939</v>
      </c>
      <c r="I52" s="55" t="n">
        <v>32.2467672413793</v>
      </c>
    </row>
    <row r="53" s="56" customFormat="true" ht="12.75" hidden="false" customHeight="false" outlineLevel="0" collapsed="false">
      <c r="B53" s="58"/>
      <c r="C53" s="58"/>
      <c r="D53" s="58"/>
      <c r="E53" s="58"/>
      <c r="F53" s="59"/>
      <c r="G53" s="58"/>
      <c r="H53" s="58"/>
      <c r="I53" s="58"/>
    </row>
    <row r="54" s="52" customFormat="true" ht="35.25" hidden="false" customHeight="false" outlineLevel="0" collapsed="false">
      <c r="A54" s="52" t="s">
        <v>337</v>
      </c>
      <c r="B54" s="53"/>
      <c r="C54" s="53"/>
      <c r="D54" s="53"/>
      <c r="E54" s="53"/>
      <c r="F54" s="54"/>
      <c r="G54" s="55"/>
      <c r="H54" s="55"/>
      <c r="I54" s="55"/>
    </row>
    <row r="55" s="56" customFormat="true" ht="35.25" hidden="false" customHeight="false" outlineLevel="0" collapsed="false">
      <c r="A55" s="52" t="s">
        <v>338</v>
      </c>
      <c r="B55" s="53" t="n">
        <v>1308</v>
      </c>
      <c r="C55" s="53" t="n">
        <v>1269</v>
      </c>
      <c r="D55" s="53" t="n">
        <v>1624</v>
      </c>
      <c r="E55" s="53" t="n">
        <v>1550</v>
      </c>
      <c r="F55" s="54"/>
      <c r="G55" s="55" t="n">
        <v>3.07328605200946</v>
      </c>
      <c r="H55" s="55" t="n">
        <v>-19.4581280788177</v>
      </c>
      <c r="I55" s="55" t="n">
        <v>-15.6129032258065</v>
      </c>
    </row>
    <row r="56" s="56" customFormat="true" ht="12.75" hidden="false" customHeight="false" outlineLevel="0" collapsed="false">
      <c r="B56" s="58"/>
      <c r="C56" s="58"/>
      <c r="D56" s="58"/>
      <c r="E56" s="58"/>
      <c r="F56" s="59"/>
      <c r="G56" s="58"/>
      <c r="H56" s="58"/>
      <c r="I56" s="58"/>
    </row>
    <row r="57" s="56" customFormat="true" ht="35.25" hidden="false" customHeight="false" outlineLevel="0" collapsed="false">
      <c r="A57" s="52" t="s">
        <v>339</v>
      </c>
      <c r="B57" s="53" t="n">
        <v>2462564</v>
      </c>
      <c r="C57" s="53" t="n">
        <v>2339954</v>
      </c>
      <c r="D57" s="53" t="n">
        <v>1826356</v>
      </c>
      <c r="E57" s="53" t="n">
        <v>1266972</v>
      </c>
      <c r="F57" s="54"/>
      <c r="G57" s="55" t="n">
        <v>5.23984659527495</v>
      </c>
      <c r="H57" s="55" t="n">
        <v>34.8348295732048</v>
      </c>
      <c r="I57" s="55" t="n">
        <v>94.3660949097533</v>
      </c>
    </row>
    <row r="58" s="56" customFormat="true" ht="12.75" hidden="false" customHeight="false" outlineLevel="0" collapsed="false">
      <c r="B58" s="58"/>
      <c r="C58" s="58"/>
      <c r="D58" s="58"/>
      <c r="E58" s="58"/>
      <c r="F58" s="59"/>
      <c r="G58" s="58"/>
      <c r="H58" s="58"/>
      <c r="I58" s="58"/>
    </row>
    <row r="59" s="56" customFormat="true" ht="35.25" hidden="false" customHeight="false" outlineLevel="0" collapsed="false">
      <c r="A59" s="52" t="s">
        <v>340</v>
      </c>
      <c r="B59" s="53" t="n">
        <v>0</v>
      </c>
      <c r="C59" s="53" t="n">
        <v>0</v>
      </c>
      <c r="D59" s="53" t="n">
        <v>0</v>
      </c>
      <c r="E59" s="53" t="n">
        <v>0</v>
      </c>
      <c r="F59" s="54"/>
      <c r="G59" s="55" t="n">
        <v>0</v>
      </c>
      <c r="H59" s="55" t="n">
        <v>0</v>
      </c>
      <c r="I59" s="55" t="n">
        <v>0</v>
      </c>
    </row>
    <row r="60" s="56" customFormat="true" ht="36" hidden="false" customHeight="false" outlineLevel="0" collapsed="false">
      <c r="A60" s="238"/>
      <c r="B60" s="235"/>
      <c r="C60" s="235"/>
      <c r="D60" s="235"/>
      <c r="E60" s="235"/>
      <c r="F60" s="236"/>
      <c r="G60" s="237"/>
      <c r="H60" s="237"/>
      <c r="I60" s="237"/>
    </row>
    <row r="61" s="56" customFormat="true" ht="36" hidden="false" customHeight="false" outlineLevel="0" collapsed="false">
      <c r="A61" s="52"/>
      <c r="B61" s="53"/>
      <c r="C61" s="53"/>
      <c r="D61" s="53"/>
      <c r="E61" s="53"/>
      <c r="F61" s="54"/>
      <c r="G61" s="55"/>
      <c r="H61" s="55"/>
      <c r="I61" s="55"/>
    </row>
    <row r="62" s="56" customFormat="true" ht="35.25" hidden="false" customHeight="false" outlineLevel="0" collapsed="false">
      <c r="A62" s="52" t="s">
        <v>1091</v>
      </c>
      <c r="B62" s="53" t="n">
        <v>0</v>
      </c>
      <c r="C62" s="53" t="n">
        <v>0</v>
      </c>
      <c r="D62" s="53" t="n">
        <v>0</v>
      </c>
      <c r="E62" s="53" t="n">
        <v>0</v>
      </c>
      <c r="F62" s="54"/>
      <c r="G62" s="55" t="n">
        <v>0</v>
      </c>
      <c r="H62" s="55" t="n">
        <v>0</v>
      </c>
      <c r="I62" s="55" t="n">
        <v>0</v>
      </c>
    </row>
    <row r="63" s="56" customFormat="true" ht="35.25" hidden="false" customHeight="false" outlineLevel="0" collapsed="false">
      <c r="A63" s="52" t="s">
        <v>342</v>
      </c>
      <c r="B63" s="53" t="n">
        <v>0</v>
      </c>
      <c r="C63" s="53" t="n">
        <v>0</v>
      </c>
      <c r="D63" s="53" t="n">
        <v>0</v>
      </c>
      <c r="E63" s="53" t="n">
        <v>0</v>
      </c>
      <c r="F63" s="54"/>
      <c r="G63" s="55" t="n">
        <v>0</v>
      </c>
      <c r="H63" s="55" t="n">
        <v>0</v>
      </c>
      <c r="I63" s="55" t="n">
        <v>0</v>
      </c>
    </row>
    <row r="64" s="56" customFormat="true" ht="35.25" hidden="false" customHeight="false" outlineLevel="0" collapsed="false">
      <c r="A64" s="52" t="s">
        <v>343</v>
      </c>
      <c r="B64" s="53" t="n">
        <v>0</v>
      </c>
      <c r="C64" s="53" t="n">
        <v>0</v>
      </c>
      <c r="D64" s="53" t="n">
        <v>0</v>
      </c>
      <c r="E64" s="53" t="n">
        <v>0</v>
      </c>
      <c r="F64" s="54"/>
      <c r="G64" s="55" t="n">
        <v>0</v>
      </c>
      <c r="H64" s="55" t="n">
        <v>0</v>
      </c>
      <c r="I64" s="55" t="n">
        <v>0</v>
      </c>
    </row>
    <row r="65" s="239" customFormat="true" ht="12.75" hidden="false" customHeight="false" outlineLevel="0" collapsed="false">
      <c r="B65" s="240"/>
      <c r="C65" s="240"/>
      <c r="D65" s="240"/>
      <c r="E65" s="240"/>
      <c r="F65" s="241"/>
      <c r="G65" s="240"/>
      <c r="H65" s="240"/>
      <c r="I65" s="240"/>
    </row>
    <row r="66" s="56" customFormat="true" ht="35.25" hidden="false" customHeight="false" outlineLevel="0" collapsed="false">
      <c r="A66" s="52" t="s">
        <v>344</v>
      </c>
      <c r="B66" s="53" t="n">
        <v>0</v>
      </c>
      <c r="C66" s="53" t="n">
        <v>0</v>
      </c>
      <c r="D66" s="53" t="n">
        <v>0</v>
      </c>
      <c r="E66" s="53" t="n">
        <v>0</v>
      </c>
      <c r="F66" s="54"/>
      <c r="G66" s="55" t="n">
        <v>0</v>
      </c>
      <c r="H66" s="55" t="n">
        <v>0</v>
      </c>
      <c r="I66" s="55" t="n">
        <v>0</v>
      </c>
    </row>
    <row r="67" s="239" customFormat="true" ht="12.75" hidden="false" customHeight="false" outlineLevel="0" collapsed="false">
      <c r="B67" s="240"/>
      <c r="C67" s="240"/>
      <c r="D67" s="240"/>
      <c r="E67" s="240"/>
      <c r="F67" s="241"/>
      <c r="G67" s="240"/>
      <c r="H67" s="240"/>
      <c r="I67" s="240"/>
    </row>
    <row r="68" s="56" customFormat="true" ht="35.25" hidden="false" customHeight="false" outlineLevel="0" collapsed="false">
      <c r="A68" s="52" t="s">
        <v>345</v>
      </c>
      <c r="B68" s="53" t="n">
        <v>16820</v>
      </c>
      <c r="C68" s="53" t="n">
        <v>17223</v>
      </c>
      <c r="D68" s="53" t="n">
        <v>21192</v>
      </c>
      <c r="E68" s="53" t="n">
        <v>19795</v>
      </c>
      <c r="F68" s="54"/>
      <c r="G68" s="55" t="n">
        <v>-2.33989432735296</v>
      </c>
      <c r="H68" s="55" t="n">
        <v>-20.6304265760664</v>
      </c>
      <c r="I68" s="55" t="n">
        <v>-15.0290477393281</v>
      </c>
    </row>
    <row r="69" s="239" customFormat="true" ht="12.75" hidden="false" customHeight="false" outlineLevel="0" collapsed="false">
      <c r="A69" s="239" t="s">
        <v>353</v>
      </c>
      <c r="B69" s="240" t="n">
        <v>0</v>
      </c>
      <c r="C69" s="240" t="n">
        <v>0</v>
      </c>
      <c r="D69" s="240" t="n">
        <v>0</v>
      </c>
      <c r="E69" s="240" t="n">
        <v>0</v>
      </c>
      <c r="F69" s="241"/>
      <c r="G69" s="240" t="n">
        <v>0</v>
      </c>
      <c r="H69" s="240" t="n">
        <v>0</v>
      </c>
      <c r="I69" s="240" t="n">
        <v>0</v>
      </c>
    </row>
    <row r="70" s="56" customFormat="true" ht="35.25" hidden="false" customHeight="false" outlineLevel="0" collapsed="false">
      <c r="A70" s="52" t="s">
        <v>346</v>
      </c>
      <c r="B70" s="53" t="n">
        <v>679576</v>
      </c>
      <c r="C70" s="53" t="n">
        <v>675538</v>
      </c>
      <c r="D70" s="53" t="n">
        <v>297583</v>
      </c>
      <c r="E70" s="53" t="n">
        <v>241530</v>
      </c>
      <c r="F70" s="54"/>
      <c r="G70" s="55" t="n">
        <v>0.597745796683532</v>
      </c>
      <c r="H70" s="55" t="n">
        <v>128.36519559249</v>
      </c>
      <c r="I70" s="55" t="n">
        <v>181.362977683932</v>
      </c>
    </row>
    <row r="71" s="56" customFormat="true" ht="13.5" hidden="false" customHeight="false" outlineLevel="0" collapsed="false">
      <c r="A71" s="64"/>
      <c r="B71" s="65"/>
      <c r="C71" s="65"/>
      <c r="D71" s="65"/>
      <c r="E71" s="65"/>
      <c r="F71" s="66"/>
      <c r="G71" s="65"/>
      <c r="H71" s="65"/>
      <c r="I71" s="65"/>
    </row>
    <row r="72" s="56" customFormat="true" ht="30" hidden="false" customHeight="false" outlineLevel="0" collapsed="false">
      <c r="A72" s="67" t="s">
        <v>38</v>
      </c>
      <c r="B72" s="67"/>
      <c r="C72" s="67"/>
      <c r="D72" s="58"/>
      <c r="E72" s="58"/>
      <c r="F72" s="59"/>
      <c r="G72" s="58"/>
      <c r="H72" s="58"/>
      <c r="I72" s="58"/>
    </row>
    <row r="73" s="56" customFormat="true" ht="30" hidden="false" customHeight="false" outlineLevel="0" collapsed="false">
      <c r="A73" s="67" t="s">
        <v>39</v>
      </c>
      <c r="B73" s="67"/>
      <c r="C73" s="67"/>
      <c r="D73" s="58"/>
      <c r="E73" s="58"/>
      <c r="F73" s="59"/>
      <c r="G73" s="58"/>
      <c r="H73" s="58"/>
      <c r="I73" s="58"/>
    </row>
    <row r="74" s="56" customFormat="true" ht="30" hidden="false" customHeight="false" outlineLevel="0" collapsed="false">
      <c r="A74" s="67" t="s">
        <v>1134</v>
      </c>
      <c r="B74" s="67"/>
      <c r="C74" s="67"/>
      <c r="D74" s="58"/>
      <c r="E74" s="58"/>
      <c r="F74" s="59"/>
      <c r="G74" s="58"/>
      <c r="H74" s="58"/>
      <c r="I74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133" width="16.7"/>
    <col collapsed="false" customWidth="true" hidden="false" outlineLevel="0" max="10" min="3" style="133" width="14.7"/>
    <col collapsed="false" customWidth="true" hidden="false" outlineLevel="0" max="11" min="11" style="58" width="16.7"/>
    <col collapsed="false" customWidth="true" hidden="false" outlineLevel="0" max="12" min="12" style="341" width="14.7"/>
  </cols>
  <sheetData>
    <row r="1" s="133" customFormat="true" ht="18" hidden="false" customHeight="false" outlineLevel="0" collapsed="false">
      <c r="A1" s="337" t="s">
        <v>1135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120" t="s">
        <v>1136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</row>
    <row r="6" customFormat="false" ht="18.75" hidden="false" customHeight="false" outlineLevel="0" collapsed="false">
      <c r="A6" s="337"/>
      <c r="B6" s="426"/>
      <c r="C6" s="426"/>
      <c r="D6" s="426"/>
      <c r="E6" s="426"/>
      <c r="F6" s="426"/>
      <c r="G6" s="426"/>
      <c r="H6" s="426"/>
      <c r="I6" s="426"/>
      <c r="J6" s="426"/>
      <c r="K6" s="356"/>
      <c r="L6" s="426"/>
    </row>
    <row r="7" customFormat="false" ht="13.5" hidden="false" customHeight="false" outlineLevel="0" collapsed="false">
      <c r="A7" s="427"/>
      <c r="B7" s="252" t="s">
        <v>832</v>
      </c>
      <c r="C7" s="252"/>
      <c r="D7" s="252"/>
      <c r="E7" s="252"/>
      <c r="F7" s="252"/>
      <c r="G7" s="252"/>
      <c r="H7" s="252"/>
      <c r="I7" s="252"/>
      <c r="J7" s="252"/>
      <c r="K7" s="252"/>
      <c r="L7" s="428"/>
    </row>
    <row r="8" customFormat="false" ht="13.5" hidden="false" customHeight="false" outlineLevel="0" collapsed="false">
      <c r="B8" s="81" t="s">
        <v>833</v>
      </c>
      <c r="C8" s="81"/>
      <c r="D8" s="81"/>
      <c r="E8" s="81"/>
      <c r="F8" s="81"/>
      <c r="G8" s="81"/>
      <c r="H8" s="81"/>
      <c r="I8" s="83"/>
      <c r="J8" s="83"/>
      <c r="K8" s="59" t="s">
        <v>834</v>
      </c>
    </row>
    <row r="9" customFormat="false" ht="13.5" hidden="false" customHeight="false" outlineLevel="0" collapsed="false">
      <c r="A9" s="134" t="s">
        <v>1108</v>
      </c>
      <c r="B9" s="252" t="s">
        <v>835</v>
      </c>
      <c r="C9" s="252"/>
      <c r="D9" s="252"/>
      <c r="E9" s="252"/>
      <c r="F9" s="252"/>
      <c r="G9" s="341" t="s">
        <v>363</v>
      </c>
      <c r="H9" s="59"/>
      <c r="I9" s="134"/>
      <c r="J9" s="134"/>
      <c r="K9" s="59" t="s">
        <v>836</v>
      </c>
      <c r="L9" s="341" t="s">
        <v>404</v>
      </c>
    </row>
    <row r="10" customFormat="false" ht="13.5" hidden="false" customHeight="false" outlineLevel="0" collapsed="false">
      <c r="A10" s="134"/>
      <c r="B10" s="81" t="s">
        <v>837</v>
      </c>
      <c r="C10" s="81"/>
      <c r="D10" s="81"/>
      <c r="E10" s="83" t="s">
        <v>363</v>
      </c>
      <c r="F10" s="83"/>
      <c r="G10" s="83" t="s">
        <v>838</v>
      </c>
      <c r="H10" s="59" t="s">
        <v>21</v>
      </c>
      <c r="I10" s="83" t="s">
        <v>836</v>
      </c>
      <c r="J10" s="83"/>
      <c r="K10" s="59" t="s">
        <v>839</v>
      </c>
      <c r="L10" s="341" t="s">
        <v>388</v>
      </c>
    </row>
    <row r="11" customFormat="false" ht="13.5" hidden="false" customHeight="false" outlineLevel="0" collapsed="false">
      <c r="A11" s="81"/>
      <c r="B11" s="87" t="s">
        <v>840</v>
      </c>
      <c r="C11" s="87" t="s">
        <v>368</v>
      </c>
      <c r="D11" s="87" t="s">
        <v>841</v>
      </c>
      <c r="E11" s="87" t="s">
        <v>364</v>
      </c>
      <c r="F11" s="66" t="s">
        <v>21</v>
      </c>
      <c r="G11" s="87" t="s">
        <v>842</v>
      </c>
      <c r="H11" s="66" t="s">
        <v>843</v>
      </c>
      <c r="I11" s="87" t="s">
        <v>844</v>
      </c>
      <c r="J11" s="87" t="s">
        <v>395</v>
      </c>
      <c r="K11" s="66" t="s">
        <v>395</v>
      </c>
      <c r="L11" s="344" t="s">
        <v>845</v>
      </c>
    </row>
    <row r="12" customFormat="false" ht="16.5" hidden="false" customHeight="false" outlineLevel="0" collapsed="false">
      <c r="A12" s="440"/>
      <c r="B12" s="440"/>
      <c r="C12" s="440"/>
      <c r="D12" s="440"/>
      <c r="E12" s="440"/>
      <c r="F12" s="440"/>
      <c r="G12" s="481"/>
      <c r="H12" s="440"/>
      <c r="I12" s="440"/>
      <c r="J12" s="440"/>
      <c r="K12" s="479"/>
      <c r="L12" s="481"/>
    </row>
    <row r="13" s="349" customFormat="true" ht="15.75" hidden="false" customHeight="false" outlineLevel="0" collapsed="false">
      <c r="A13" s="346" t="s">
        <v>1109</v>
      </c>
      <c r="B13" s="346" t="n">
        <v>744213</v>
      </c>
      <c r="C13" s="346" t="n">
        <v>342656</v>
      </c>
      <c r="D13" s="346" t="n">
        <v>221625</v>
      </c>
      <c r="E13" s="346" t="n">
        <v>1817</v>
      </c>
      <c r="F13" s="346" t="n">
        <v>1310311</v>
      </c>
      <c r="G13" s="346" t="n">
        <v>38897</v>
      </c>
      <c r="H13" s="347" t="n">
        <v>1349208</v>
      </c>
      <c r="I13" s="346" t="n">
        <v>6985</v>
      </c>
      <c r="J13" s="346" t="n">
        <v>126109</v>
      </c>
      <c r="K13" s="347" t="n">
        <v>1482302</v>
      </c>
      <c r="L13" s="346" t="n">
        <v>1753591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7"/>
      <c r="I14" s="346"/>
      <c r="J14" s="346"/>
      <c r="K14" s="347"/>
      <c r="L14" s="346"/>
    </row>
    <row r="15" s="349" customFormat="true" ht="15.75" hidden="false" customHeight="false" outlineLevel="0" collapsed="false">
      <c r="A15" s="346" t="s">
        <v>1110</v>
      </c>
      <c r="B15" s="346" t="n">
        <v>223791</v>
      </c>
      <c r="C15" s="346" t="n">
        <v>191693</v>
      </c>
      <c r="D15" s="346" t="n">
        <v>123482</v>
      </c>
      <c r="E15" s="346" t="n">
        <v>10030</v>
      </c>
      <c r="F15" s="346" t="n">
        <v>548996</v>
      </c>
      <c r="G15" s="346" t="n">
        <v>36211</v>
      </c>
      <c r="H15" s="347" t="n">
        <v>585207</v>
      </c>
      <c r="I15" s="346" t="n">
        <v>2352</v>
      </c>
      <c r="J15" s="346" t="n">
        <v>65713</v>
      </c>
      <c r="K15" s="347" t="n">
        <v>653272</v>
      </c>
      <c r="L15" s="346" t="n">
        <v>1427589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7"/>
      <c r="I16" s="346"/>
      <c r="J16" s="346"/>
      <c r="K16" s="347"/>
      <c r="L16" s="346"/>
    </row>
    <row r="17" s="349" customFormat="true" ht="15.75" hidden="false" customHeight="false" outlineLevel="0" collapsed="false">
      <c r="A17" s="346" t="s">
        <v>1111</v>
      </c>
      <c r="B17" s="346" t="n">
        <v>4618</v>
      </c>
      <c r="C17" s="346" t="n">
        <v>5085</v>
      </c>
      <c r="D17" s="346" t="n">
        <v>125109</v>
      </c>
      <c r="E17" s="346" t="n">
        <v>2027</v>
      </c>
      <c r="F17" s="346" t="n">
        <v>136839</v>
      </c>
      <c r="G17" s="346" t="n">
        <v>39199</v>
      </c>
      <c r="H17" s="347" t="n">
        <v>176038</v>
      </c>
      <c r="I17" s="346" t="n">
        <v>-1691</v>
      </c>
      <c r="J17" s="346" t="n">
        <v>-93011</v>
      </c>
      <c r="K17" s="347" t="n">
        <v>81336</v>
      </c>
      <c r="L17" s="346" t="n">
        <v>143398</v>
      </c>
    </row>
    <row r="18" customFormat="false" ht="16.5" hidden="false" customHeight="false" outlineLevel="0" collapsed="false">
      <c r="A18" s="346"/>
      <c r="B18" s="346"/>
      <c r="C18" s="346"/>
      <c r="D18" s="346"/>
      <c r="E18" s="346"/>
      <c r="F18" s="346"/>
      <c r="G18" s="346"/>
      <c r="H18" s="346"/>
      <c r="I18" s="346"/>
      <c r="J18" s="346"/>
      <c r="K18" s="347"/>
      <c r="L18" s="346"/>
    </row>
    <row r="19" customFormat="false" ht="16.5" hidden="false" customHeight="false" outlineLevel="0" collapsed="false">
      <c r="A19" s="360" t="s">
        <v>752</v>
      </c>
      <c r="B19" s="544" t="n">
        <v>972622</v>
      </c>
      <c r="C19" s="544" t="n">
        <v>539434</v>
      </c>
      <c r="D19" s="544" t="n">
        <v>470216</v>
      </c>
      <c r="E19" s="544" t="n">
        <v>13874</v>
      </c>
      <c r="F19" s="544" t="n">
        <v>1996146</v>
      </c>
      <c r="G19" s="544" t="n">
        <v>114307</v>
      </c>
      <c r="H19" s="544" t="n">
        <v>2110453</v>
      </c>
      <c r="I19" s="544" t="n">
        <v>7646</v>
      </c>
      <c r="J19" s="544" t="n">
        <v>98811</v>
      </c>
      <c r="K19" s="544" t="n">
        <v>2216910</v>
      </c>
      <c r="L19" s="544" t="n">
        <v>3324578</v>
      </c>
    </row>
    <row r="20" customFormat="false" ht="13.5" hidden="false" customHeight="false" outlineLevel="0" collapsed="false">
      <c r="F20" s="58"/>
      <c r="G20" s="83"/>
    </row>
    <row r="21" customFormat="false" ht="12.75" hidden="false" customHeight="false" outlineLevel="0" collapsed="false">
      <c r="A21" s="167" t="s">
        <v>209</v>
      </c>
      <c r="F21" s="58"/>
      <c r="G21" s="83"/>
    </row>
    <row r="22" customFormat="false" ht="12.75" hidden="false" customHeight="false" outlineLevel="0" collapsed="false">
      <c r="A22" s="167" t="s">
        <v>39</v>
      </c>
      <c r="B22" s="167"/>
      <c r="C22" s="167"/>
      <c r="F22" s="58"/>
      <c r="G22" s="83"/>
    </row>
    <row r="23" customFormat="false" ht="12.75" hidden="false" customHeight="false" outlineLevel="0" collapsed="false">
      <c r="F23" s="58"/>
      <c r="G23" s="83"/>
    </row>
    <row r="24" customFormat="false" ht="12.75" hidden="false" customHeight="false" outlineLevel="0" collapsed="false">
      <c r="F24" s="58"/>
      <c r="G24" s="83"/>
    </row>
    <row r="25" customFormat="false" ht="12.75" hidden="false" customHeight="false" outlineLevel="0" collapsed="false">
      <c r="F25" s="58"/>
      <c r="G25" s="83"/>
    </row>
    <row r="26" customFormat="false" ht="12.75" hidden="false" customHeight="false" outlineLevel="0" collapsed="false">
      <c r="G26" s="83"/>
    </row>
    <row r="27" customFormat="false" ht="12.75" hidden="false" customHeight="false" outlineLevel="0" collapsed="false">
      <c r="G27" s="83"/>
    </row>
    <row r="28" customFormat="false" ht="12.75" hidden="false" customHeight="false" outlineLevel="0" collapsed="false">
      <c r="G28" s="83"/>
    </row>
    <row r="29" customFormat="false" ht="12.75" hidden="false" customHeight="false" outlineLevel="0" collapsed="false">
      <c r="G29" s="83"/>
    </row>
    <row r="30" customFormat="false" ht="12.75" hidden="false" customHeight="false" outlineLevel="0" collapsed="false">
      <c r="G30" s="83"/>
    </row>
    <row r="31" customFormat="false" ht="12.75" hidden="false" customHeight="false" outlineLevel="0" collapsed="false">
      <c r="G31" s="83"/>
    </row>
    <row r="32" customFormat="false" ht="12.75" hidden="false" customHeight="false" outlineLevel="0" collapsed="false">
      <c r="G32" s="83"/>
    </row>
    <row r="33" customFormat="false" ht="12.75" hidden="false" customHeight="false" outlineLevel="0" collapsed="false">
      <c r="G33" s="83"/>
    </row>
    <row r="34" customFormat="false" ht="12.75" hidden="false" customHeight="false" outlineLevel="0" collapsed="false">
      <c r="G34" s="83"/>
    </row>
    <row r="35" customFormat="false" ht="12.75" hidden="false" customHeight="false" outlineLevel="0" collapsed="false">
      <c r="G35" s="83"/>
    </row>
    <row r="36" customFormat="false" ht="12.75" hidden="false" customHeight="false" outlineLevel="0" collapsed="false">
      <c r="G36" s="83"/>
    </row>
    <row r="37" customFormat="false" ht="12.75" hidden="false" customHeight="false" outlineLevel="0" collapsed="false">
      <c r="G37" s="83"/>
    </row>
    <row r="38" customFormat="false" ht="12.75" hidden="false" customHeight="false" outlineLevel="0" collapsed="false">
      <c r="G38" s="83"/>
    </row>
    <row r="39" customFormat="false" ht="12.75" hidden="false" customHeight="false" outlineLevel="0" collapsed="false">
      <c r="G39" s="83"/>
    </row>
    <row r="40" customFormat="false" ht="12.75" hidden="false" customHeight="false" outlineLevel="0" collapsed="false">
      <c r="G40" s="83"/>
    </row>
    <row r="41" customFormat="false" ht="12.75" hidden="false" customHeight="false" outlineLevel="0" collapsed="false">
      <c r="G41" s="83"/>
    </row>
    <row r="42" customFormat="false" ht="12.75" hidden="false" customHeight="false" outlineLevel="0" collapsed="false">
      <c r="G42" s="83"/>
    </row>
    <row r="43" customFormat="false" ht="12.75" hidden="false" customHeight="false" outlineLevel="0" collapsed="false">
      <c r="G43" s="83"/>
    </row>
    <row r="44" customFormat="false" ht="12.75" hidden="false" customHeight="false" outlineLevel="0" collapsed="false">
      <c r="G44" s="83"/>
    </row>
    <row r="45" customFormat="false" ht="12.75" hidden="false" customHeight="false" outlineLevel="0" collapsed="false">
      <c r="G45" s="83"/>
    </row>
    <row r="46" customFormat="false" ht="12.75" hidden="false" customHeight="false" outlineLevel="0" collapsed="false">
      <c r="G46" s="83"/>
    </row>
    <row r="47" customFormat="false" ht="12.75" hidden="false" customHeight="false" outlineLevel="0" collapsed="false">
      <c r="G47" s="83"/>
    </row>
    <row r="48" customFormat="false" ht="12.75" hidden="false" customHeight="false" outlineLevel="0" collapsed="false">
      <c r="G48" s="83"/>
    </row>
    <row r="49" customFormat="false" ht="12.75" hidden="false" customHeight="false" outlineLevel="0" collapsed="false">
      <c r="G49" s="83"/>
    </row>
    <row r="50" customFormat="false" ht="12.75" hidden="false" customHeight="false" outlineLevel="0" collapsed="false">
      <c r="G50" s="83"/>
    </row>
    <row r="51" customFormat="false" ht="12.75" hidden="false" customHeight="false" outlineLevel="0" collapsed="false">
      <c r="G51" s="83"/>
    </row>
    <row r="52" customFormat="false" ht="12.75" hidden="false" customHeight="false" outlineLevel="0" collapsed="false">
      <c r="G52" s="83"/>
    </row>
    <row r="53" customFormat="false" ht="12.75" hidden="false" customHeight="false" outlineLevel="0" collapsed="false">
      <c r="G53" s="83"/>
    </row>
    <row r="54" customFormat="false" ht="12.75" hidden="false" customHeight="false" outlineLevel="0" collapsed="false">
      <c r="G54" s="83"/>
    </row>
    <row r="55" customFormat="false" ht="12.75" hidden="false" customHeight="false" outlineLevel="0" collapsed="false">
      <c r="G55" s="83"/>
    </row>
    <row r="56" customFormat="false" ht="12.75" hidden="false" customHeight="false" outlineLevel="0" collapsed="false">
      <c r="G56" s="83"/>
    </row>
    <row r="57" customFormat="false" ht="12.75" hidden="false" customHeight="false" outlineLevel="0" collapsed="false">
      <c r="G57" s="83"/>
    </row>
    <row r="58" customFormat="false" ht="12.75" hidden="false" customHeight="false" outlineLevel="0" collapsed="false">
      <c r="G58" s="83"/>
    </row>
    <row r="59" customFormat="false" ht="12.75" hidden="false" customHeight="false" outlineLevel="0" collapsed="false">
      <c r="G59" s="83"/>
    </row>
    <row r="60" customFormat="false" ht="12.75" hidden="false" customHeight="false" outlineLevel="0" collapsed="false">
      <c r="G60" s="83"/>
    </row>
    <row r="61" customFormat="false" ht="12.75" hidden="false" customHeight="false" outlineLevel="0" collapsed="false">
      <c r="G61" s="83"/>
    </row>
    <row r="62" customFormat="false" ht="12.75" hidden="false" customHeight="false" outlineLevel="0" collapsed="false">
      <c r="G62" s="83"/>
    </row>
    <row r="63" customFormat="false" ht="12.75" hidden="false" customHeight="false" outlineLevel="0" collapsed="false">
      <c r="G63" s="83"/>
    </row>
    <row r="64" customFormat="false" ht="12.75" hidden="false" customHeight="false" outlineLevel="0" collapsed="false">
      <c r="G64" s="83"/>
    </row>
    <row r="65" customFormat="false" ht="12.75" hidden="false" customHeight="false" outlineLevel="0" collapsed="false">
      <c r="G65" s="83"/>
    </row>
    <row r="66" customFormat="false" ht="12.75" hidden="false" customHeight="false" outlineLevel="0" collapsed="false">
      <c r="G66" s="83"/>
    </row>
    <row r="67" customFormat="false" ht="12.75" hidden="false" customHeight="false" outlineLevel="0" collapsed="false">
      <c r="G67" s="83"/>
    </row>
    <row r="68" customFormat="false" ht="12.75" hidden="false" customHeight="false" outlineLevel="0" collapsed="false">
      <c r="G68" s="83"/>
    </row>
    <row r="69" customFormat="false" ht="12.75" hidden="false" customHeight="false" outlineLevel="0" collapsed="false">
      <c r="G69" s="83"/>
    </row>
    <row r="70" customFormat="false" ht="12.75" hidden="false" customHeight="false" outlineLevel="0" collapsed="false">
      <c r="G70" s="83"/>
    </row>
    <row r="71" customFormat="false" ht="12.75" hidden="false" customHeight="false" outlineLevel="0" collapsed="false">
      <c r="G71" s="83"/>
    </row>
    <row r="72" customFormat="false" ht="12.75" hidden="false" customHeight="false" outlineLevel="0" collapsed="false">
      <c r="G72" s="83"/>
    </row>
    <row r="73" customFormat="false" ht="12.75" hidden="false" customHeight="false" outlineLevel="0" collapsed="false">
      <c r="G73" s="83"/>
    </row>
    <row r="74" customFormat="false" ht="12.75" hidden="false" customHeight="false" outlineLevel="0" collapsed="false">
      <c r="G74" s="83"/>
    </row>
    <row r="75" customFormat="false" ht="12.75" hidden="false" customHeight="false" outlineLevel="0" collapsed="false">
      <c r="G75" s="83"/>
    </row>
    <row r="76" customFormat="false" ht="12.75" hidden="false" customHeight="false" outlineLevel="0" collapsed="false">
      <c r="G76" s="83"/>
    </row>
    <row r="77" customFormat="false" ht="12.75" hidden="false" customHeight="false" outlineLevel="0" collapsed="false">
      <c r="G77" s="83"/>
    </row>
    <row r="78" customFormat="false" ht="12.75" hidden="false" customHeight="false" outlineLevel="0" collapsed="false">
      <c r="G78" s="83"/>
    </row>
    <row r="79" customFormat="false" ht="12.75" hidden="false" customHeight="false" outlineLevel="0" collapsed="false">
      <c r="G79" s="83"/>
    </row>
    <row r="80" customFormat="false" ht="12.75" hidden="false" customHeight="false" outlineLevel="0" collapsed="false">
      <c r="G80" s="83"/>
    </row>
    <row r="81" customFormat="false" ht="12.75" hidden="false" customHeight="false" outlineLevel="0" collapsed="false">
      <c r="G81" s="83"/>
    </row>
    <row r="82" customFormat="false" ht="12.75" hidden="false" customHeight="false" outlineLevel="0" collapsed="false">
      <c r="G82" s="83"/>
    </row>
    <row r="83" customFormat="false" ht="12.75" hidden="false" customHeight="false" outlineLevel="0" collapsed="false">
      <c r="G83" s="83"/>
    </row>
    <row r="84" customFormat="false" ht="12.75" hidden="false" customHeight="false" outlineLevel="0" collapsed="false">
      <c r="G84" s="83"/>
    </row>
    <row r="85" customFormat="false" ht="12.75" hidden="false" customHeight="false" outlineLevel="0" collapsed="false">
      <c r="G85" s="83"/>
    </row>
    <row r="86" customFormat="false" ht="12.75" hidden="false" customHeight="false" outlineLevel="0" collapsed="false">
      <c r="G86" s="83"/>
    </row>
    <row r="87" customFormat="false" ht="12.75" hidden="false" customHeight="false" outlineLevel="0" collapsed="false">
      <c r="G87" s="83"/>
    </row>
    <row r="88" customFormat="false" ht="12.75" hidden="false" customHeight="false" outlineLevel="0" collapsed="false">
      <c r="G88" s="83"/>
    </row>
    <row r="89" customFormat="false" ht="12.75" hidden="false" customHeight="false" outlineLevel="0" collapsed="false">
      <c r="G89" s="83"/>
    </row>
    <row r="90" customFormat="false" ht="12.75" hidden="false" customHeight="false" outlineLevel="0" collapsed="false">
      <c r="G90" s="83"/>
    </row>
    <row r="91" customFormat="false" ht="12.75" hidden="false" customHeight="false" outlineLevel="0" collapsed="false">
      <c r="G91" s="83"/>
    </row>
    <row r="92" customFormat="false" ht="12.75" hidden="false" customHeight="false" outlineLevel="0" collapsed="false">
      <c r="G92" s="83"/>
    </row>
    <row r="93" customFormat="false" ht="12.75" hidden="false" customHeight="false" outlineLevel="0" collapsed="false">
      <c r="G93" s="83"/>
    </row>
    <row r="94" customFormat="false" ht="12.75" hidden="false" customHeight="false" outlineLevel="0" collapsed="false">
      <c r="G94" s="83"/>
    </row>
    <row r="95" customFormat="false" ht="12.75" hidden="false" customHeight="false" outlineLevel="0" collapsed="false">
      <c r="G95" s="83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5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1137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55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4" t="s">
        <v>356</v>
      </c>
      <c r="C7" s="244"/>
      <c r="D7" s="244"/>
      <c r="E7" s="244"/>
      <c r="F7" s="244"/>
      <c r="G7" s="244"/>
      <c r="H7" s="244"/>
      <c r="I7" s="245" t="s">
        <v>357</v>
      </c>
      <c r="J7" s="246" t="s">
        <v>358</v>
      </c>
    </row>
    <row r="8" customFormat="false" ht="12.75" hidden="false" customHeight="false" outlineLevel="0" collapsed="false">
      <c r="B8" s="247" t="s">
        <v>359</v>
      </c>
      <c r="C8" s="247"/>
      <c r="D8" s="247"/>
      <c r="E8" s="248"/>
      <c r="F8" s="248"/>
      <c r="G8" s="248"/>
      <c r="H8" s="249" t="s">
        <v>296</v>
      </c>
      <c r="I8" s="248" t="s">
        <v>360</v>
      </c>
      <c r="J8" s="249" t="s">
        <v>360</v>
      </c>
    </row>
    <row r="9" customFormat="false" ht="12.75" hidden="false" customHeight="false" outlineLevel="0" collapsed="false">
      <c r="A9" s="82" t="s">
        <v>172</v>
      </c>
      <c r="B9" s="248" t="s">
        <v>361</v>
      </c>
      <c r="C9" s="248"/>
      <c r="D9" s="85"/>
      <c r="E9" s="248" t="s">
        <v>362</v>
      </c>
      <c r="F9" s="248" t="s">
        <v>362</v>
      </c>
      <c r="G9" s="248" t="s">
        <v>363</v>
      </c>
      <c r="H9" s="249" t="s">
        <v>364</v>
      </c>
      <c r="I9" s="248" t="s">
        <v>365</v>
      </c>
      <c r="J9" s="249" t="s">
        <v>366</v>
      </c>
    </row>
    <row r="10" customFormat="false" ht="13.5" hidden="false" customHeight="false" outlineLevel="0" collapsed="false">
      <c r="A10" s="86"/>
      <c r="B10" s="250" t="s">
        <v>367</v>
      </c>
      <c r="C10" s="250" t="s">
        <v>367</v>
      </c>
      <c r="D10" s="88" t="s">
        <v>21</v>
      </c>
      <c r="E10" s="250" t="s">
        <v>368</v>
      </c>
      <c r="F10" s="250" t="s">
        <v>369</v>
      </c>
      <c r="G10" s="250" t="s">
        <v>364</v>
      </c>
      <c r="H10" s="251" t="s">
        <v>370</v>
      </c>
      <c r="I10" s="250" t="s">
        <v>371</v>
      </c>
      <c r="J10" s="88" t="s">
        <v>37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49057</v>
      </c>
      <c r="C12" s="71" t="n">
        <v>40559</v>
      </c>
      <c r="D12" s="72" t="n">
        <v>89616</v>
      </c>
      <c r="E12" s="71" t="n">
        <v>116538</v>
      </c>
      <c r="F12" s="71" t="n">
        <v>129964</v>
      </c>
      <c r="G12" s="71" t="n">
        <v>31963</v>
      </c>
      <c r="H12" s="72" t="n">
        <v>368081</v>
      </c>
      <c r="I12" s="71" t="n">
        <v>0</v>
      </c>
      <c r="J12" s="72" t="n">
        <v>368081</v>
      </c>
    </row>
    <row r="14" customFormat="false" ht="12.75" hidden="false" customHeight="false" outlineLevel="0" collapsed="false">
      <c r="A14" s="92" t="s">
        <v>191</v>
      </c>
      <c r="B14" s="71" t="n">
        <v>89160</v>
      </c>
      <c r="C14" s="71" t="n">
        <v>47491</v>
      </c>
      <c r="D14" s="72" t="n">
        <v>136651</v>
      </c>
      <c r="E14" s="71" t="n">
        <v>140449</v>
      </c>
      <c r="F14" s="71" t="n">
        <v>165036</v>
      </c>
      <c r="G14" s="71" t="n">
        <v>5561</v>
      </c>
      <c r="H14" s="72" t="n">
        <v>447697</v>
      </c>
      <c r="I14" s="71" t="n">
        <v>0</v>
      </c>
      <c r="J14" s="72" t="n">
        <v>447697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86114</v>
      </c>
      <c r="C17" s="71" t="n">
        <v>50144</v>
      </c>
      <c r="D17" s="72" t="n">
        <v>136258</v>
      </c>
      <c r="E17" s="71" t="n">
        <v>149575</v>
      </c>
      <c r="F17" s="71" t="n">
        <v>170724</v>
      </c>
      <c r="G17" s="71" t="n">
        <v>5053</v>
      </c>
      <c r="H17" s="72" t="n">
        <v>461610</v>
      </c>
      <c r="I17" s="71" t="n">
        <v>0</v>
      </c>
      <c r="J17" s="72" t="n">
        <v>461610</v>
      </c>
    </row>
    <row r="18" customFormat="false" ht="12.75" hidden="false" customHeight="false" outlineLevel="0" collapsed="false">
      <c r="A18" s="70" t="s">
        <v>194</v>
      </c>
      <c r="B18" s="71" t="n">
        <v>94370</v>
      </c>
      <c r="C18" s="71" t="n">
        <v>52893</v>
      </c>
      <c r="D18" s="72" t="n">
        <v>147263</v>
      </c>
      <c r="E18" s="71" t="n">
        <v>160691</v>
      </c>
      <c r="F18" s="71" t="n">
        <v>178738</v>
      </c>
      <c r="G18" s="71" t="n">
        <v>6882</v>
      </c>
      <c r="H18" s="72" t="n">
        <v>493574</v>
      </c>
      <c r="I18" s="71" t="n">
        <v>0</v>
      </c>
      <c r="J18" s="72" t="n">
        <v>493574</v>
      </c>
    </row>
    <row r="19" customFormat="false" ht="12.75" hidden="false" customHeight="false" outlineLevel="0" collapsed="false">
      <c r="A19" s="70" t="s">
        <v>195</v>
      </c>
      <c r="B19" s="71" t="n">
        <v>85543</v>
      </c>
      <c r="C19" s="71" t="n">
        <v>59168</v>
      </c>
      <c r="D19" s="72" t="n">
        <v>144711</v>
      </c>
      <c r="E19" s="71" t="n">
        <v>157394</v>
      </c>
      <c r="F19" s="71" t="n">
        <v>181944</v>
      </c>
      <c r="G19" s="71" t="n">
        <v>6459</v>
      </c>
      <c r="H19" s="72" t="n">
        <v>490508</v>
      </c>
      <c r="I19" s="71" t="n">
        <v>0</v>
      </c>
      <c r="J19" s="72" t="n">
        <v>490508</v>
      </c>
    </row>
    <row r="20" customFormat="false" ht="12.75" hidden="false" customHeight="false" outlineLevel="0" collapsed="false">
      <c r="A20" s="70" t="s">
        <v>196</v>
      </c>
      <c r="B20" s="71" t="n">
        <v>85543</v>
      </c>
      <c r="C20" s="71" t="n">
        <v>58517</v>
      </c>
      <c r="D20" s="72" t="n">
        <v>144060</v>
      </c>
      <c r="E20" s="71" t="n">
        <v>168995</v>
      </c>
      <c r="F20" s="71" t="n">
        <v>176053</v>
      </c>
      <c r="G20" s="71" t="n">
        <v>5861</v>
      </c>
      <c r="H20" s="72" t="n">
        <v>494969</v>
      </c>
      <c r="I20" s="71" t="n">
        <v>0</v>
      </c>
      <c r="J20" s="72" t="n">
        <v>494969</v>
      </c>
    </row>
    <row r="21" customFormat="false" ht="12.75" hidden="false" customHeight="false" outlineLevel="0" collapsed="false">
      <c r="A21" s="70" t="s">
        <v>197</v>
      </c>
      <c r="B21" s="71" t="n">
        <v>99248</v>
      </c>
      <c r="C21" s="71" t="n">
        <v>66650</v>
      </c>
      <c r="D21" s="72" t="n">
        <v>165898</v>
      </c>
      <c r="E21" s="71" t="n">
        <v>177665</v>
      </c>
      <c r="F21" s="71" t="n">
        <v>186789</v>
      </c>
      <c r="G21" s="71" t="n">
        <v>6410</v>
      </c>
      <c r="H21" s="72" t="n">
        <v>536762</v>
      </c>
      <c r="I21" s="71" t="n">
        <v>0</v>
      </c>
      <c r="J21" s="72" t="n">
        <v>536762</v>
      </c>
    </row>
    <row r="22" customFormat="false" ht="12.75" hidden="false" customHeight="false" outlineLevel="0" collapsed="false">
      <c r="A22" s="70" t="s">
        <v>198</v>
      </c>
      <c r="B22" s="71" t="n">
        <v>101109</v>
      </c>
      <c r="C22" s="71" t="n">
        <v>71442</v>
      </c>
      <c r="D22" s="72" t="n">
        <v>172551</v>
      </c>
      <c r="E22" s="71" t="n">
        <v>175688</v>
      </c>
      <c r="F22" s="71" t="n">
        <v>199477</v>
      </c>
      <c r="G22" s="71" t="n">
        <v>7249</v>
      </c>
      <c r="H22" s="72" t="n">
        <v>554965</v>
      </c>
      <c r="I22" s="71" t="n">
        <v>0</v>
      </c>
      <c r="J22" s="72" t="n">
        <v>554965</v>
      </c>
    </row>
    <row r="23" customFormat="false" ht="12.75" hidden="false" customHeight="false" outlineLevel="0" collapsed="false">
      <c r="A23" s="70" t="s">
        <v>199</v>
      </c>
      <c r="B23" s="71" t="n">
        <v>112040</v>
      </c>
      <c r="C23" s="71" t="n">
        <v>77860</v>
      </c>
      <c r="D23" s="72" t="n">
        <v>189900</v>
      </c>
      <c r="E23" s="71" t="n">
        <v>195569</v>
      </c>
      <c r="F23" s="71" t="n">
        <v>200248</v>
      </c>
      <c r="G23" s="71" t="n">
        <v>7470</v>
      </c>
      <c r="H23" s="72" t="n">
        <v>593187</v>
      </c>
      <c r="I23" s="71" t="n">
        <v>0</v>
      </c>
      <c r="J23" s="72" t="n">
        <v>593187</v>
      </c>
    </row>
    <row r="24" customFormat="false" ht="12.75" hidden="false" customHeight="false" outlineLevel="0" collapsed="false">
      <c r="A24" s="70" t="s">
        <v>200</v>
      </c>
      <c r="B24" s="71" t="n">
        <v>108758</v>
      </c>
      <c r="C24" s="71" t="n">
        <v>75299</v>
      </c>
      <c r="D24" s="72" t="n">
        <v>184057</v>
      </c>
      <c r="E24" s="71" t="n">
        <v>197036</v>
      </c>
      <c r="F24" s="71" t="n">
        <v>237692</v>
      </c>
      <c r="G24" s="71" t="n">
        <v>7573</v>
      </c>
      <c r="H24" s="72" t="n">
        <v>626358</v>
      </c>
      <c r="I24" s="71" t="n">
        <v>0</v>
      </c>
      <c r="J24" s="72" t="n">
        <v>626358</v>
      </c>
    </row>
    <row r="25" customFormat="false" ht="12.75" hidden="false" customHeight="false" outlineLevel="0" collapsed="false">
      <c r="A25" s="70" t="s">
        <v>201</v>
      </c>
      <c r="B25" s="71" t="n">
        <v>114328</v>
      </c>
      <c r="C25" s="71" t="n">
        <v>76232</v>
      </c>
      <c r="D25" s="72" t="n">
        <v>190560</v>
      </c>
      <c r="E25" s="71" t="n">
        <v>185105</v>
      </c>
      <c r="F25" s="71" t="n">
        <v>305762</v>
      </c>
      <c r="G25" s="71" t="n">
        <v>14827</v>
      </c>
      <c r="H25" s="72" t="n">
        <v>696254</v>
      </c>
      <c r="I25" s="71" t="n">
        <v>0</v>
      </c>
      <c r="J25" s="72" t="n">
        <v>696254</v>
      </c>
    </row>
    <row r="26" customFormat="false" ht="12.75" hidden="false" customHeight="false" outlineLevel="0" collapsed="false">
      <c r="A26" s="70" t="s">
        <v>202</v>
      </c>
      <c r="B26" s="71" t="n">
        <v>123917</v>
      </c>
      <c r="C26" s="71" t="n">
        <v>83592</v>
      </c>
      <c r="D26" s="72" t="n">
        <v>207509</v>
      </c>
      <c r="E26" s="71" t="n">
        <v>198560</v>
      </c>
      <c r="F26" s="71" t="n">
        <v>271301</v>
      </c>
      <c r="G26" s="71" t="n">
        <v>8431</v>
      </c>
      <c r="H26" s="72" t="n">
        <v>685801</v>
      </c>
      <c r="I26" s="71" t="n">
        <v>0</v>
      </c>
      <c r="J26" s="72" t="n">
        <v>685801</v>
      </c>
    </row>
    <row r="27" customFormat="false" ht="12.75" hidden="false" customHeight="false" outlineLevel="0" collapsed="false">
      <c r="A27" s="70" t="s">
        <v>203</v>
      </c>
      <c r="B27" s="71" t="n">
        <v>132238</v>
      </c>
      <c r="C27" s="71" t="n">
        <v>88184</v>
      </c>
      <c r="D27" s="72" t="n">
        <v>220422</v>
      </c>
      <c r="E27" s="71" t="n">
        <v>240888</v>
      </c>
      <c r="F27" s="71" t="n">
        <v>294162</v>
      </c>
      <c r="G27" s="71" t="n">
        <v>12365</v>
      </c>
      <c r="H27" s="72" t="n">
        <v>767837</v>
      </c>
      <c r="I27" s="71" t="n">
        <v>0</v>
      </c>
      <c r="J27" s="72" t="n">
        <v>767837</v>
      </c>
    </row>
    <row r="28" customFormat="false" ht="12.75" hidden="false" customHeight="false" outlineLevel="0" collapsed="false">
      <c r="A28" s="70" t="s">
        <v>204</v>
      </c>
      <c r="B28" s="71" t="n">
        <v>186515</v>
      </c>
      <c r="C28" s="71" t="n">
        <v>96236</v>
      </c>
      <c r="D28" s="72" t="n">
        <v>282751</v>
      </c>
      <c r="E28" s="71" t="n">
        <v>243739</v>
      </c>
      <c r="F28" s="71" t="n">
        <v>326507</v>
      </c>
      <c r="G28" s="71" t="n">
        <v>8360</v>
      </c>
      <c r="H28" s="72" t="n">
        <v>861357</v>
      </c>
      <c r="I28" s="71" t="n">
        <v>0</v>
      </c>
      <c r="J28" s="72" t="n">
        <v>861357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196473</v>
      </c>
      <c r="C31" s="71" t="n">
        <v>92785</v>
      </c>
      <c r="D31" s="72" t="n">
        <v>289258</v>
      </c>
      <c r="E31" s="71" t="n">
        <v>267994</v>
      </c>
      <c r="F31" s="71" t="n">
        <v>383159</v>
      </c>
      <c r="G31" s="71" t="n">
        <v>7833</v>
      </c>
      <c r="H31" s="72" t="n">
        <v>948244</v>
      </c>
      <c r="I31" s="71" t="n">
        <v>10599</v>
      </c>
      <c r="J31" s="72" t="n">
        <v>958843</v>
      </c>
    </row>
    <row r="32" customFormat="false" ht="12.75" hidden="false" customHeight="false" outlineLevel="0" collapsed="false">
      <c r="A32" s="70" t="s">
        <v>194</v>
      </c>
      <c r="B32" s="71" t="n">
        <v>220204</v>
      </c>
      <c r="C32" s="71" t="n">
        <v>102967</v>
      </c>
      <c r="D32" s="72" t="n">
        <v>323171</v>
      </c>
      <c r="E32" s="71" t="n">
        <v>270984</v>
      </c>
      <c r="F32" s="71" t="n">
        <v>403740</v>
      </c>
      <c r="G32" s="71" t="n">
        <v>7866</v>
      </c>
      <c r="H32" s="72" t="n">
        <v>1005761</v>
      </c>
      <c r="I32" s="71" t="n">
        <v>2709</v>
      </c>
      <c r="J32" s="72" t="n">
        <v>1008470</v>
      </c>
    </row>
    <row r="33" customFormat="false" ht="12.75" hidden="false" customHeight="false" outlineLevel="0" collapsed="false">
      <c r="A33" s="70" t="s">
        <v>195</v>
      </c>
      <c r="B33" s="71" t="n">
        <v>181637</v>
      </c>
      <c r="C33" s="71" t="n">
        <v>154080</v>
      </c>
      <c r="D33" s="72" t="n">
        <v>335717</v>
      </c>
      <c r="E33" s="71" t="n">
        <v>272564</v>
      </c>
      <c r="F33" s="71" t="n">
        <v>394796</v>
      </c>
      <c r="G33" s="71" t="n">
        <v>8347</v>
      </c>
      <c r="H33" s="72" t="n">
        <v>1011424</v>
      </c>
      <c r="I33" s="71" t="n">
        <v>0</v>
      </c>
      <c r="J33" s="72" t="n">
        <v>1011424</v>
      </c>
    </row>
    <row r="34" customFormat="false" ht="12.75" hidden="false" customHeight="false" outlineLevel="0" collapsed="false">
      <c r="A34" s="70" t="s">
        <v>196</v>
      </c>
      <c r="B34" s="71" t="n">
        <v>209015</v>
      </c>
      <c r="C34" s="71" t="n">
        <v>151840</v>
      </c>
      <c r="D34" s="72" t="n">
        <v>360855</v>
      </c>
      <c r="E34" s="71" t="n">
        <v>312064</v>
      </c>
      <c r="F34" s="71" t="n">
        <v>402873</v>
      </c>
      <c r="G34" s="71" t="n">
        <v>9682</v>
      </c>
      <c r="H34" s="72" t="n">
        <v>1085474</v>
      </c>
      <c r="I34" s="71" t="n">
        <v>0</v>
      </c>
      <c r="J34" s="72" t="n">
        <v>1085474</v>
      </c>
    </row>
    <row r="35" customFormat="false" ht="12.75" hidden="false" customHeight="false" outlineLevel="0" collapsed="false">
      <c r="A35" s="70" t="s">
        <v>197</v>
      </c>
      <c r="B35" s="71" t="n">
        <v>187725</v>
      </c>
      <c r="C35" s="71" t="n">
        <v>156763</v>
      </c>
      <c r="D35" s="72" t="n">
        <v>344488</v>
      </c>
      <c r="E35" s="71" t="n">
        <v>260466</v>
      </c>
      <c r="F35" s="71" t="n">
        <v>497055</v>
      </c>
      <c r="G35" s="71" t="n">
        <v>7794</v>
      </c>
      <c r="H35" s="72" t="n">
        <v>1109803</v>
      </c>
      <c r="I35" s="71" t="n">
        <v>0</v>
      </c>
      <c r="J35" s="72" t="n">
        <v>1109803</v>
      </c>
    </row>
    <row r="36" customFormat="false" ht="12.75" hidden="false" customHeight="false" outlineLevel="0" collapsed="false">
      <c r="A36" s="70" t="s">
        <v>198</v>
      </c>
      <c r="B36" s="71" t="n">
        <v>229386</v>
      </c>
      <c r="C36" s="71" t="n">
        <v>164289</v>
      </c>
      <c r="D36" s="72" t="n">
        <v>393675</v>
      </c>
      <c r="E36" s="71" t="n">
        <v>287876</v>
      </c>
      <c r="F36" s="71" t="n">
        <v>512985</v>
      </c>
      <c r="G36" s="71" t="n">
        <v>13897</v>
      </c>
      <c r="H36" s="72" t="n">
        <v>1208433</v>
      </c>
      <c r="I36" s="71" t="n">
        <v>0</v>
      </c>
      <c r="J36" s="72" t="n">
        <v>1208433</v>
      </c>
    </row>
    <row r="37" customFormat="false" ht="12.75" hidden="false" customHeight="false" outlineLevel="0" collapsed="false">
      <c r="A37" s="70" t="s">
        <v>199</v>
      </c>
      <c r="B37" s="71" t="n">
        <v>207006</v>
      </c>
      <c r="C37" s="71" t="n">
        <v>145769</v>
      </c>
      <c r="D37" s="72" t="n">
        <v>352775</v>
      </c>
      <c r="E37" s="71" t="n">
        <v>320392</v>
      </c>
      <c r="F37" s="71" t="n">
        <v>474286</v>
      </c>
      <c r="G37" s="71" t="n">
        <v>8038</v>
      </c>
      <c r="H37" s="72" t="n">
        <v>1155491</v>
      </c>
      <c r="I37" s="71" t="n">
        <v>0</v>
      </c>
      <c r="J37" s="72" t="n">
        <v>1155491</v>
      </c>
    </row>
    <row r="38" customFormat="false" ht="12.75" hidden="false" customHeight="false" outlineLevel="0" collapsed="false">
      <c r="A38" s="70" t="s">
        <v>200</v>
      </c>
      <c r="B38" s="71" t="n">
        <v>255373</v>
      </c>
      <c r="C38" s="71" t="n">
        <v>166662</v>
      </c>
      <c r="D38" s="72" t="n">
        <v>422035</v>
      </c>
      <c r="E38" s="71" t="n">
        <v>328268</v>
      </c>
      <c r="F38" s="71" t="n">
        <v>506363</v>
      </c>
      <c r="G38" s="71" t="n">
        <v>10713</v>
      </c>
      <c r="H38" s="72" t="n">
        <v>1267379</v>
      </c>
      <c r="I38" s="71" t="n">
        <v>0</v>
      </c>
      <c r="J38" s="72" t="n">
        <v>1267379</v>
      </c>
    </row>
    <row r="39" customFormat="false" ht="12.75" hidden="false" customHeight="false" outlineLevel="0" collapsed="false">
      <c r="A39" s="70" t="s">
        <v>201</v>
      </c>
      <c r="B39" s="71" t="n">
        <v>256521</v>
      </c>
      <c r="C39" s="71" t="n">
        <v>181618</v>
      </c>
      <c r="D39" s="72" t="n">
        <v>438139</v>
      </c>
      <c r="E39" s="71" t="n">
        <v>337235</v>
      </c>
      <c r="F39" s="71" t="n">
        <v>478985</v>
      </c>
      <c r="G39" s="71" t="n">
        <v>16796</v>
      </c>
      <c r="H39" s="72" t="n">
        <v>1271155</v>
      </c>
      <c r="I39" s="71" t="n">
        <v>0</v>
      </c>
      <c r="J39" s="72" t="n">
        <v>1271155</v>
      </c>
    </row>
    <row r="40" customFormat="false" ht="12.75" hidden="false" customHeight="false" outlineLevel="0" collapsed="false">
      <c r="A40" s="70" t="s">
        <v>202</v>
      </c>
      <c r="B40" s="71" t="n">
        <v>319751</v>
      </c>
      <c r="C40" s="71" t="n">
        <v>205049</v>
      </c>
      <c r="D40" s="72" t="n">
        <v>524800</v>
      </c>
      <c r="E40" s="71" t="n">
        <v>334664</v>
      </c>
      <c r="F40" s="71" t="n">
        <v>417369</v>
      </c>
      <c r="G40" s="71" t="n">
        <v>19362</v>
      </c>
      <c r="H40" s="72" t="n">
        <v>1296195</v>
      </c>
      <c r="I40" s="71" t="n">
        <v>0</v>
      </c>
      <c r="J40" s="72" t="n">
        <v>1296195</v>
      </c>
    </row>
    <row r="41" customFormat="false" ht="12.75" hidden="false" customHeight="false" outlineLevel="0" collapsed="false">
      <c r="A41" s="70" t="s">
        <v>203</v>
      </c>
      <c r="B41" s="71" t="n">
        <v>343920</v>
      </c>
      <c r="C41" s="71" t="n">
        <v>217542</v>
      </c>
      <c r="D41" s="72" t="n">
        <v>561462</v>
      </c>
      <c r="E41" s="71" t="n">
        <v>379191</v>
      </c>
      <c r="F41" s="71" t="n">
        <v>370797</v>
      </c>
      <c r="G41" s="71" t="n">
        <v>15382</v>
      </c>
      <c r="H41" s="72" t="n">
        <v>1326832</v>
      </c>
      <c r="I41" s="71" t="n">
        <v>0</v>
      </c>
      <c r="J41" s="72" t="n">
        <v>1326832</v>
      </c>
    </row>
    <row r="42" customFormat="false" ht="12.75" hidden="false" customHeight="false" outlineLevel="0" collapsed="false">
      <c r="A42" s="70" t="s">
        <v>204</v>
      </c>
      <c r="B42" s="71" t="n">
        <v>340731</v>
      </c>
      <c r="C42" s="71" t="n">
        <v>245343</v>
      </c>
      <c r="D42" s="72" t="n">
        <v>586074</v>
      </c>
      <c r="E42" s="71" t="n">
        <v>382083</v>
      </c>
      <c r="F42" s="71" t="n">
        <v>404768</v>
      </c>
      <c r="G42" s="71" t="n">
        <v>10876</v>
      </c>
      <c r="H42" s="72" t="n">
        <v>1383801</v>
      </c>
      <c r="I42" s="71" t="n">
        <v>0</v>
      </c>
      <c r="J42" s="72" t="n">
        <v>1383801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193</v>
      </c>
      <c r="B45" s="71" t="n">
        <v>342902</v>
      </c>
      <c r="C45" s="71" t="n">
        <v>243101</v>
      </c>
      <c r="D45" s="72" t="n">
        <v>586003</v>
      </c>
      <c r="E45" s="71" t="n">
        <v>410051</v>
      </c>
      <c r="F45" s="71" t="n">
        <v>391403</v>
      </c>
      <c r="G45" s="71" t="n">
        <v>17586</v>
      </c>
      <c r="H45" s="72" t="n">
        <v>1405043</v>
      </c>
      <c r="I45" s="71" t="n">
        <v>0</v>
      </c>
      <c r="J45" s="72" t="n">
        <v>1405043</v>
      </c>
    </row>
    <row r="46" customFormat="false" ht="12.75" hidden="false" customHeight="false" outlineLevel="0" collapsed="false">
      <c r="A46" s="70" t="s">
        <v>194</v>
      </c>
      <c r="B46" s="71" t="n">
        <v>370025</v>
      </c>
      <c r="C46" s="71" t="n">
        <v>289133</v>
      </c>
      <c r="D46" s="72" t="n">
        <v>659158</v>
      </c>
      <c r="E46" s="71" t="n">
        <v>403045</v>
      </c>
      <c r="F46" s="71" t="n">
        <v>438351</v>
      </c>
      <c r="G46" s="71" t="n">
        <v>9043</v>
      </c>
      <c r="H46" s="72" t="n">
        <v>1509597</v>
      </c>
      <c r="I46" s="71" t="n">
        <v>0</v>
      </c>
      <c r="J46" s="72" t="n">
        <v>1509597</v>
      </c>
    </row>
    <row r="47" customFormat="false" ht="12.75" hidden="false" customHeight="false" outlineLevel="0" collapsed="false">
      <c r="A47" s="70" t="s">
        <v>195</v>
      </c>
      <c r="B47" s="71" t="n">
        <v>398893</v>
      </c>
      <c r="C47" s="71" t="n">
        <v>314212</v>
      </c>
      <c r="D47" s="72" t="n">
        <v>713105</v>
      </c>
      <c r="E47" s="71" t="n">
        <v>426331</v>
      </c>
      <c r="F47" s="71" t="n">
        <v>409501</v>
      </c>
      <c r="G47" s="71" t="n">
        <v>19862</v>
      </c>
      <c r="H47" s="72" t="n">
        <v>1568799</v>
      </c>
      <c r="I47" s="71" t="n">
        <v>0</v>
      </c>
      <c r="J47" s="72" t="n">
        <v>1568799</v>
      </c>
    </row>
    <row r="48" customFormat="false" ht="12.75" hidden="false" customHeight="false" outlineLevel="0" collapsed="false">
      <c r="A48" s="70" t="s">
        <v>196</v>
      </c>
      <c r="B48" s="71" t="n">
        <v>414929</v>
      </c>
      <c r="C48" s="71" t="n">
        <v>315815</v>
      </c>
      <c r="D48" s="72" t="n">
        <v>730744</v>
      </c>
      <c r="E48" s="71" t="n">
        <v>433222</v>
      </c>
      <c r="F48" s="71" t="n">
        <v>441036</v>
      </c>
      <c r="G48" s="71" t="n">
        <v>19382</v>
      </c>
      <c r="H48" s="72" t="n">
        <v>1624384</v>
      </c>
      <c r="I48" s="71" t="n">
        <v>0</v>
      </c>
      <c r="J48" s="72" t="n">
        <v>1624384</v>
      </c>
    </row>
    <row r="49" customFormat="false" ht="12.75" hidden="false" customHeight="false" outlineLevel="0" collapsed="false">
      <c r="A49" s="70" t="s">
        <v>197</v>
      </c>
      <c r="B49" s="71" t="n">
        <v>527725</v>
      </c>
      <c r="C49" s="71" t="n">
        <v>331600</v>
      </c>
      <c r="D49" s="72" t="n">
        <v>859325</v>
      </c>
      <c r="E49" s="71" t="n">
        <v>440018</v>
      </c>
      <c r="F49" s="71" t="n">
        <v>449559</v>
      </c>
      <c r="G49" s="71" t="n">
        <v>66164</v>
      </c>
      <c r="H49" s="72" t="n">
        <v>1815066</v>
      </c>
      <c r="I49" s="71" t="n">
        <v>0</v>
      </c>
      <c r="J49" s="72" t="n">
        <v>1815066</v>
      </c>
    </row>
    <row r="50" customFormat="false" ht="12.75" hidden="false" customHeight="false" outlineLevel="0" collapsed="false">
      <c r="A50" s="70" t="s">
        <v>198</v>
      </c>
      <c r="B50" s="71" t="n">
        <v>617802</v>
      </c>
      <c r="C50" s="71" t="n">
        <v>406367</v>
      </c>
      <c r="D50" s="72" t="n">
        <v>1024169</v>
      </c>
      <c r="E50" s="71" t="n">
        <v>507225</v>
      </c>
      <c r="F50" s="71" t="n">
        <v>440320</v>
      </c>
      <c r="G50" s="71" t="n">
        <v>34878</v>
      </c>
      <c r="H50" s="72" t="n">
        <v>2006592</v>
      </c>
      <c r="I50" s="71" t="n">
        <v>0</v>
      </c>
      <c r="J50" s="72" t="n">
        <v>2006592</v>
      </c>
    </row>
    <row r="51" customFormat="false" ht="12.75" hidden="false" customHeight="false" outlineLevel="0" collapsed="false">
      <c r="A51" s="70" t="s">
        <v>199</v>
      </c>
      <c r="B51" s="71" t="n">
        <v>610261</v>
      </c>
      <c r="C51" s="71" t="n">
        <v>362361</v>
      </c>
      <c r="D51" s="72" t="n">
        <v>972622</v>
      </c>
      <c r="E51" s="71" t="n">
        <v>539434</v>
      </c>
      <c r="F51" s="71" t="n">
        <v>470216</v>
      </c>
      <c r="G51" s="71" t="n">
        <v>13874</v>
      </c>
      <c r="H51" s="72" t="n">
        <v>1996146</v>
      </c>
      <c r="I51" s="71" t="n">
        <v>0</v>
      </c>
      <c r="J51" s="72" t="n">
        <v>1996146</v>
      </c>
    </row>
    <row r="52" customFormat="false" ht="13.5" hidden="false" customHeight="false" outlineLevel="0" collapsed="false">
      <c r="A52" s="94"/>
      <c r="B52" s="109"/>
      <c r="C52" s="109"/>
      <c r="D52" s="110"/>
      <c r="E52" s="109"/>
      <c r="F52" s="109"/>
      <c r="G52" s="109"/>
      <c r="H52" s="110"/>
      <c r="I52" s="109"/>
      <c r="J52" s="110"/>
    </row>
    <row r="54" customFormat="false" ht="12.75" hidden="false" customHeight="false" outlineLevel="0" collapsed="false">
      <c r="A54" s="97" t="s">
        <v>209</v>
      </c>
      <c r="B54" s="97"/>
    </row>
    <row r="55" customFormat="false" ht="12.75" hidden="false" customHeight="false" outlineLevel="0" collapsed="false">
      <c r="A55" s="97" t="s">
        <v>39</v>
      </c>
      <c r="B55" s="97"/>
      <c r="C55" s="97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45.7"/>
    <col collapsed="false" customWidth="true" hidden="false" outlineLevel="0" max="3" min="2" style="117" width="15.7"/>
    <col collapsed="false" customWidth="true" hidden="false" outlineLevel="0" max="4" min="4" style="570" width="15.7"/>
    <col collapsed="false" customWidth="true" hidden="false" outlineLevel="0" max="5" min="5" style="117" width="18.7"/>
    <col collapsed="false" customWidth="true" hidden="false" outlineLevel="0" max="6" min="6" style="117" width="16.13"/>
    <col collapsed="false" customWidth="true" hidden="false" outlineLevel="0" max="7" min="7" style="117" width="17.14"/>
    <col collapsed="false" customWidth="true" hidden="false" outlineLevel="0" max="9" min="8" style="117" width="15.7"/>
    <col collapsed="false" customWidth="true" hidden="false" outlineLevel="0" max="10" min="10" style="117" width="16.7"/>
    <col collapsed="false" customWidth="true" hidden="false" outlineLevel="0" max="11" min="11" style="117" width="18.7"/>
    <col collapsed="false" customWidth="true" hidden="false" outlineLevel="0" max="12" min="12" style="117" width="22.7"/>
  </cols>
  <sheetData>
    <row r="1" customFormat="false" ht="18" hidden="false" customHeight="false" outlineLevel="0" collapsed="false">
      <c r="A1" s="73" t="s">
        <v>113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true" outlineLevel="0" collapsed="false">
      <c r="A3" s="73" t="s">
        <v>113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tru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75" t="s">
        <v>23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8" hidden="false" customHeight="true" outlineLevel="0" collapsed="false">
      <c r="A6" s="121"/>
      <c r="B6" s="121"/>
      <c r="C6" s="121"/>
      <c r="D6" s="571"/>
      <c r="E6" s="121"/>
      <c r="F6" s="121"/>
      <c r="G6" s="121"/>
      <c r="H6" s="121"/>
      <c r="I6" s="121"/>
      <c r="J6" s="121"/>
      <c r="K6" s="121"/>
      <c r="L6" s="121"/>
    </row>
    <row r="7" customFormat="false" ht="12.75" hidden="false" customHeight="false" outlineLevel="0" collapsed="false">
      <c r="A7" s="431"/>
      <c r="B7" s="244" t="s">
        <v>374</v>
      </c>
      <c r="C7" s="244"/>
      <c r="D7" s="244"/>
      <c r="E7" s="244"/>
      <c r="F7" s="244"/>
      <c r="G7" s="244"/>
      <c r="H7" s="244"/>
      <c r="I7" s="244"/>
      <c r="J7" s="244"/>
      <c r="K7" s="245" t="s">
        <v>357</v>
      </c>
      <c r="L7" s="246" t="s">
        <v>358</v>
      </c>
    </row>
    <row r="8" customFormat="false" ht="12.75" hidden="false" customHeight="false" outlineLevel="0" collapsed="false">
      <c r="A8" s="118"/>
      <c r="B8" s="247" t="s">
        <v>359</v>
      </c>
      <c r="C8" s="247"/>
      <c r="D8" s="247"/>
      <c r="E8" s="432" t="s">
        <v>849</v>
      </c>
      <c r="F8" s="432" t="s">
        <v>850</v>
      </c>
      <c r="G8" s="432" t="s">
        <v>362</v>
      </c>
      <c r="H8" s="432" t="s">
        <v>362</v>
      </c>
      <c r="I8" s="432" t="s">
        <v>364</v>
      </c>
      <c r="J8" s="249" t="s">
        <v>296</v>
      </c>
      <c r="K8" s="248" t="s">
        <v>360</v>
      </c>
      <c r="L8" s="249" t="s">
        <v>360</v>
      </c>
    </row>
    <row r="9" customFormat="false" ht="12.75" hidden="false" customHeight="false" outlineLevel="0" collapsed="false">
      <c r="A9" s="118" t="s">
        <v>1122</v>
      </c>
      <c r="B9" s="248" t="s">
        <v>361</v>
      </c>
      <c r="C9" s="248"/>
      <c r="D9" s="249"/>
      <c r="E9" s="432" t="s">
        <v>788</v>
      </c>
      <c r="F9" s="432" t="s">
        <v>788</v>
      </c>
      <c r="G9" s="432" t="s">
        <v>388</v>
      </c>
      <c r="H9" s="432" t="s">
        <v>852</v>
      </c>
      <c r="I9" s="432" t="s">
        <v>853</v>
      </c>
      <c r="J9" s="249" t="s">
        <v>364</v>
      </c>
      <c r="K9" s="248" t="s">
        <v>375</v>
      </c>
      <c r="L9" s="249" t="s">
        <v>366</v>
      </c>
    </row>
    <row r="10" customFormat="false" ht="13.5" hidden="false" customHeight="false" outlineLevel="0" collapsed="false">
      <c r="A10" s="433"/>
      <c r="B10" s="250" t="s">
        <v>367</v>
      </c>
      <c r="C10" s="250" t="s">
        <v>367</v>
      </c>
      <c r="D10" s="251" t="s">
        <v>21</v>
      </c>
      <c r="E10" s="434" t="s">
        <v>371</v>
      </c>
      <c r="F10" s="434" t="s">
        <v>371</v>
      </c>
      <c r="G10" s="434" t="s">
        <v>854</v>
      </c>
      <c r="H10" s="434" t="s">
        <v>855</v>
      </c>
      <c r="I10" s="434" t="s">
        <v>856</v>
      </c>
      <c r="J10" s="251" t="s">
        <v>376</v>
      </c>
      <c r="K10" s="250" t="s">
        <v>376</v>
      </c>
      <c r="L10" s="88" t="s">
        <v>376</v>
      </c>
    </row>
    <row r="11" customFormat="false" ht="12.75" hidden="false" customHeight="false" outlineLevel="0" collapsed="false">
      <c r="A11" s="133"/>
      <c r="B11" s="133"/>
      <c r="C11" s="133"/>
      <c r="D11" s="58"/>
      <c r="E11" s="133"/>
      <c r="F11" s="133"/>
      <c r="G11" s="133"/>
      <c r="H11" s="133"/>
      <c r="I11" s="133"/>
      <c r="J11" s="135"/>
      <c r="K11" s="133"/>
      <c r="L11" s="135"/>
    </row>
    <row r="12" customFormat="false" ht="12.75" hidden="false" customHeight="false" outlineLevel="0" collapsed="false">
      <c r="A12" s="117" t="s">
        <v>1109</v>
      </c>
      <c r="B12" s="133" t="n">
        <v>252005</v>
      </c>
      <c r="C12" s="133" t="n">
        <v>112152</v>
      </c>
      <c r="D12" s="58" t="n">
        <v>364157</v>
      </c>
      <c r="E12" s="133" t="n">
        <v>0</v>
      </c>
      <c r="F12" s="133" t="n">
        <v>0</v>
      </c>
      <c r="G12" s="133" t="n">
        <v>49840</v>
      </c>
      <c r="H12" s="133" t="n">
        <v>97610</v>
      </c>
      <c r="I12" s="133" t="n">
        <v>0</v>
      </c>
      <c r="J12" s="135" t="n">
        <v>511607</v>
      </c>
      <c r="K12" s="133" t="n">
        <v>0</v>
      </c>
      <c r="L12" s="135" t="n">
        <v>511607</v>
      </c>
    </row>
    <row r="13" customFormat="false" ht="12.75" hidden="false" customHeight="false" outlineLevel="0" collapsed="false">
      <c r="B13" s="133"/>
      <c r="C13" s="133"/>
      <c r="D13" s="58"/>
      <c r="E13" s="133"/>
      <c r="F13" s="133"/>
      <c r="G13" s="133"/>
      <c r="H13" s="133"/>
      <c r="I13" s="133"/>
      <c r="J13" s="135"/>
      <c r="K13" s="133"/>
      <c r="L13" s="135"/>
    </row>
    <row r="14" customFormat="false" ht="12.75" hidden="false" customHeight="false" outlineLevel="0" collapsed="false">
      <c r="A14" s="117" t="s">
        <v>1110</v>
      </c>
      <c r="B14" s="133" t="n">
        <v>11347</v>
      </c>
      <c r="C14" s="133" t="n">
        <v>65458</v>
      </c>
      <c r="D14" s="58" t="n">
        <v>76805</v>
      </c>
      <c r="E14" s="133" t="n">
        <v>0</v>
      </c>
      <c r="F14" s="133" t="n">
        <v>0</v>
      </c>
      <c r="G14" s="133" t="n">
        <v>13020</v>
      </c>
      <c r="H14" s="133" t="n">
        <v>71968</v>
      </c>
      <c r="I14" s="133" t="n">
        <v>557</v>
      </c>
      <c r="J14" s="135" t="n">
        <v>162350</v>
      </c>
      <c r="K14" s="133" t="n">
        <v>0</v>
      </c>
      <c r="L14" s="135" t="n">
        <v>162350</v>
      </c>
    </row>
    <row r="15" customFormat="false" ht="12.75" hidden="false" customHeight="false" outlineLevel="0" collapsed="false">
      <c r="B15" s="133"/>
      <c r="C15" s="133"/>
      <c r="D15" s="58"/>
      <c r="E15" s="133"/>
      <c r="F15" s="133"/>
      <c r="G15" s="133"/>
      <c r="H15" s="133"/>
      <c r="I15" s="133"/>
      <c r="J15" s="135"/>
      <c r="K15" s="133"/>
      <c r="L15" s="135"/>
    </row>
    <row r="16" customFormat="false" ht="12.75" hidden="false" customHeight="false" outlineLevel="0" collapsed="false">
      <c r="A16" s="117" t="s">
        <v>1111</v>
      </c>
      <c r="B16" s="133" t="n">
        <v>35</v>
      </c>
      <c r="C16" s="133" t="n">
        <v>124</v>
      </c>
      <c r="D16" s="58" t="n">
        <v>159</v>
      </c>
      <c r="E16" s="133" t="n">
        <v>0</v>
      </c>
      <c r="F16" s="133" t="n">
        <v>0</v>
      </c>
      <c r="G16" s="133" t="n">
        <v>0</v>
      </c>
      <c r="H16" s="133" t="n">
        <v>5460</v>
      </c>
      <c r="I16" s="133" t="n">
        <v>0</v>
      </c>
      <c r="J16" s="135" t="n">
        <v>5619</v>
      </c>
      <c r="K16" s="133" t="n">
        <v>0</v>
      </c>
      <c r="L16" s="135" t="n">
        <v>5619</v>
      </c>
    </row>
    <row r="17" customFormat="false" ht="12.75" hidden="false" customHeight="false" outlineLevel="0" collapsed="false">
      <c r="A17" s="133"/>
      <c r="B17" s="83"/>
      <c r="C17" s="83"/>
      <c r="D17" s="59"/>
      <c r="E17" s="83"/>
      <c r="F17" s="83"/>
      <c r="G17" s="83"/>
      <c r="H17" s="83"/>
      <c r="I17" s="83"/>
      <c r="J17" s="83"/>
      <c r="K17" s="83"/>
      <c r="L17" s="83"/>
    </row>
    <row r="18" customFormat="false" ht="13.5" hidden="false" customHeight="false" outlineLevel="0" collapsed="false">
      <c r="A18" s="572" t="s">
        <v>8</v>
      </c>
      <c r="B18" s="573" t="n">
        <v>263387</v>
      </c>
      <c r="C18" s="573" t="n">
        <v>177734</v>
      </c>
      <c r="D18" s="573" t="n">
        <v>441121</v>
      </c>
      <c r="E18" s="573" t="n">
        <v>0</v>
      </c>
      <c r="F18" s="573" t="n">
        <v>0</v>
      </c>
      <c r="G18" s="573" t="n">
        <v>62860</v>
      </c>
      <c r="H18" s="573" t="n">
        <v>175038</v>
      </c>
      <c r="I18" s="573" t="n">
        <v>557</v>
      </c>
      <c r="J18" s="573" t="n">
        <v>679576</v>
      </c>
      <c r="K18" s="573" t="n">
        <v>0</v>
      </c>
      <c r="L18" s="573" t="n">
        <v>679576</v>
      </c>
    </row>
    <row r="19" customFormat="false" ht="13.5" hidden="false" customHeight="false" outlineLevel="0" collapsed="false">
      <c r="A19" s="435"/>
      <c r="B19" s="435"/>
      <c r="C19" s="435"/>
      <c r="D19" s="574"/>
      <c r="E19" s="435"/>
      <c r="F19" s="435"/>
      <c r="G19" s="435"/>
      <c r="H19" s="435"/>
      <c r="I19" s="435"/>
      <c r="J19" s="119"/>
      <c r="K19" s="435"/>
      <c r="L19" s="119"/>
    </row>
    <row r="20" customFormat="false" ht="12.75" hidden="false" customHeight="false" outlineLevel="0" collapsed="false">
      <c r="A20" s="97" t="s">
        <v>164</v>
      </c>
    </row>
    <row r="21" customFormat="false" ht="12.75" hidden="false" customHeight="false" outlineLevel="0" collapsed="false">
      <c r="A21" s="97" t="s">
        <v>39</v>
      </c>
      <c r="B21" s="97"/>
    </row>
    <row r="22" customFormat="false" ht="12.75" hidden="false" customHeight="false" outlineLevel="0" collapsed="false">
      <c r="O22" s="198"/>
      <c r="P22" s="198"/>
    </row>
    <row r="24" customFormat="false" ht="12.75" hidden="false" customHeight="false" outlineLevel="0" collapsed="false">
      <c r="M24" s="198"/>
      <c r="N24" s="198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5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114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7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4" t="s">
        <v>374</v>
      </c>
      <c r="C7" s="244"/>
      <c r="D7" s="244"/>
      <c r="E7" s="244"/>
      <c r="F7" s="244"/>
      <c r="G7" s="244"/>
      <c r="H7" s="244"/>
      <c r="I7" s="245" t="s">
        <v>357</v>
      </c>
      <c r="J7" s="246" t="s">
        <v>358</v>
      </c>
    </row>
    <row r="8" customFormat="false" ht="12.75" hidden="false" customHeight="false" outlineLevel="0" collapsed="false">
      <c r="B8" s="247" t="s">
        <v>359</v>
      </c>
      <c r="C8" s="247"/>
      <c r="D8" s="247"/>
      <c r="E8" s="248"/>
      <c r="F8" s="248"/>
      <c r="G8" s="248"/>
      <c r="H8" s="249" t="s">
        <v>296</v>
      </c>
      <c r="I8" s="248" t="s">
        <v>360</v>
      </c>
      <c r="J8" s="249" t="s">
        <v>360</v>
      </c>
    </row>
    <row r="9" customFormat="false" ht="12.75" hidden="false" customHeight="false" outlineLevel="0" collapsed="false">
      <c r="A9" s="82" t="s">
        <v>172</v>
      </c>
      <c r="B9" s="248" t="s">
        <v>361</v>
      </c>
      <c r="C9" s="248"/>
      <c r="D9" s="85"/>
      <c r="E9" s="248" t="s">
        <v>362</v>
      </c>
      <c r="F9" s="248" t="s">
        <v>362</v>
      </c>
      <c r="G9" s="248" t="s">
        <v>363</v>
      </c>
      <c r="H9" s="249" t="s">
        <v>364</v>
      </c>
      <c r="I9" s="248" t="s">
        <v>375</v>
      </c>
      <c r="J9" s="249" t="s">
        <v>366</v>
      </c>
    </row>
    <row r="10" customFormat="false" ht="13.5" hidden="false" customHeight="false" outlineLevel="0" collapsed="false">
      <c r="A10" s="86"/>
      <c r="B10" s="250" t="s">
        <v>367</v>
      </c>
      <c r="C10" s="250" t="s">
        <v>367</v>
      </c>
      <c r="D10" s="88" t="s">
        <v>21</v>
      </c>
      <c r="E10" s="250" t="s">
        <v>368</v>
      </c>
      <c r="F10" s="250" t="s">
        <v>369</v>
      </c>
      <c r="G10" s="250" t="s">
        <v>364</v>
      </c>
      <c r="H10" s="251" t="s">
        <v>376</v>
      </c>
      <c r="I10" s="250" t="s">
        <v>376</v>
      </c>
      <c r="J10" s="88" t="s">
        <v>37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4535</v>
      </c>
      <c r="C12" s="71" t="n">
        <v>6409</v>
      </c>
      <c r="D12" s="72" t="n">
        <v>10944</v>
      </c>
      <c r="E12" s="71" t="n">
        <v>1314</v>
      </c>
      <c r="F12" s="71" t="n">
        <v>6658</v>
      </c>
      <c r="G12" s="71" t="n">
        <v>0</v>
      </c>
      <c r="H12" s="72" t="n">
        <v>18916</v>
      </c>
      <c r="I12" s="71" t="n">
        <v>0</v>
      </c>
      <c r="J12" s="72" t="n">
        <v>18916</v>
      </c>
    </row>
    <row r="14" customFormat="false" ht="12.75" hidden="false" customHeight="false" outlineLevel="0" collapsed="false">
      <c r="A14" s="92" t="s">
        <v>191</v>
      </c>
      <c r="B14" s="71" t="n">
        <v>9312</v>
      </c>
      <c r="C14" s="71" t="n">
        <v>9137</v>
      </c>
      <c r="D14" s="72" t="n">
        <v>18449</v>
      </c>
      <c r="E14" s="71" t="n">
        <v>3326</v>
      </c>
      <c r="F14" s="71" t="n">
        <v>11132</v>
      </c>
      <c r="G14" s="71" t="n">
        <v>580</v>
      </c>
      <c r="H14" s="72" t="n">
        <v>33487</v>
      </c>
      <c r="I14" s="71" t="n">
        <v>0</v>
      </c>
      <c r="J14" s="72" t="n">
        <v>33487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8280</v>
      </c>
      <c r="C17" s="71" t="n">
        <v>8157</v>
      </c>
      <c r="D17" s="72" t="n">
        <v>16437</v>
      </c>
      <c r="E17" s="71" t="n">
        <v>1952</v>
      </c>
      <c r="F17" s="71" t="n">
        <v>14224</v>
      </c>
      <c r="G17" s="71" t="n">
        <v>582</v>
      </c>
      <c r="H17" s="72" t="n">
        <v>33195</v>
      </c>
      <c r="I17" s="71" t="n">
        <v>0</v>
      </c>
      <c r="J17" s="72" t="n">
        <v>33195</v>
      </c>
    </row>
    <row r="18" customFormat="false" ht="12.75" hidden="false" customHeight="false" outlineLevel="0" collapsed="false">
      <c r="A18" s="70" t="s">
        <v>194</v>
      </c>
      <c r="B18" s="71" t="n">
        <v>20791</v>
      </c>
      <c r="C18" s="71" t="n">
        <v>9461</v>
      </c>
      <c r="D18" s="72" t="n">
        <v>30252</v>
      </c>
      <c r="E18" s="71" t="n">
        <v>6053</v>
      </c>
      <c r="F18" s="71" t="n">
        <v>14117</v>
      </c>
      <c r="G18" s="71" t="n">
        <v>684</v>
      </c>
      <c r="H18" s="72" t="n">
        <v>51106</v>
      </c>
      <c r="I18" s="71" t="n">
        <v>0</v>
      </c>
      <c r="J18" s="72" t="n">
        <v>51106</v>
      </c>
    </row>
    <row r="19" customFormat="false" ht="12.75" hidden="false" customHeight="false" outlineLevel="0" collapsed="false">
      <c r="A19" s="70" t="s">
        <v>195</v>
      </c>
      <c r="B19" s="71" t="n">
        <v>26422</v>
      </c>
      <c r="C19" s="71" t="n">
        <v>11217</v>
      </c>
      <c r="D19" s="72" t="n">
        <v>37639</v>
      </c>
      <c r="E19" s="71" t="n">
        <v>5773</v>
      </c>
      <c r="F19" s="71" t="n">
        <v>26098</v>
      </c>
      <c r="G19" s="71" t="n">
        <v>717</v>
      </c>
      <c r="H19" s="72" t="n">
        <v>70227</v>
      </c>
      <c r="I19" s="71" t="n">
        <v>0</v>
      </c>
      <c r="J19" s="72" t="n">
        <v>70227</v>
      </c>
    </row>
    <row r="20" customFormat="false" ht="12.75" hidden="false" customHeight="false" outlineLevel="0" collapsed="false">
      <c r="A20" s="70" t="s">
        <v>196</v>
      </c>
      <c r="B20" s="71" t="n">
        <v>28880</v>
      </c>
      <c r="C20" s="71" t="n">
        <v>13904</v>
      </c>
      <c r="D20" s="72" t="n">
        <v>42784</v>
      </c>
      <c r="E20" s="71" t="n">
        <v>9161</v>
      </c>
      <c r="F20" s="71" t="n">
        <v>25238</v>
      </c>
      <c r="G20" s="71" t="n">
        <v>768</v>
      </c>
      <c r="H20" s="72" t="n">
        <v>77951</v>
      </c>
      <c r="I20" s="71" t="n">
        <v>0</v>
      </c>
      <c r="J20" s="72" t="n">
        <v>77951</v>
      </c>
    </row>
    <row r="21" customFormat="false" ht="12.75" hidden="false" customHeight="false" outlineLevel="0" collapsed="false">
      <c r="A21" s="70" t="s">
        <v>197</v>
      </c>
      <c r="B21" s="71" t="n">
        <v>29188</v>
      </c>
      <c r="C21" s="71" t="n">
        <v>13156</v>
      </c>
      <c r="D21" s="72" t="n">
        <v>42344</v>
      </c>
      <c r="E21" s="71" t="n">
        <v>9676</v>
      </c>
      <c r="F21" s="71" t="n">
        <v>34737</v>
      </c>
      <c r="G21" s="71" t="n">
        <v>755</v>
      </c>
      <c r="H21" s="72" t="n">
        <v>87512</v>
      </c>
      <c r="I21" s="71" t="n">
        <v>0</v>
      </c>
      <c r="J21" s="72" t="n">
        <v>87512</v>
      </c>
    </row>
    <row r="22" customFormat="false" ht="12.75" hidden="false" customHeight="false" outlineLevel="0" collapsed="false">
      <c r="A22" s="70" t="s">
        <v>198</v>
      </c>
      <c r="B22" s="71" t="n">
        <v>30595</v>
      </c>
      <c r="C22" s="71" t="n">
        <v>16321</v>
      </c>
      <c r="D22" s="72" t="n">
        <v>46916</v>
      </c>
      <c r="E22" s="71" t="n">
        <v>9252</v>
      </c>
      <c r="F22" s="71" t="n">
        <v>38756</v>
      </c>
      <c r="G22" s="71" t="n">
        <v>695</v>
      </c>
      <c r="H22" s="72" t="n">
        <v>95619</v>
      </c>
      <c r="I22" s="71" t="n">
        <v>0</v>
      </c>
      <c r="J22" s="72" t="n">
        <v>95619</v>
      </c>
    </row>
    <row r="23" customFormat="false" ht="12.75" hidden="false" customHeight="false" outlineLevel="0" collapsed="false">
      <c r="A23" s="70" t="s">
        <v>199</v>
      </c>
      <c r="B23" s="71" t="n">
        <v>39374</v>
      </c>
      <c r="C23" s="71" t="n">
        <v>20202</v>
      </c>
      <c r="D23" s="72" t="n">
        <v>59576</v>
      </c>
      <c r="E23" s="71" t="n">
        <v>14778</v>
      </c>
      <c r="F23" s="71" t="n">
        <v>37092</v>
      </c>
      <c r="G23" s="71" t="n">
        <v>792</v>
      </c>
      <c r="H23" s="72" t="n">
        <v>112238</v>
      </c>
      <c r="I23" s="71" t="n">
        <v>0</v>
      </c>
      <c r="J23" s="72" t="n">
        <v>112238</v>
      </c>
    </row>
    <row r="24" customFormat="false" ht="12.75" hidden="false" customHeight="false" outlineLevel="0" collapsed="false">
      <c r="A24" s="70" t="s">
        <v>200</v>
      </c>
      <c r="B24" s="71" t="n">
        <v>34401</v>
      </c>
      <c r="C24" s="71" t="n">
        <v>17388</v>
      </c>
      <c r="D24" s="72" t="n">
        <v>51789</v>
      </c>
      <c r="E24" s="71" t="n">
        <v>13208</v>
      </c>
      <c r="F24" s="71" t="n">
        <v>62144</v>
      </c>
      <c r="G24" s="71" t="n">
        <v>687</v>
      </c>
      <c r="H24" s="72" t="n">
        <v>127828</v>
      </c>
      <c r="I24" s="71" t="n">
        <v>0</v>
      </c>
      <c r="J24" s="72" t="n">
        <v>127828</v>
      </c>
    </row>
    <row r="25" customFormat="false" ht="12.75" hidden="false" customHeight="false" outlineLevel="0" collapsed="false">
      <c r="A25" s="70" t="s">
        <v>201</v>
      </c>
      <c r="B25" s="71" t="n">
        <v>34379</v>
      </c>
      <c r="C25" s="71" t="n">
        <v>16903</v>
      </c>
      <c r="D25" s="72" t="n">
        <v>51282</v>
      </c>
      <c r="E25" s="71" t="n">
        <v>11554</v>
      </c>
      <c r="F25" s="71" t="n">
        <v>97177</v>
      </c>
      <c r="G25" s="71" t="n">
        <v>808</v>
      </c>
      <c r="H25" s="72" t="n">
        <v>160821</v>
      </c>
      <c r="I25" s="71" t="n">
        <v>0</v>
      </c>
      <c r="J25" s="72" t="n">
        <v>160821</v>
      </c>
    </row>
    <row r="26" customFormat="false" ht="12.75" hidden="false" customHeight="false" outlineLevel="0" collapsed="false">
      <c r="A26" s="70" t="s">
        <v>202</v>
      </c>
      <c r="B26" s="71" t="n">
        <v>41070</v>
      </c>
      <c r="C26" s="71" t="n">
        <v>15582</v>
      </c>
      <c r="D26" s="72" t="n">
        <v>56652</v>
      </c>
      <c r="E26" s="71" t="n">
        <v>12700</v>
      </c>
      <c r="F26" s="71" t="n">
        <v>65941</v>
      </c>
      <c r="G26" s="71" t="n">
        <v>827</v>
      </c>
      <c r="H26" s="72" t="n">
        <v>136120</v>
      </c>
      <c r="I26" s="71" t="n">
        <v>0</v>
      </c>
      <c r="J26" s="72" t="n">
        <v>136120</v>
      </c>
    </row>
    <row r="27" customFormat="false" ht="12.75" hidden="false" customHeight="false" outlineLevel="0" collapsed="false">
      <c r="A27" s="70" t="s">
        <v>203</v>
      </c>
      <c r="B27" s="71" t="n">
        <v>42169</v>
      </c>
      <c r="C27" s="71" t="n">
        <v>18567</v>
      </c>
      <c r="D27" s="72" t="n">
        <v>60736</v>
      </c>
      <c r="E27" s="71" t="n">
        <v>10669</v>
      </c>
      <c r="F27" s="71" t="n">
        <v>58013</v>
      </c>
      <c r="G27" s="71" t="n">
        <v>921</v>
      </c>
      <c r="H27" s="72" t="n">
        <v>130339</v>
      </c>
      <c r="I27" s="71" t="n">
        <v>0</v>
      </c>
      <c r="J27" s="72" t="n">
        <v>130339</v>
      </c>
    </row>
    <row r="28" customFormat="false" ht="12.75" hidden="false" customHeight="false" outlineLevel="0" collapsed="false">
      <c r="A28" s="70" t="s">
        <v>204</v>
      </c>
      <c r="B28" s="71" t="n">
        <v>79020</v>
      </c>
      <c r="C28" s="71" t="n">
        <v>21150</v>
      </c>
      <c r="D28" s="72" t="n">
        <v>100170</v>
      </c>
      <c r="E28" s="71" t="n">
        <v>11963</v>
      </c>
      <c r="F28" s="71" t="n">
        <v>41501</v>
      </c>
      <c r="G28" s="71" t="n">
        <v>530</v>
      </c>
      <c r="H28" s="72" t="n">
        <v>154164</v>
      </c>
      <c r="I28" s="71" t="n">
        <v>0</v>
      </c>
      <c r="J28" s="72" t="n">
        <v>154164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95369</v>
      </c>
      <c r="C31" s="71" t="n">
        <v>19668</v>
      </c>
      <c r="D31" s="72" t="n">
        <v>115037</v>
      </c>
      <c r="E31" s="71" t="n">
        <v>17443</v>
      </c>
      <c r="F31" s="71" t="n">
        <v>118061</v>
      </c>
      <c r="G31" s="71" t="n">
        <v>506</v>
      </c>
      <c r="H31" s="72" t="n">
        <v>251047</v>
      </c>
      <c r="I31" s="71" t="n">
        <v>0</v>
      </c>
      <c r="J31" s="72" t="n">
        <v>251047</v>
      </c>
    </row>
    <row r="32" customFormat="false" ht="12.75" hidden="false" customHeight="false" outlineLevel="0" collapsed="false">
      <c r="A32" s="70" t="s">
        <v>194</v>
      </c>
      <c r="B32" s="71" t="n">
        <v>107556</v>
      </c>
      <c r="C32" s="71" t="n">
        <v>25600</v>
      </c>
      <c r="D32" s="72" t="n">
        <v>133156</v>
      </c>
      <c r="E32" s="71" t="n">
        <v>20400</v>
      </c>
      <c r="F32" s="71" t="n">
        <v>138231</v>
      </c>
      <c r="G32" s="71" t="n">
        <v>507</v>
      </c>
      <c r="H32" s="72" t="n">
        <v>292294</v>
      </c>
      <c r="I32" s="71" t="n">
        <v>0</v>
      </c>
      <c r="J32" s="72" t="n">
        <v>292294</v>
      </c>
    </row>
    <row r="33" customFormat="false" ht="12.75" hidden="false" customHeight="false" outlineLevel="0" collapsed="false">
      <c r="A33" s="70" t="s">
        <v>195</v>
      </c>
      <c r="B33" s="71" t="n">
        <v>73824</v>
      </c>
      <c r="C33" s="71" t="n">
        <v>71424</v>
      </c>
      <c r="D33" s="72" t="n">
        <v>145248</v>
      </c>
      <c r="E33" s="71" t="n">
        <v>15757</v>
      </c>
      <c r="F33" s="71" t="n">
        <v>131322</v>
      </c>
      <c r="G33" s="71" t="n">
        <v>506</v>
      </c>
      <c r="H33" s="72" t="n">
        <v>292833</v>
      </c>
      <c r="I33" s="71" t="n">
        <v>0</v>
      </c>
      <c r="J33" s="72" t="n">
        <v>292833</v>
      </c>
    </row>
    <row r="34" customFormat="false" ht="12.75" hidden="false" customHeight="false" outlineLevel="0" collapsed="false">
      <c r="A34" s="70" t="s">
        <v>196</v>
      </c>
      <c r="B34" s="71" t="n">
        <v>84569</v>
      </c>
      <c r="C34" s="71" t="n">
        <v>70789</v>
      </c>
      <c r="D34" s="72" t="n">
        <v>155358</v>
      </c>
      <c r="E34" s="71" t="n">
        <v>16198</v>
      </c>
      <c r="F34" s="71" t="n">
        <v>114460</v>
      </c>
      <c r="G34" s="71" t="n">
        <v>507</v>
      </c>
      <c r="H34" s="72" t="n">
        <v>286523</v>
      </c>
      <c r="I34" s="71" t="n">
        <v>0</v>
      </c>
      <c r="J34" s="72" t="n">
        <v>286523</v>
      </c>
    </row>
    <row r="35" customFormat="false" ht="12.75" hidden="false" customHeight="false" outlineLevel="0" collapsed="false">
      <c r="A35" s="70" t="s">
        <v>197</v>
      </c>
      <c r="B35" s="71" t="n">
        <v>55874</v>
      </c>
      <c r="C35" s="71" t="n">
        <v>46980</v>
      </c>
      <c r="D35" s="72" t="n">
        <v>102854</v>
      </c>
      <c r="E35" s="71" t="n">
        <v>11894</v>
      </c>
      <c r="F35" s="71" t="n">
        <v>178814</v>
      </c>
      <c r="G35" s="71" t="n">
        <v>499</v>
      </c>
      <c r="H35" s="72" t="n">
        <v>294061</v>
      </c>
      <c r="I35" s="71" t="n">
        <v>0</v>
      </c>
      <c r="J35" s="72" t="n">
        <v>294061</v>
      </c>
    </row>
    <row r="36" customFormat="false" ht="12.75" hidden="false" customHeight="false" outlineLevel="0" collapsed="false">
      <c r="A36" s="70" t="s">
        <v>198</v>
      </c>
      <c r="B36" s="71" t="n">
        <v>57383</v>
      </c>
      <c r="C36" s="71" t="n">
        <v>47163</v>
      </c>
      <c r="D36" s="72" t="n">
        <v>104546</v>
      </c>
      <c r="E36" s="71" t="n">
        <v>12426</v>
      </c>
      <c r="F36" s="71" t="n">
        <v>169156</v>
      </c>
      <c r="G36" s="71" t="n">
        <v>1010</v>
      </c>
      <c r="H36" s="72" t="n">
        <v>287138</v>
      </c>
      <c r="I36" s="71" t="n">
        <v>0</v>
      </c>
      <c r="J36" s="72" t="n">
        <v>287138</v>
      </c>
    </row>
    <row r="37" customFormat="false" ht="12.75" hidden="false" customHeight="false" outlineLevel="0" collapsed="false">
      <c r="A37" s="70" t="s">
        <v>199</v>
      </c>
      <c r="B37" s="71" t="n">
        <v>55334</v>
      </c>
      <c r="C37" s="71" t="n">
        <v>43679</v>
      </c>
      <c r="D37" s="72" t="n">
        <v>99013</v>
      </c>
      <c r="E37" s="71" t="n">
        <v>17350</v>
      </c>
      <c r="F37" s="71" t="n">
        <v>124163</v>
      </c>
      <c r="G37" s="71" t="n">
        <v>1004</v>
      </c>
      <c r="H37" s="72" t="n">
        <v>241530</v>
      </c>
      <c r="I37" s="71" t="n">
        <v>0</v>
      </c>
      <c r="J37" s="72" t="n">
        <v>241530</v>
      </c>
    </row>
    <row r="38" customFormat="false" ht="12.75" hidden="false" customHeight="false" outlineLevel="0" collapsed="false">
      <c r="A38" s="70" t="s">
        <v>200</v>
      </c>
      <c r="B38" s="71" t="n">
        <v>74236</v>
      </c>
      <c r="C38" s="71" t="n">
        <v>49317</v>
      </c>
      <c r="D38" s="72" t="n">
        <v>123553</v>
      </c>
      <c r="E38" s="71" t="n">
        <v>14904</v>
      </c>
      <c r="F38" s="71" t="n">
        <v>140068</v>
      </c>
      <c r="G38" s="71" t="n">
        <v>500</v>
      </c>
      <c r="H38" s="72" t="n">
        <v>279025</v>
      </c>
      <c r="I38" s="71" t="n">
        <v>0</v>
      </c>
      <c r="J38" s="72" t="n">
        <v>279025</v>
      </c>
    </row>
    <row r="39" customFormat="false" ht="12.75" hidden="false" customHeight="false" outlineLevel="0" collapsed="false">
      <c r="A39" s="70" t="s">
        <v>201</v>
      </c>
      <c r="B39" s="71" t="n">
        <v>73809</v>
      </c>
      <c r="C39" s="71" t="n">
        <v>43840</v>
      </c>
      <c r="D39" s="72" t="n">
        <v>117649</v>
      </c>
      <c r="E39" s="71" t="n">
        <v>15188</v>
      </c>
      <c r="F39" s="71" t="n">
        <v>130590</v>
      </c>
      <c r="G39" s="71" t="n">
        <v>500</v>
      </c>
      <c r="H39" s="72" t="n">
        <v>263927</v>
      </c>
      <c r="I39" s="71" t="n">
        <v>0</v>
      </c>
      <c r="J39" s="72" t="n">
        <v>263927</v>
      </c>
    </row>
    <row r="40" customFormat="false" ht="12.75" hidden="false" customHeight="false" outlineLevel="0" collapsed="false">
      <c r="A40" s="70" t="s">
        <v>202</v>
      </c>
      <c r="B40" s="71" t="n">
        <v>96322</v>
      </c>
      <c r="C40" s="71" t="n">
        <v>58117</v>
      </c>
      <c r="D40" s="72" t="n">
        <v>154439</v>
      </c>
      <c r="E40" s="71" t="n">
        <v>26841</v>
      </c>
      <c r="F40" s="71" t="n">
        <v>79656</v>
      </c>
      <c r="G40" s="71" t="n">
        <v>499</v>
      </c>
      <c r="H40" s="72" t="n">
        <v>261435</v>
      </c>
      <c r="I40" s="71" t="n">
        <v>0</v>
      </c>
      <c r="J40" s="72" t="n">
        <v>261435</v>
      </c>
    </row>
    <row r="41" customFormat="false" ht="12.75" hidden="false" customHeight="false" outlineLevel="0" collapsed="false">
      <c r="A41" s="70" t="s">
        <v>203</v>
      </c>
      <c r="B41" s="71" t="n">
        <v>103382</v>
      </c>
      <c r="C41" s="71" t="n">
        <v>69191</v>
      </c>
      <c r="D41" s="72" t="n">
        <v>172573</v>
      </c>
      <c r="E41" s="71" t="n">
        <v>20634</v>
      </c>
      <c r="F41" s="71" t="n">
        <v>90751</v>
      </c>
      <c r="G41" s="71" t="n">
        <v>499</v>
      </c>
      <c r="H41" s="72" t="n">
        <v>284457</v>
      </c>
      <c r="I41" s="71" t="n">
        <v>0</v>
      </c>
      <c r="J41" s="72" t="n">
        <v>284457</v>
      </c>
    </row>
    <row r="42" customFormat="false" ht="12.75" hidden="false" customHeight="false" outlineLevel="0" collapsed="false">
      <c r="A42" s="70" t="s">
        <v>204</v>
      </c>
      <c r="B42" s="71" t="n">
        <v>82745</v>
      </c>
      <c r="C42" s="71" t="n">
        <v>74492</v>
      </c>
      <c r="D42" s="72" t="n">
        <v>157237</v>
      </c>
      <c r="E42" s="71" t="n">
        <v>18632</v>
      </c>
      <c r="F42" s="71" t="n">
        <v>121215</v>
      </c>
      <c r="G42" s="71" t="n">
        <v>499</v>
      </c>
      <c r="H42" s="72" t="n">
        <v>297583</v>
      </c>
      <c r="I42" s="71" t="n">
        <v>0</v>
      </c>
      <c r="J42" s="72" t="n">
        <v>297583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193</v>
      </c>
      <c r="B45" s="71" t="n">
        <v>105343</v>
      </c>
      <c r="C45" s="71" t="n">
        <v>94464</v>
      </c>
      <c r="D45" s="72" t="n">
        <v>199807</v>
      </c>
      <c r="E45" s="71" t="n">
        <v>17416</v>
      </c>
      <c r="F45" s="71" t="n">
        <v>103714</v>
      </c>
      <c r="G45" s="71" t="n">
        <v>563</v>
      </c>
      <c r="H45" s="72" t="n">
        <v>321500</v>
      </c>
      <c r="I45" s="71" t="n">
        <v>0</v>
      </c>
      <c r="J45" s="72" t="n">
        <v>321500</v>
      </c>
    </row>
    <row r="46" customFormat="false" ht="12.75" hidden="false" customHeight="false" outlineLevel="0" collapsed="false">
      <c r="A46" s="70" t="s">
        <v>194</v>
      </c>
      <c r="B46" s="71" t="n">
        <v>115136</v>
      </c>
      <c r="C46" s="71" t="n">
        <v>100723</v>
      </c>
      <c r="D46" s="72" t="n">
        <v>215859</v>
      </c>
      <c r="E46" s="71" t="n">
        <v>20253</v>
      </c>
      <c r="F46" s="71" t="n">
        <v>146064</v>
      </c>
      <c r="G46" s="71" t="n">
        <v>563</v>
      </c>
      <c r="H46" s="72" t="n">
        <v>382739</v>
      </c>
      <c r="I46" s="71" t="n">
        <v>0</v>
      </c>
      <c r="J46" s="72" t="n">
        <v>382739</v>
      </c>
    </row>
    <row r="47" customFormat="false" ht="12.75" hidden="false" customHeight="false" outlineLevel="0" collapsed="false">
      <c r="A47" s="70" t="s">
        <v>195</v>
      </c>
      <c r="B47" s="71" t="n">
        <v>161521</v>
      </c>
      <c r="C47" s="71" t="n">
        <v>145282</v>
      </c>
      <c r="D47" s="72" t="n">
        <v>306803</v>
      </c>
      <c r="E47" s="71" t="n">
        <v>24938</v>
      </c>
      <c r="F47" s="71" t="n">
        <v>158972</v>
      </c>
      <c r="G47" s="71" t="n">
        <v>572</v>
      </c>
      <c r="H47" s="72" t="n">
        <v>491285</v>
      </c>
      <c r="I47" s="71" t="n">
        <v>0</v>
      </c>
      <c r="J47" s="72" t="n">
        <v>491285</v>
      </c>
    </row>
    <row r="48" customFormat="false" ht="12.75" hidden="false" customHeight="false" outlineLevel="0" collapsed="false">
      <c r="A48" s="70" t="s">
        <v>196</v>
      </c>
      <c r="B48" s="71" t="n">
        <v>174350</v>
      </c>
      <c r="C48" s="71" t="n">
        <v>154501</v>
      </c>
      <c r="D48" s="72" t="n">
        <v>328851</v>
      </c>
      <c r="E48" s="71" t="n">
        <v>27437</v>
      </c>
      <c r="F48" s="71" t="n">
        <v>200197</v>
      </c>
      <c r="G48" s="71" t="n">
        <v>572</v>
      </c>
      <c r="H48" s="72" t="n">
        <v>557057</v>
      </c>
      <c r="I48" s="71" t="n">
        <v>0</v>
      </c>
      <c r="J48" s="72" t="n">
        <v>557057</v>
      </c>
    </row>
    <row r="49" customFormat="false" ht="12.75" hidden="false" customHeight="false" outlineLevel="0" collapsed="false">
      <c r="A49" s="70" t="s">
        <v>197</v>
      </c>
      <c r="B49" s="71" t="n">
        <v>216861</v>
      </c>
      <c r="C49" s="71" t="n">
        <v>143610</v>
      </c>
      <c r="D49" s="72" t="n">
        <v>360471</v>
      </c>
      <c r="E49" s="71" t="n">
        <v>25810</v>
      </c>
      <c r="F49" s="71" t="n">
        <v>206609</v>
      </c>
      <c r="G49" s="71" t="n">
        <v>553</v>
      </c>
      <c r="H49" s="72" t="n">
        <v>593443</v>
      </c>
      <c r="I49" s="71" t="n">
        <v>0</v>
      </c>
      <c r="J49" s="72" t="n">
        <v>593443</v>
      </c>
    </row>
    <row r="50" customFormat="false" ht="12.75" hidden="false" customHeight="false" outlineLevel="0" collapsed="false">
      <c r="A50" s="70" t="s">
        <v>198</v>
      </c>
      <c r="B50" s="71" t="n">
        <v>262856</v>
      </c>
      <c r="C50" s="71" t="n">
        <v>173691</v>
      </c>
      <c r="D50" s="72" t="n">
        <v>436547</v>
      </c>
      <c r="E50" s="71" t="n">
        <v>61041</v>
      </c>
      <c r="F50" s="71" t="n">
        <v>177394</v>
      </c>
      <c r="G50" s="71" t="n">
        <v>556</v>
      </c>
      <c r="H50" s="72" t="n">
        <v>675538</v>
      </c>
      <c r="I50" s="71" t="n">
        <v>0</v>
      </c>
      <c r="J50" s="72" t="n">
        <v>675538</v>
      </c>
    </row>
    <row r="51" customFormat="false" ht="12.75" hidden="false" customHeight="false" outlineLevel="0" collapsed="false">
      <c r="A51" s="70" t="s">
        <v>199</v>
      </c>
      <c r="B51" s="71" t="n">
        <v>263387</v>
      </c>
      <c r="C51" s="71" t="n">
        <v>177734</v>
      </c>
      <c r="D51" s="72" t="n">
        <v>441121</v>
      </c>
      <c r="E51" s="71" t="n">
        <v>62860</v>
      </c>
      <c r="F51" s="71" t="n">
        <v>175038</v>
      </c>
      <c r="G51" s="71" t="n">
        <v>557</v>
      </c>
      <c r="H51" s="72" t="n">
        <v>679576</v>
      </c>
      <c r="I51" s="71" t="n">
        <v>0</v>
      </c>
      <c r="J51" s="72" t="n">
        <v>679576</v>
      </c>
    </row>
    <row r="52" customFormat="false" ht="13.5" hidden="false" customHeight="false" outlineLevel="0" collapsed="false">
      <c r="A52" s="94"/>
      <c r="B52" s="109"/>
      <c r="C52" s="109"/>
      <c r="D52" s="110"/>
      <c r="E52" s="109"/>
      <c r="F52" s="109"/>
      <c r="G52" s="109"/>
      <c r="H52" s="110"/>
      <c r="I52" s="109"/>
      <c r="J52" s="110"/>
    </row>
    <row r="54" customFormat="false" ht="12.75" hidden="false" customHeight="false" outlineLevel="0" collapsed="false">
      <c r="A54" s="97" t="s">
        <v>164</v>
      </c>
      <c r="B54" s="97"/>
    </row>
    <row r="55" customFormat="false" ht="12.75" hidden="false" customHeight="false" outlineLevel="0" collapsed="false">
      <c r="A55" s="97" t="s">
        <v>39</v>
      </c>
      <c r="B55" s="97"/>
      <c r="C55" s="97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46.56"/>
    <col collapsed="false" customWidth="true" hidden="false" outlineLevel="0" max="3" min="2" style="170" width="16.7"/>
    <col collapsed="false" customWidth="true" hidden="false" outlineLevel="0" max="4" min="4" style="170" width="1.7"/>
    <col collapsed="false" customWidth="true" hidden="false" outlineLevel="0" max="5" min="5" style="170" width="16.7"/>
    <col collapsed="false" customWidth="true" hidden="false" outlineLevel="0" max="6" min="6" style="171" width="16.7"/>
    <col collapsed="false" customWidth="true" hidden="false" outlineLevel="0" max="7" min="7" style="170" width="1.7"/>
    <col collapsed="false" customWidth="true" hidden="false" outlineLevel="0" max="9" min="8" style="170" width="16.7"/>
    <col collapsed="false" customWidth="true" hidden="false" outlineLevel="0" max="10" min="10" style="172" width="1.7"/>
    <col collapsed="false" customWidth="true" hidden="false" outlineLevel="0" max="12" min="11" style="172" width="18.7"/>
  </cols>
  <sheetData>
    <row r="1" s="174" customFormat="true" ht="15.75" hidden="false" customHeight="false" outlineLevel="0" collapsed="false">
      <c r="A1" s="173" t="s">
        <v>269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5.75" hidden="false" customHeight="false" outlineLevel="0" collapsed="false">
      <c r="A2" s="173" t="s">
        <v>1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3" customFormat="false" ht="15.75" hidden="false" customHeight="false" outlineLevel="0" collapsed="false">
      <c r="A3" s="173" t="s">
        <v>270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customFormat="false" ht="15.75" hidden="false" customHeight="false" outlineLevel="0" collapsed="false">
      <c r="A4" s="175" t="s">
        <v>271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customFormat="false" ht="15.75" hidden="false" customHeight="false" outlineLevel="0" collapsed="false">
      <c r="A5" s="173" t="s">
        <v>1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</row>
    <row r="6" customFormat="false" ht="13.5" hidden="false" customHeight="false" outlineLevel="0" collapsed="false">
      <c r="A6" s="176"/>
      <c r="B6" s="177"/>
      <c r="C6" s="177"/>
      <c r="D6" s="177"/>
      <c r="E6" s="177"/>
      <c r="F6" s="178"/>
      <c r="G6" s="177"/>
      <c r="H6" s="177"/>
      <c r="I6" s="177"/>
      <c r="J6" s="179"/>
      <c r="K6" s="179"/>
      <c r="L6" s="179"/>
    </row>
    <row r="7" customFormat="false" ht="15" hidden="false" customHeight="true" outlineLevel="0" collapsed="false">
      <c r="A7" s="180"/>
      <c r="B7" s="181" t="s">
        <v>272</v>
      </c>
      <c r="C7" s="181"/>
      <c r="D7" s="181"/>
      <c r="E7" s="181"/>
      <c r="F7" s="181"/>
      <c r="G7" s="182"/>
      <c r="H7" s="183" t="s">
        <v>273</v>
      </c>
      <c r="I7" s="183"/>
      <c r="J7" s="184"/>
      <c r="K7" s="184" t="s">
        <v>274</v>
      </c>
      <c r="L7" s="184"/>
    </row>
    <row r="8" customFormat="false" ht="15" hidden="false" customHeight="true" outlineLevel="0" collapsed="false">
      <c r="A8" s="185" t="s">
        <v>4</v>
      </c>
      <c r="B8" s="181" t="s">
        <v>275</v>
      </c>
      <c r="C8" s="181"/>
      <c r="D8" s="182"/>
      <c r="E8" s="181" t="s">
        <v>276</v>
      </c>
      <c r="F8" s="181"/>
      <c r="G8" s="183"/>
      <c r="H8" s="181" t="s">
        <v>277</v>
      </c>
      <c r="I8" s="181"/>
      <c r="J8" s="184"/>
      <c r="K8" s="186" t="s">
        <v>278</v>
      </c>
      <c r="L8" s="186"/>
    </row>
    <row r="9" customFormat="false" ht="15" hidden="false" customHeight="true" outlineLevel="0" collapsed="false">
      <c r="A9" s="187"/>
      <c r="B9" s="188" t="s">
        <v>279</v>
      </c>
      <c r="C9" s="188" t="s">
        <v>280</v>
      </c>
      <c r="D9" s="181"/>
      <c r="E9" s="181" t="s">
        <v>281</v>
      </c>
      <c r="F9" s="186" t="s">
        <v>282</v>
      </c>
      <c r="G9" s="181"/>
      <c r="H9" s="188" t="s">
        <v>279</v>
      </c>
      <c r="I9" s="188" t="s">
        <v>280</v>
      </c>
      <c r="J9" s="186"/>
      <c r="K9" s="188" t="s">
        <v>279</v>
      </c>
      <c r="L9" s="188" t="s">
        <v>280</v>
      </c>
    </row>
    <row r="10" s="193" customFormat="true" ht="12.75" hidden="false" customHeight="false" outlineLevel="0" collapsed="false">
      <c r="A10" s="189"/>
      <c r="B10" s="170"/>
      <c r="C10" s="170"/>
      <c r="D10" s="170"/>
      <c r="E10" s="170"/>
      <c r="F10" s="190"/>
      <c r="G10" s="182"/>
      <c r="H10" s="170"/>
      <c r="I10" s="170"/>
      <c r="J10" s="191"/>
      <c r="K10" s="192"/>
      <c r="L10" s="191"/>
    </row>
    <row r="11" s="198" customFormat="true" ht="12.75" hidden="false" customHeight="false" outlineLevel="0" collapsed="false">
      <c r="A11" s="194" t="s">
        <v>283</v>
      </c>
      <c r="B11" s="195" t="n">
        <v>493018</v>
      </c>
      <c r="C11" s="195" t="n">
        <v>404551</v>
      </c>
      <c r="D11" s="195"/>
      <c r="E11" s="195" t="n">
        <v>88467</v>
      </c>
      <c r="F11" s="196" t="n">
        <v>21.8679474281364</v>
      </c>
      <c r="G11" s="103"/>
      <c r="H11" s="195" t="n">
        <v>1100439</v>
      </c>
      <c r="I11" s="195" t="n">
        <v>1079142</v>
      </c>
      <c r="J11" s="197"/>
      <c r="K11" s="192" t="n">
        <v>223.204629445578</v>
      </c>
      <c r="L11" s="192" t="n">
        <v>266.750545666677</v>
      </c>
    </row>
    <row r="12" customFormat="false" ht="12.75" hidden="false" customHeight="false" outlineLevel="0" collapsed="false">
      <c r="A12" s="199"/>
      <c r="F12" s="190"/>
      <c r="G12" s="182"/>
      <c r="J12" s="191"/>
      <c r="K12" s="191"/>
      <c r="L12" s="191"/>
    </row>
    <row r="13" customFormat="false" ht="12.75" hidden="false" customHeight="false" outlineLevel="0" collapsed="false">
      <c r="A13" s="200" t="s">
        <v>284</v>
      </c>
      <c r="B13" s="170" t="n">
        <v>347206</v>
      </c>
      <c r="C13" s="170" t="n">
        <v>299180</v>
      </c>
      <c r="E13" s="170" t="n">
        <v>48026</v>
      </c>
      <c r="F13" s="190" t="n">
        <v>16.0525436192259</v>
      </c>
      <c r="G13" s="182"/>
      <c r="H13" s="170" t="n">
        <v>917368</v>
      </c>
      <c r="I13" s="170" t="n">
        <v>899262</v>
      </c>
      <c r="J13" s="191"/>
      <c r="K13" s="201" t="n">
        <v>264.214328093409</v>
      </c>
      <c r="L13" s="201" t="n">
        <v>300.575573233505</v>
      </c>
    </row>
    <row r="14" customFormat="false" ht="12.75" hidden="false" customHeight="false" outlineLevel="0" collapsed="false">
      <c r="A14" s="200" t="s">
        <v>285</v>
      </c>
      <c r="B14" s="170" t="n">
        <v>335073</v>
      </c>
      <c r="C14" s="170" t="n">
        <v>288999</v>
      </c>
      <c r="E14" s="170" t="n">
        <v>46074</v>
      </c>
      <c r="F14" s="190" t="n">
        <v>15.9426157183935</v>
      </c>
      <c r="G14" s="182"/>
      <c r="H14" s="170" t="n">
        <v>889027</v>
      </c>
      <c r="I14" s="170" t="n">
        <v>873914</v>
      </c>
      <c r="J14" s="191"/>
      <c r="K14" s="201" t="n">
        <v>265.323377293903</v>
      </c>
      <c r="L14" s="201" t="n">
        <v>302.393433887315</v>
      </c>
    </row>
    <row r="15" customFormat="false" ht="12.75" hidden="false" customHeight="false" outlineLevel="0" collapsed="false">
      <c r="A15" s="200" t="s">
        <v>286</v>
      </c>
      <c r="B15" s="170" t="n">
        <v>12133</v>
      </c>
      <c r="C15" s="170" t="n">
        <v>10181</v>
      </c>
      <c r="E15" s="170" t="n">
        <v>1952</v>
      </c>
      <c r="F15" s="190" t="n">
        <v>19.1729692564581</v>
      </c>
      <c r="G15" s="182"/>
      <c r="H15" s="170" t="n">
        <v>28341</v>
      </c>
      <c r="I15" s="170" t="n">
        <v>25348</v>
      </c>
      <c r="J15" s="191"/>
      <c r="K15" s="201" t="n">
        <v>233.586087529877</v>
      </c>
      <c r="L15" s="201" t="n">
        <v>248.973578233965</v>
      </c>
    </row>
    <row r="16" customFormat="false" ht="12.75" hidden="false" customHeight="false" outlineLevel="0" collapsed="false">
      <c r="A16" s="200" t="s">
        <v>287</v>
      </c>
      <c r="B16" s="170" t="n">
        <v>145812</v>
      </c>
      <c r="C16" s="170" t="n">
        <v>105371</v>
      </c>
      <c r="E16" s="170" t="n">
        <v>40441</v>
      </c>
      <c r="F16" s="190" t="n">
        <v>38.3796300689943</v>
      </c>
      <c r="G16" s="182"/>
      <c r="H16" s="170" t="n">
        <v>183071</v>
      </c>
      <c r="I16" s="170" t="n">
        <v>179880</v>
      </c>
      <c r="J16" s="191"/>
      <c r="K16" s="201" t="n">
        <v>125.552766576139</v>
      </c>
      <c r="L16" s="201" t="n">
        <v>170.71110647142</v>
      </c>
    </row>
    <row r="17" customFormat="false" ht="12.75" hidden="false" customHeight="false" outlineLevel="0" collapsed="false">
      <c r="A17" s="200" t="s">
        <v>285</v>
      </c>
      <c r="B17" s="170" t="n">
        <v>92514</v>
      </c>
      <c r="C17" s="170" t="n">
        <v>58869</v>
      </c>
      <c r="E17" s="170" t="n">
        <v>33645</v>
      </c>
      <c r="F17" s="190" t="n">
        <v>57.1523212556694</v>
      </c>
      <c r="G17" s="182"/>
      <c r="H17" s="170" t="n">
        <v>114536</v>
      </c>
      <c r="I17" s="170" t="n">
        <v>113825</v>
      </c>
      <c r="J17" s="191"/>
      <c r="K17" s="201" t="n">
        <v>123.803964805327</v>
      </c>
      <c r="L17" s="201" t="n">
        <v>193.353038101548</v>
      </c>
    </row>
    <row r="18" customFormat="false" ht="12.75" hidden="false" customHeight="false" outlineLevel="0" collapsed="false">
      <c r="A18" s="200" t="s">
        <v>286</v>
      </c>
      <c r="B18" s="170" t="n">
        <v>51920</v>
      </c>
      <c r="C18" s="170" t="n">
        <v>45391</v>
      </c>
      <c r="E18" s="170" t="n">
        <v>6529</v>
      </c>
      <c r="F18" s="190" t="n">
        <v>14.3839087043687</v>
      </c>
      <c r="G18" s="182"/>
      <c r="H18" s="170" t="n">
        <v>65692</v>
      </c>
      <c r="I18" s="170" t="n">
        <v>63623</v>
      </c>
      <c r="J18" s="191"/>
      <c r="K18" s="201" t="n">
        <v>126.525423728814</v>
      </c>
      <c r="L18" s="201" t="n">
        <v>140.166552840872</v>
      </c>
    </row>
    <row r="19" customFormat="false" ht="12.75" hidden="false" customHeight="false" outlineLevel="0" collapsed="false">
      <c r="A19" s="200" t="s">
        <v>288</v>
      </c>
      <c r="B19" s="170" t="n">
        <v>1378</v>
      </c>
      <c r="C19" s="170" t="n">
        <v>1111</v>
      </c>
      <c r="E19" s="170" t="n">
        <v>267</v>
      </c>
      <c r="F19" s="190" t="n">
        <v>24.032403240324</v>
      </c>
      <c r="G19" s="182"/>
      <c r="H19" s="170" t="n">
        <v>2843</v>
      </c>
      <c r="I19" s="170" t="n">
        <v>2432</v>
      </c>
      <c r="J19" s="191"/>
      <c r="K19" s="201" t="n">
        <v>206.313497822932</v>
      </c>
      <c r="L19" s="201" t="n">
        <v>218.901890189019</v>
      </c>
    </row>
    <row r="20" s="193" customFormat="true" ht="12.75" hidden="false" customHeight="false" outlineLevel="0" collapsed="false">
      <c r="A20" s="200"/>
      <c r="B20" s="170"/>
      <c r="C20" s="170"/>
      <c r="D20" s="170"/>
      <c r="E20" s="170"/>
      <c r="F20" s="190"/>
      <c r="G20" s="182"/>
      <c r="H20" s="170"/>
      <c r="I20" s="170"/>
      <c r="J20" s="191"/>
      <c r="K20" s="201"/>
      <c r="L20" s="201"/>
    </row>
    <row r="21" s="198" customFormat="true" ht="12.75" hidden="false" customHeight="false" outlineLevel="0" collapsed="false">
      <c r="A21" s="194" t="s">
        <v>94</v>
      </c>
      <c r="B21" s="195" t="n">
        <v>122524</v>
      </c>
      <c r="C21" s="195" t="n">
        <v>121306</v>
      </c>
      <c r="D21" s="195"/>
      <c r="E21" s="195" t="n">
        <v>1218</v>
      </c>
      <c r="F21" s="196" t="n">
        <v>1.00407234596805</v>
      </c>
      <c r="G21" s="103"/>
      <c r="H21" s="195" t="n">
        <v>127474</v>
      </c>
      <c r="I21" s="195" t="n">
        <v>127301</v>
      </c>
      <c r="J21" s="197"/>
      <c r="K21" s="192" t="n">
        <v>104.040024811466</v>
      </c>
      <c r="L21" s="192" t="n">
        <v>104.942047384301</v>
      </c>
    </row>
    <row r="22" s="193" customFormat="true" ht="12.75" hidden="false" customHeight="false" outlineLevel="0" collapsed="false">
      <c r="A22" s="199"/>
      <c r="B22" s="170"/>
      <c r="C22" s="170"/>
      <c r="D22" s="170"/>
      <c r="E22" s="170"/>
      <c r="F22" s="190"/>
      <c r="G22" s="182"/>
      <c r="H22" s="170"/>
      <c r="I22" s="170"/>
      <c r="J22" s="191"/>
      <c r="K22" s="201"/>
      <c r="L22" s="201"/>
    </row>
    <row r="23" s="193" customFormat="true" ht="12.75" hidden="false" customHeight="false" outlineLevel="0" collapsed="false">
      <c r="A23" s="199"/>
      <c r="B23" s="170"/>
      <c r="C23" s="170"/>
      <c r="D23" s="170"/>
      <c r="E23" s="170"/>
      <c r="F23" s="190"/>
      <c r="G23" s="182"/>
      <c r="H23" s="170"/>
      <c r="I23" s="170"/>
      <c r="J23" s="191"/>
      <c r="K23" s="201"/>
      <c r="L23" s="201"/>
    </row>
    <row r="24" s="198" customFormat="true" ht="12.75" hidden="false" customHeight="false" outlineLevel="0" collapsed="false">
      <c r="A24" s="194" t="s">
        <v>289</v>
      </c>
      <c r="B24" s="195" t="n">
        <v>5103</v>
      </c>
      <c r="C24" s="195" t="n">
        <v>5156</v>
      </c>
      <c r="D24" s="195"/>
      <c r="E24" s="195" t="n">
        <v>-53</v>
      </c>
      <c r="F24" s="196" t="n">
        <v>-1.02792862684251</v>
      </c>
      <c r="G24" s="103"/>
      <c r="H24" s="195" t="n">
        <v>5120</v>
      </c>
      <c r="I24" s="195" t="n">
        <v>5045</v>
      </c>
      <c r="J24" s="197"/>
      <c r="K24" s="192" t="n">
        <v>100.333137370174</v>
      </c>
      <c r="L24" s="192" t="n">
        <v>97.8471683475563</v>
      </c>
    </row>
    <row r="25" customFormat="false" ht="12.75" hidden="false" customHeight="false" outlineLevel="0" collapsed="false">
      <c r="A25" s="199"/>
      <c r="F25" s="190"/>
      <c r="G25" s="182"/>
      <c r="J25" s="191"/>
      <c r="K25" s="201"/>
      <c r="L25" s="201"/>
    </row>
    <row r="26" customFormat="false" ht="12.75" hidden="false" customHeight="false" outlineLevel="0" collapsed="false">
      <c r="A26" s="202"/>
      <c r="F26" s="190"/>
      <c r="G26" s="182"/>
      <c r="J26" s="191"/>
      <c r="K26" s="201"/>
      <c r="L26" s="201"/>
    </row>
    <row r="27" s="198" customFormat="true" ht="12.75" hidden="false" customHeight="false" outlineLevel="0" collapsed="false">
      <c r="A27" s="202" t="s">
        <v>290</v>
      </c>
      <c r="B27" s="195" t="n">
        <v>620645</v>
      </c>
      <c r="C27" s="195" t="n">
        <v>531013</v>
      </c>
      <c r="D27" s="195"/>
      <c r="E27" s="195" t="n">
        <v>89632</v>
      </c>
      <c r="F27" s="196" t="n">
        <v>16.8794360966681</v>
      </c>
      <c r="G27" s="103"/>
      <c r="H27" s="195" t="n">
        <v>1233033</v>
      </c>
      <c r="I27" s="195" t="n">
        <v>1211488</v>
      </c>
      <c r="J27" s="197"/>
      <c r="K27" s="203"/>
      <c r="L27" s="203"/>
    </row>
    <row r="28" s="198" customFormat="true" ht="12.75" hidden="false" customHeight="false" outlineLevel="0" collapsed="false">
      <c r="A28" s="202"/>
      <c r="B28" s="195"/>
      <c r="C28" s="195"/>
      <c r="D28" s="195"/>
      <c r="E28" s="195"/>
      <c r="F28" s="196"/>
      <c r="G28" s="103"/>
      <c r="H28" s="195"/>
      <c r="I28" s="195"/>
      <c r="J28" s="197"/>
      <c r="K28" s="197"/>
      <c r="L28" s="197"/>
    </row>
    <row r="29" customFormat="false" ht="13.5" hidden="false" customHeight="false" outlineLevel="0" collapsed="false">
      <c r="A29" s="204" t="s">
        <v>291</v>
      </c>
      <c r="B29" s="177"/>
      <c r="C29" s="177"/>
      <c r="D29" s="177"/>
      <c r="E29" s="177"/>
      <c r="F29" s="178"/>
      <c r="G29" s="205"/>
      <c r="H29" s="177"/>
      <c r="I29" s="177"/>
      <c r="J29" s="179"/>
      <c r="K29" s="206" t="n">
        <v>198.669609841375</v>
      </c>
      <c r="L29" s="206" t="n">
        <v>228.14658021555</v>
      </c>
    </row>
    <row r="30" customFormat="false" ht="12.75" hidden="false" customHeight="false" outlineLevel="0" collapsed="false">
      <c r="A30" s="207"/>
      <c r="F30" s="190"/>
      <c r="G30" s="182"/>
      <c r="J30" s="191"/>
      <c r="K30" s="201"/>
      <c r="L30" s="201"/>
    </row>
    <row r="31" customFormat="false" ht="12.75" hidden="false" customHeight="false" outlineLevel="0" collapsed="false">
      <c r="A31" s="208" t="s">
        <v>209</v>
      </c>
      <c r="F31" s="190"/>
      <c r="G31" s="182"/>
      <c r="J31" s="191"/>
      <c r="K31" s="201"/>
      <c r="L31" s="201"/>
    </row>
    <row r="32" customFormat="false" ht="12.75" hidden="false" customHeight="false" outlineLevel="0" collapsed="false">
      <c r="A32" s="208" t="s">
        <v>39</v>
      </c>
      <c r="B32" s="208"/>
      <c r="F32" s="190"/>
      <c r="G32" s="182"/>
      <c r="J32" s="191"/>
      <c r="K32" s="201"/>
      <c r="L32" s="201"/>
    </row>
    <row r="33" customFormat="false" ht="12.75" hidden="false" customHeight="false" outlineLevel="0" collapsed="false">
      <c r="A33" s="208"/>
      <c r="B33" s="209"/>
      <c r="C33" s="209"/>
      <c r="D33" s="209"/>
      <c r="E33" s="209"/>
      <c r="F33" s="210"/>
      <c r="G33" s="183"/>
      <c r="H33" s="209"/>
      <c r="I33" s="209"/>
      <c r="J33" s="184"/>
      <c r="K33" s="201"/>
      <c r="L33" s="201"/>
    </row>
    <row r="34" customFormat="false" ht="12.75" hidden="false" customHeight="false" outlineLevel="0" collapsed="false">
      <c r="F34" s="190"/>
      <c r="J34" s="191"/>
      <c r="K34" s="201"/>
      <c r="L34" s="201"/>
    </row>
    <row r="35" customFormat="false" ht="12.75" hidden="false" customHeight="false" outlineLevel="0" collapsed="false">
      <c r="F35" s="190"/>
      <c r="J35" s="191"/>
      <c r="K35" s="201"/>
      <c r="L35" s="201"/>
    </row>
    <row r="36" customFormat="false" ht="12.75" hidden="false" customHeight="false" outlineLevel="0" collapsed="false">
      <c r="F36" s="190"/>
      <c r="J36" s="191"/>
      <c r="K36" s="201"/>
      <c r="L36" s="201"/>
    </row>
    <row r="37" customFormat="false" ht="12.75" hidden="false" customHeight="false" outlineLevel="0" collapsed="false">
      <c r="F37" s="190"/>
      <c r="J37" s="191"/>
      <c r="K37" s="201"/>
      <c r="L37" s="201"/>
    </row>
    <row r="38" customFormat="false" ht="12.75" hidden="false" customHeight="false" outlineLevel="0" collapsed="false">
      <c r="F38" s="190"/>
      <c r="J38" s="191"/>
      <c r="K38" s="201"/>
      <c r="L38" s="201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3" customFormat="true" ht="18" hidden="false" customHeight="false" outlineLevel="0" collapsed="false">
      <c r="A1" s="337" t="s">
        <v>1141</v>
      </c>
      <c r="B1" s="337"/>
      <c r="C1" s="337"/>
      <c r="D1" s="337"/>
      <c r="E1" s="337"/>
      <c r="F1" s="337"/>
      <c r="G1" s="337"/>
      <c r="H1" s="337"/>
      <c r="I1" s="337"/>
    </row>
    <row r="2" s="133" customFormat="tru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120" t="s">
        <v>1142</v>
      </c>
      <c r="B3" s="120"/>
      <c r="C3" s="120"/>
      <c r="D3" s="120"/>
      <c r="E3" s="120"/>
      <c r="F3" s="120"/>
      <c r="G3" s="120"/>
      <c r="H3" s="120"/>
      <c r="I3" s="120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  <c r="F5" s="337"/>
      <c r="G5" s="337"/>
      <c r="H5" s="337"/>
      <c r="I5" s="337"/>
    </row>
    <row r="6" customFormat="false" ht="18.75" hidden="false" customHeight="fals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customFormat="false" ht="18.75" hidden="false" customHeight="false" outlineLevel="0" collapsed="false">
      <c r="A7" s="337"/>
      <c r="B7" s="252" t="s">
        <v>379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575"/>
      <c r="C8" s="575"/>
      <c r="D8" s="575"/>
      <c r="E8" s="575"/>
      <c r="F8" s="575"/>
      <c r="G8" s="576" t="s">
        <v>380</v>
      </c>
      <c r="H8" s="575"/>
      <c r="I8" s="575"/>
    </row>
    <row r="9" customFormat="false" ht="12.75" hidden="false" customHeight="false" outlineLevel="0" collapsed="false">
      <c r="B9" s="576"/>
      <c r="C9" s="576" t="s">
        <v>381</v>
      </c>
      <c r="D9" s="576"/>
      <c r="E9" s="576"/>
      <c r="F9" s="576"/>
      <c r="G9" s="576" t="s">
        <v>382</v>
      </c>
      <c r="H9" s="576"/>
      <c r="I9" s="576"/>
    </row>
    <row r="10" customFormat="false" ht="12.75" hidden="false" customHeight="false" outlineLevel="0" collapsed="false">
      <c r="A10" s="134" t="s">
        <v>1108</v>
      </c>
      <c r="B10" s="576"/>
      <c r="C10" s="576" t="s">
        <v>383</v>
      </c>
      <c r="D10" s="576" t="s">
        <v>384</v>
      </c>
      <c r="E10" s="576" t="s">
        <v>385</v>
      </c>
      <c r="F10" s="576"/>
      <c r="G10" s="576" t="s">
        <v>386</v>
      </c>
      <c r="H10" s="576"/>
      <c r="I10" s="576"/>
    </row>
    <row r="11" customFormat="false" ht="12.75" hidden="false" customHeight="false" outlineLevel="0" collapsed="false">
      <c r="A11" s="134"/>
      <c r="B11" s="576" t="s">
        <v>387</v>
      </c>
      <c r="C11" s="576" t="s">
        <v>361</v>
      </c>
      <c r="D11" s="576" t="s">
        <v>388</v>
      </c>
      <c r="E11" s="576" t="s">
        <v>389</v>
      </c>
      <c r="F11" s="576" t="s">
        <v>390</v>
      </c>
      <c r="G11" s="576" t="s">
        <v>391</v>
      </c>
      <c r="H11" s="576" t="s">
        <v>392</v>
      </c>
      <c r="I11" s="576"/>
    </row>
    <row r="12" customFormat="false" ht="13.5" hidden="false" customHeight="false" outlineLevel="0" collapsed="false">
      <c r="A12" s="81"/>
      <c r="B12" s="577" t="s">
        <v>393</v>
      </c>
      <c r="C12" s="577" t="s">
        <v>394</v>
      </c>
      <c r="D12" s="577" t="s">
        <v>387</v>
      </c>
      <c r="E12" s="577" t="s">
        <v>395</v>
      </c>
      <c r="F12" s="577" t="s">
        <v>396</v>
      </c>
      <c r="G12" s="577" t="s">
        <v>397</v>
      </c>
      <c r="H12" s="577" t="s">
        <v>398</v>
      </c>
      <c r="I12" s="578" t="s">
        <v>21</v>
      </c>
    </row>
    <row r="13" customFormat="false" ht="16.5" hidden="false" customHeight="false" outlineLevel="0" collapsed="false">
      <c r="A13" s="440"/>
    </row>
    <row r="14" s="349" customFormat="true" ht="15.75" hidden="false" customHeight="false" outlineLevel="0" collapsed="false">
      <c r="A14" s="346" t="s">
        <v>1109</v>
      </c>
      <c r="B14" s="346" t="n">
        <v>9334</v>
      </c>
      <c r="C14" s="346" t="n">
        <v>0</v>
      </c>
      <c r="D14" s="346" t="n">
        <v>18574</v>
      </c>
      <c r="E14" s="346" t="n">
        <v>66</v>
      </c>
      <c r="F14" s="346" t="n">
        <v>98301</v>
      </c>
      <c r="G14" s="346" t="n">
        <v>0</v>
      </c>
      <c r="H14" s="346" t="n">
        <v>-166</v>
      </c>
      <c r="I14" s="347" t="n">
        <v>126109</v>
      </c>
    </row>
    <row r="15" s="349" customFormat="true" ht="15.75" hidden="false" customHeight="false" outlineLevel="0" collapsed="false">
      <c r="A15" s="346"/>
      <c r="B15" s="346"/>
      <c r="C15" s="346"/>
      <c r="D15" s="346"/>
      <c r="E15" s="346"/>
      <c r="F15" s="346"/>
      <c r="G15" s="346"/>
      <c r="H15" s="346"/>
      <c r="I15" s="347"/>
    </row>
    <row r="16" s="349" customFormat="true" ht="15.75" hidden="false" customHeight="false" outlineLevel="0" collapsed="false">
      <c r="A16" s="346" t="s">
        <v>1110</v>
      </c>
      <c r="B16" s="346" t="n">
        <v>6750</v>
      </c>
      <c r="C16" s="346" t="n">
        <v>0</v>
      </c>
      <c r="D16" s="346" t="n">
        <v>7171</v>
      </c>
      <c r="E16" s="346" t="n">
        <v>95</v>
      </c>
      <c r="F16" s="346" t="n">
        <v>50637</v>
      </c>
      <c r="G16" s="346" t="n">
        <v>1060</v>
      </c>
      <c r="H16" s="346" t="n">
        <v>0</v>
      </c>
      <c r="I16" s="347" t="n">
        <v>65713</v>
      </c>
    </row>
    <row r="17" s="349" customFormat="true" ht="15.75" hidden="false" customHeight="false" outlineLevel="0" collapsed="false">
      <c r="A17" s="346"/>
      <c r="B17" s="346"/>
      <c r="C17" s="346"/>
      <c r="D17" s="346"/>
      <c r="E17" s="346"/>
      <c r="F17" s="346"/>
      <c r="G17" s="346"/>
      <c r="H17" s="346"/>
      <c r="I17" s="347"/>
    </row>
    <row r="18" s="349" customFormat="true" ht="15.75" hidden="false" customHeight="false" outlineLevel="0" collapsed="false">
      <c r="A18" s="346" t="s">
        <v>1111</v>
      </c>
      <c r="B18" s="346" t="n">
        <v>14150</v>
      </c>
      <c r="C18" s="346" t="n">
        <v>0</v>
      </c>
      <c r="D18" s="346" t="n">
        <v>1347</v>
      </c>
      <c r="E18" s="346" t="n">
        <v>0</v>
      </c>
      <c r="F18" s="346" t="n">
        <v>-108508</v>
      </c>
      <c r="G18" s="346" t="n">
        <v>0</v>
      </c>
      <c r="H18" s="346" t="n">
        <v>0</v>
      </c>
      <c r="I18" s="347" t="n">
        <v>-93011</v>
      </c>
    </row>
    <row r="19" customFormat="false" ht="15.75" hidden="false" customHeight="fals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</row>
    <row r="20" customFormat="false" ht="16.5" hidden="false" customHeight="false" outlineLevel="0" collapsed="false">
      <c r="A20" s="360" t="s">
        <v>752</v>
      </c>
      <c r="B20" s="544" t="n">
        <v>30234</v>
      </c>
      <c r="C20" s="544" t="n">
        <v>0</v>
      </c>
      <c r="D20" s="544" t="n">
        <v>27092</v>
      </c>
      <c r="E20" s="544" t="n">
        <v>161</v>
      </c>
      <c r="F20" s="544" t="n">
        <v>40430</v>
      </c>
      <c r="G20" s="544" t="n">
        <v>1060</v>
      </c>
      <c r="H20" s="544" t="n">
        <v>-166</v>
      </c>
      <c r="I20" s="544" t="n">
        <v>98811</v>
      </c>
    </row>
    <row r="21" customFormat="false" ht="13.5" hidden="false" customHeight="false" outlineLevel="0" collapsed="false">
      <c r="B21" s="133"/>
      <c r="C21" s="133"/>
      <c r="D21" s="133"/>
      <c r="E21" s="133"/>
      <c r="F21" s="133"/>
      <c r="G21" s="133"/>
      <c r="H21" s="133"/>
      <c r="I21" s="133"/>
    </row>
    <row r="22" customFormat="false" ht="12.75" hidden="false" customHeight="false" outlineLevel="0" collapsed="false">
      <c r="A22" s="167" t="s">
        <v>209</v>
      </c>
    </row>
    <row r="23" customFormat="false" ht="12.75" hidden="false" customHeight="false" outlineLevel="0" collapsed="false">
      <c r="A23" s="167" t="s">
        <v>39</v>
      </c>
      <c r="B23" s="167"/>
      <c r="C23" s="16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6" min="4" style="71" width="15.7"/>
    <col collapsed="false" customWidth="true" hidden="false" outlineLevel="0" max="7" min="7" style="71" width="24.7"/>
    <col collapsed="false" customWidth="true" hidden="false" outlineLevel="0" max="8" min="8" style="71" width="15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337" t="s">
        <v>1143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73" t="s">
        <v>378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3.5" hidden="false" customHeight="false" outlineLevel="0" collapsed="false">
      <c r="A7" s="79"/>
      <c r="B7" s="252" t="s">
        <v>379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4"/>
      <c r="E8" s="253"/>
      <c r="F8" s="253"/>
      <c r="G8" s="255" t="s">
        <v>380</v>
      </c>
      <c r="H8" s="253"/>
      <c r="I8" s="256"/>
    </row>
    <row r="9" customFormat="false" ht="12.75" hidden="false" customHeight="false" outlineLevel="0" collapsed="false">
      <c r="B9" s="255"/>
      <c r="C9" s="255" t="s">
        <v>381</v>
      </c>
      <c r="D9" s="257"/>
      <c r="E9" s="255"/>
      <c r="F9" s="255"/>
      <c r="G9" s="255" t="s">
        <v>382</v>
      </c>
      <c r="H9" s="255"/>
      <c r="I9" s="258"/>
    </row>
    <row r="10" customFormat="false" ht="12.75" hidden="false" customHeight="false" outlineLevel="0" collapsed="false">
      <c r="A10" s="82" t="s">
        <v>172</v>
      </c>
      <c r="B10" s="255"/>
      <c r="C10" s="255" t="s">
        <v>383</v>
      </c>
      <c r="D10" s="257" t="s">
        <v>384</v>
      </c>
      <c r="E10" s="255" t="s">
        <v>385</v>
      </c>
      <c r="F10" s="255"/>
      <c r="G10" s="255" t="s">
        <v>386</v>
      </c>
      <c r="H10" s="255"/>
      <c r="I10" s="258"/>
    </row>
    <row r="11" customFormat="false" ht="12.75" hidden="false" customHeight="false" outlineLevel="0" collapsed="false">
      <c r="A11" s="82"/>
      <c r="B11" s="255" t="s">
        <v>387</v>
      </c>
      <c r="C11" s="255" t="s">
        <v>361</v>
      </c>
      <c r="D11" s="257" t="s">
        <v>388</v>
      </c>
      <c r="E11" s="255" t="s">
        <v>389</v>
      </c>
      <c r="F11" s="255" t="s">
        <v>390</v>
      </c>
      <c r="G11" s="255" t="s">
        <v>391</v>
      </c>
      <c r="H11" s="255" t="s">
        <v>392</v>
      </c>
      <c r="I11" s="258"/>
    </row>
    <row r="12" customFormat="false" ht="13.5" hidden="false" customHeight="false" outlineLevel="0" collapsed="false">
      <c r="A12" s="86"/>
      <c r="B12" s="259" t="s">
        <v>393</v>
      </c>
      <c r="C12" s="259" t="s">
        <v>394</v>
      </c>
      <c r="D12" s="260" t="s">
        <v>387</v>
      </c>
      <c r="E12" s="259" t="s">
        <v>395</v>
      </c>
      <c r="F12" s="259" t="s">
        <v>396</v>
      </c>
      <c r="G12" s="259" t="s">
        <v>397</v>
      </c>
      <c r="H12" s="259" t="s">
        <v>398</v>
      </c>
      <c r="I12" s="261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71" t="n">
        <v>30153</v>
      </c>
      <c r="C14" s="71" t="n">
        <v>3940</v>
      </c>
      <c r="D14" s="71" t="n">
        <v>15257</v>
      </c>
      <c r="E14" s="71" t="n">
        <v>229</v>
      </c>
      <c r="F14" s="71" t="n">
        <v>15849</v>
      </c>
      <c r="G14" s="71" t="n">
        <v>156</v>
      </c>
      <c r="H14" s="71" t="n">
        <v>-166</v>
      </c>
      <c r="I14" s="72" t="n">
        <v>65418</v>
      </c>
    </row>
    <row r="16" customFormat="false" ht="12.75" hidden="false" customHeight="false" outlineLevel="0" collapsed="false">
      <c r="A16" s="92" t="s">
        <v>191</v>
      </c>
      <c r="B16" s="71" t="n">
        <v>24234</v>
      </c>
      <c r="C16" s="71" t="n">
        <v>0</v>
      </c>
      <c r="D16" s="71" t="n">
        <v>19610</v>
      </c>
      <c r="E16" s="71" t="n">
        <v>161</v>
      </c>
      <c r="F16" s="71" t="n">
        <v>31811</v>
      </c>
      <c r="G16" s="71" t="n">
        <v>3018</v>
      </c>
      <c r="H16" s="71" t="n">
        <v>-166</v>
      </c>
      <c r="I16" s="72" t="n">
        <v>78668</v>
      </c>
    </row>
    <row r="18" customFormat="false" ht="12.75" hidden="false" customHeight="false" outlineLevel="0" collapsed="false">
      <c r="A18" s="92" t="s">
        <v>192</v>
      </c>
    </row>
    <row r="19" customFormat="false" ht="12.75" hidden="false" customHeight="false" outlineLevel="0" collapsed="false">
      <c r="A19" s="70" t="s">
        <v>193</v>
      </c>
      <c r="B19" s="71" t="n">
        <v>24234</v>
      </c>
      <c r="C19" s="71" t="n">
        <v>0</v>
      </c>
      <c r="D19" s="71" t="n">
        <v>19610</v>
      </c>
      <c r="E19" s="71" t="n">
        <v>161</v>
      </c>
      <c r="F19" s="71" t="n">
        <v>31811</v>
      </c>
      <c r="G19" s="71" t="n">
        <v>4753</v>
      </c>
      <c r="H19" s="71" t="n">
        <v>-166</v>
      </c>
      <c r="I19" s="72" t="n">
        <v>80403</v>
      </c>
    </row>
    <row r="20" customFormat="false" ht="12.75" hidden="false" customHeight="false" outlineLevel="0" collapsed="false">
      <c r="A20" s="70" t="s">
        <v>194</v>
      </c>
      <c r="B20" s="71" t="n">
        <v>24234</v>
      </c>
      <c r="C20" s="71" t="n">
        <v>0</v>
      </c>
      <c r="D20" s="71" t="n">
        <v>19610</v>
      </c>
      <c r="E20" s="71" t="n">
        <v>161</v>
      </c>
      <c r="F20" s="71" t="n">
        <v>31811</v>
      </c>
      <c r="G20" s="71" t="n">
        <v>4927</v>
      </c>
      <c r="H20" s="71" t="n">
        <v>-166</v>
      </c>
      <c r="I20" s="72" t="n">
        <v>80577</v>
      </c>
    </row>
    <row r="21" customFormat="false" ht="12.75" hidden="false" customHeight="false" outlineLevel="0" collapsed="false">
      <c r="A21" s="70" t="s">
        <v>195</v>
      </c>
      <c r="B21" s="71" t="n">
        <v>24234</v>
      </c>
      <c r="C21" s="71" t="n">
        <v>0</v>
      </c>
      <c r="D21" s="71" t="n">
        <v>19610</v>
      </c>
      <c r="E21" s="71" t="n">
        <v>161</v>
      </c>
      <c r="F21" s="71" t="n">
        <v>31811</v>
      </c>
      <c r="G21" s="71" t="n">
        <v>3756</v>
      </c>
      <c r="H21" s="71" t="n">
        <v>-166</v>
      </c>
      <c r="I21" s="72" t="n">
        <v>79406</v>
      </c>
    </row>
    <row r="22" customFormat="false" ht="12.75" hidden="false" customHeight="false" outlineLevel="0" collapsed="false">
      <c r="A22" s="70" t="s">
        <v>196</v>
      </c>
      <c r="B22" s="71" t="n">
        <v>24234</v>
      </c>
      <c r="C22" s="71" t="n">
        <v>0</v>
      </c>
      <c r="D22" s="71" t="n">
        <v>19610</v>
      </c>
      <c r="E22" s="71" t="n">
        <v>161</v>
      </c>
      <c r="F22" s="71" t="n">
        <v>31629</v>
      </c>
      <c r="G22" s="71" t="n">
        <v>3943</v>
      </c>
      <c r="H22" s="71" t="n">
        <v>-166</v>
      </c>
      <c r="I22" s="72" t="n">
        <v>79411</v>
      </c>
    </row>
    <row r="23" customFormat="false" ht="12.75" hidden="false" customHeight="false" outlineLevel="0" collapsed="false">
      <c r="A23" s="70" t="s">
        <v>197</v>
      </c>
      <c r="B23" s="71" t="n">
        <v>24234</v>
      </c>
      <c r="C23" s="71" t="n">
        <v>0</v>
      </c>
      <c r="D23" s="71" t="n">
        <v>19610</v>
      </c>
      <c r="E23" s="71" t="n">
        <v>161</v>
      </c>
      <c r="F23" s="71" t="n">
        <v>31447</v>
      </c>
      <c r="G23" s="71" t="n">
        <v>4153</v>
      </c>
      <c r="H23" s="71" t="n">
        <v>-166</v>
      </c>
      <c r="I23" s="72" t="n">
        <v>79439</v>
      </c>
    </row>
    <row r="24" customFormat="false" ht="12.75" hidden="false" customHeight="false" outlineLevel="0" collapsed="false">
      <c r="A24" s="70" t="s">
        <v>198</v>
      </c>
      <c r="B24" s="71" t="n">
        <v>24234</v>
      </c>
      <c r="C24" s="71" t="n">
        <v>0</v>
      </c>
      <c r="D24" s="71" t="n">
        <v>23850</v>
      </c>
      <c r="E24" s="71" t="n">
        <v>161</v>
      </c>
      <c r="F24" s="71" t="n">
        <v>45005</v>
      </c>
      <c r="G24" s="71" t="n">
        <v>3514</v>
      </c>
      <c r="H24" s="71" t="n">
        <v>-166</v>
      </c>
      <c r="I24" s="72" t="n">
        <v>96598</v>
      </c>
    </row>
    <row r="25" customFormat="false" ht="12.75" hidden="false" customHeight="false" outlineLevel="0" collapsed="false">
      <c r="A25" s="70" t="s">
        <v>199</v>
      </c>
      <c r="B25" s="71" t="n">
        <v>24234</v>
      </c>
      <c r="C25" s="71" t="n">
        <v>0</v>
      </c>
      <c r="D25" s="71" t="n">
        <v>23850</v>
      </c>
      <c r="E25" s="71" t="n">
        <v>161</v>
      </c>
      <c r="F25" s="71" t="n">
        <v>44985</v>
      </c>
      <c r="G25" s="71" t="n">
        <v>4263</v>
      </c>
      <c r="H25" s="71" t="n">
        <v>-166</v>
      </c>
      <c r="I25" s="72" t="n">
        <v>97327</v>
      </c>
    </row>
    <row r="26" customFormat="false" ht="12.75" hidden="false" customHeight="false" outlineLevel="0" collapsed="false">
      <c r="A26" s="70" t="s">
        <v>200</v>
      </c>
      <c r="B26" s="71" t="n">
        <v>24234</v>
      </c>
      <c r="C26" s="71" t="n">
        <v>0</v>
      </c>
      <c r="D26" s="71" t="n">
        <v>23850</v>
      </c>
      <c r="E26" s="71" t="n">
        <v>161</v>
      </c>
      <c r="F26" s="71" t="n">
        <v>44985</v>
      </c>
      <c r="G26" s="71" t="n">
        <v>4098</v>
      </c>
      <c r="H26" s="71" t="n">
        <v>-166</v>
      </c>
      <c r="I26" s="72" t="n">
        <v>97162</v>
      </c>
    </row>
    <row r="27" customFormat="false" ht="12.75" hidden="false" customHeight="false" outlineLevel="0" collapsed="false">
      <c r="A27" s="70" t="s">
        <v>201</v>
      </c>
      <c r="B27" s="71" t="n">
        <v>24234</v>
      </c>
      <c r="C27" s="71" t="n">
        <v>0</v>
      </c>
      <c r="D27" s="71" t="n">
        <v>23850</v>
      </c>
      <c r="E27" s="71" t="n">
        <v>161</v>
      </c>
      <c r="F27" s="71" t="n">
        <v>44985</v>
      </c>
      <c r="G27" s="71" t="n">
        <v>2527</v>
      </c>
      <c r="H27" s="71" t="n">
        <v>-166</v>
      </c>
      <c r="I27" s="72" t="n">
        <v>95591</v>
      </c>
    </row>
    <row r="28" customFormat="false" ht="12.75" hidden="false" customHeight="false" outlineLevel="0" collapsed="false">
      <c r="A28" s="70" t="s">
        <v>202</v>
      </c>
      <c r="B28" s="71" t="n">
        <v>24234</v>
      </c>
      <c r="C28" s="71" t="n">
        <v>0</v>
      </c>
      <c r="D28" s="71" t="n">
        <v>23850</v>
      </c>
      <c r="E28" s="71" t="n">
        <v>161</v>
      </c>
      <c r="F28" s="71" t="n">
        <v>44985</v>
      </c>
      <c r="G28" s="71" t="n">
        <v>1465</v>
      </c>
      <c r="H28" s="71" t="n">
        <v>-166</v>
      </c>
      <c r="I28" s="72" t="n">
        <v>94529</v>
      </c>
    </row>
    <row r="29" customFormat="false" ht="12.75" hidden="false" customHeight="false" outlineLevel="0" collapsed="false">
      <c r="A29" s="70" t="s">
        <v>203</v>
      </c>
      <c r="B29" s="71" t="n">
        <v>24234</v>
      </c>
      <c r="C29" s="71" t="n">
        <v>0</v>
      </c>
      <c r="D29" s="71" t="n">
        <v>23850</v>
      </c>
      <c r="E29" s="71" t="n">
        <v>161</v>
      </c>
      <c r="F29" s="71" t="n">
        <v>44985</v>
      </c>
      <c r="G29" s="71" t="n">
        <v>1558</v>
      </c>
      <c r="H29" s="71" t="n">
        <v>-166</v>
      </c>
      <c r="I29" s="72" t="n">
        <v>94622</v>
      </c>
    </row>
    <row r="30" customFormat="false" ht="12.75" hidden="false" customHeight="false" outlineLevel="0" collapsed="false">
      <c r="A30" s="70" t="s">
        <v>204</v>
      </c>
      <c r="B30" s="71" t="n">
        <v>24234</v>
      </c>
      <c r="C30" s="71" t="n">
        <v>0</v>
      </c>
      <c r="D30" s="71" t="n">
        <v>24563</v>
      </c>
      <c r="E30" s="71" t="n">
        <v>161</v>
      </c>
      <c r="F30" s="71" t="n">
        <v>62307</v>
      </c>
      <c r="G30" s="71" t="n">
        <v>1116</v>
      </c>
      <c r="H30" s="71" t="n">
        <v>-166</v>
      </c>
      <c r="I30" s="72" t="n">
        <v>112215</v>
      </c>
    </row>
    <row r="32" customFormat="false" ht="12.75" hidden="false" customHeight="false" outlineLevel="0" collapsed="false">
      <c r="A32" s="92" t="s">
        <v>205</v>
      </c>
    </row>
    <row r="33" customFormat="false" ht="12.75" hidden="false" customHeight="false" outlineLevel="0" collapsed="false">
      <c r="A33" s="70" t="s">
        <v>193</v>
      </c>
      <c r="B33" s="71" t="n">
        <v>24234</v>
      </c>
      <c r="C33" s="71" t="n">
        <v>0</v>
      </c>
      <c r="D33" s="71" t="n">
        <v>24563</v>
      </c>
      <c r="E33" s="71" t="n">
        <v>161</v>
      </c>
      <c r="F33" s="71" t="n">
        <v>62307</v>
      </c>
      <c r="G33" s="71" t="n">
        <v>1365</v>
      </c>
      <c r="H33" s="71" t="n">
        <v>-166</v>
      </c>
      <c r="I33" s="72" t="n">
        <v>112464</v>
      </c>
    </row>
    <row r="34" customFormat="false" ht="12.75" hidden="false" customHeight="false" outlineLevel="0" collapsed="false">
      <c r="A34" s="70" t="s">
        <v>194</v>
      </c>
      <c r="B34" s="71" t="n">
        <v>24234</v>
      </c>
      <c r="C34" s="71" t="n">
        <v>0</v>
      </c>
      <c r="D34" s="71" t="n">
        <v>24563</v>
      </c>
      <c r="E34" s="71" t="n">
        <v>161</v>
      </c>
      <c r="F34" s="71" t="n">
        <v>62307</v>
      </c>
      <c r="G34" s="71" t="n">
        <v>1431</v>
      </c>
      <c r="H34" s="71" t="n">
        <v>-166</v>
      </c>
      <c r="I34" s="72" t="n">
        <v>112530</v>
      </c>
    </row>
    <row r="35" customFormat="false" ht="12.75" hidden="false" customHeight="false" outlineLevel="0" collapsed="false">
      <c r="A35" s="70" t="s">
        <v>195</v>
      </c>
      <c r="B35" s="71" t="n">
        <v>24234</v>
      </c>
      <c r="C35" s="71" t="n">
        <v>6000</v>
      </c>
      <c r="D35" s="71" t="n">
        <v>24555</v>
      </c>
      <c r="E35" s="71" t="n">
        <v>161</v>
      </c>
      <c r="F35" s="71" t="n">
        <v>61915</v>
      </c>
      <c r="G35" s="71" t="n">
        <v>1436</v>
      </c>
      <c r="H35" s="71" t="n">
        <v>-166</v>
      </c>
      <c r="I35" s="72" t="n">
        <v>118135</v>
      </c>
    </row>
    <row r="36" customFormat="false" ht="12.75" hidden="false" customHeight="false" outlineLevel="0" collapsed="false">
      <c r="A36" s="70" t="s">
        <v>196</v>
      </c>
      <c r="B36" s="71" t="n">
        <v>24234</v>
      </c>
      <c r="C36" s="71" t="n">
        <v>6000</v>
      </c>
      <c r="D36" s="71" t="n">
        <v>24555</v>
      </c>
      <c r="E36" s="71" t="n">
        <v>161</v>
      </c>
      <c r="F36" s="71" t="n">
        <v>61915</v>
      </c>
      <c r="G36" s="71" t="n">
        <v>1292</v>
      </c>
      <c r="H36" s="71" t="n">
        <v>-166</v>
      </c>
      <c r="I36" s="72" t="n">
        <v>117991</v>
      </c>
    </row>
    <row r="37" customFormat="false" ht="12.75" hidden="false" customHeight="false" outlineLevel="0" collapsed="false">
      <c r="A37" s="70" t="s">
        <v>197</v>
      </c>
      <c r="B37" s="71" t="n">
        <v>24234</v>
      </c>
      <c r="C37" s="71" t="n">
        <v>6000</v>
      </c>
      <c r="D37" s="71" t="n">
        <v>24555</v>
      </c>
      <c r="E37" s="71" t="n">
        <v>161</v>
      </c>
      <c r="F37" s="71" t="n">
        <v>61915</v>
      </c>
      <c r="G37" s="71" t="n">
        <v>1835</v>
      </c>
      <c r="H37" s="71" t="n">
        <v>-166</v>
      </c>
      <c r="I37" s="72" t="n">
        <v>118534</v>
      </c>
    </row>
    <row r="38" customFormat="false" ht="12.75" hidden="false" customHeight="false" outlineLevel="0" collapsed="false">
      <c r="A38" s="70" t="s">
        <v>198</v>
      </c>
      <c r="B38" s="71" t="n">
        <v>24234</v>
      </c>
      <c r="C38" s="71" t="n">
        <v>6000</v>
      </c>
      <c r="D38" s="71" t="n">
        <v>26108</v>
      </c>
      <c r="E38" s="71" t="n">
        <v>161</v>
      </c>
      <c r="F38" s="71" t="n">
        <v>82252</v>
      </c>
      <c r="G38" s="71" t="n">
        <v>2635</v>
      </c>
      <c r="H38" s="71" t="n">
        <v>-166</v>
      </c>
      <c r="I38" s="72" t="n">
        <v>141224</v>
      </c>
    </row>
    <row r="39" customFormat="false" ht="12.75" hidden="false" customHeight="false" outlineLevel="0" collapsed="false">
      <c r="A39" s="70" t="s">
        <v>199</v>
      </c>
      <c r="B39" s="71" t="n">
        <v>24234</v>
      </c>
      <c r="C39" s="71" t="n">
        <v>6000</v>
      </c>
      <c r="D39" s="71" t="n">
        <v>26108</v>
      </c>
      <c r="E39" s="71" t="n">
        <v>161</v>
      </c>
      <c r="F39" s="71" t="n">
        <v>82252</v>
      </c>
      <c r="G39" s="71" t="n">
        <v>2226</v>
      </c>
      <c r="H39" s="71" t="n">
        <v>-166</v>
      </c>
      <c r="I39" s="72" t="n">
        <v>140815</v>
      </c>
    </row>
    <row r="40" customFormat="false" ht="12.75" hidden="false" customHeight="false" outlineLevel="0" collapsed="false">
      <c r="A40" s="70" t="s">
        <v>200</v>
      </c>
      <c r="B40" s="71" t="n">
        <v>24234</v>
      </c>
      <c r="C40" s="71" t="n">
        <v>6000</v>
      </c>
      <c r="D40" s="71" t="n">
        <v>26108</v>
      </c>
      <c r="E40" s="71" t="n">
        <v>161</v>
      </c>
      <c r="F40" s="71" t="n">
        <v>82252</v>
      </c>
      <c r="G40" s="71" t="n">
        <v>1985</v>
      </c>
      <c r="H40" s="71" t="n">
        <v>-166</v>
      </c>
      <c r="I40" s="72" t="n">
        <v>140574</v>
      </c>
    </row>
    <row r="41" customFormat="false" ht="12.75" hidden="false" customHeight="false" outlineLevel="0" collapsed="false">
      <c r="A41" s="70" t="s">
        <v>201</v>
      </c>
      <c r="B41" s="71" t="n">
        <v>30234</v>
      </c>
      <c r="C41" s="71" t="n">
        <v>0</v>
      </c>
      <c r="D41" s="71" t="n">
        <v>26108</v>
      </c>
      <c r="E41" s="71" t="n">
        <v>161</v>
      </c>
      <c r="F41" s="71" t="n">
        <v>82252</v>
      </c>
      <c r="G41" s="71" t="n">
        <v>1970</v>
      </c>
      <c r="H41" s="71" t="n">
        <v>-166</v>
      </c>
      <c r="I41" s="72" t="n">
        <v>140559</v>
      </c>
    </row>
    <row r="42" customFormat="false" ht="12.75" hidden="false" customHeight="false" outlineLevel="0" collapsed="false">
      <c r="A42" s="70" t="s">
        <v>202</v>
      </c>
      <c r="B42" s="71" t="n">
        <v>30234</v>
      </c>
      <c r="C42" s="71" t="n">
        <v>0</v>
      </c>
      <c r="D42" s="71" t="n">
        <v>26108</v>
      </c>
      <c r="E42" s="71" t="n">
        <v>161</v>
      </c>
      <c r="F42" s="71" t="n">
        <v>82252</v>
      </c>
      <c r="G42" s="71" t="n">
        <v>3245</v>
      </c>
      <c r="H42" s="71" t="n">
        <v>-166</v>
      </c>
      <c r="I42" s="72" t="n">
        <v>141834</v>
      </c>
    </row>
    <row r="43" customFormat="false" ht="12.75" hidden="false" customHeight="false" outlineLevel="0" collapsed="false">
      <c r="A43" s="70" t="s">
        <v>203</v>
      </c>
      <c r="B43" s="71" t="n">
        <v>30234</v>
      </c>
      <c r="C43" s="71" t="n">
        <v>0</v>
      </c>
      <c r="D43" s="71" t="n">
        <v>26108</v>
      </c>
      <c r="E43" s="71" t="n">
        <v>161</v>
      </c>
      <c r="F43" s="71" t="n">
        <v>82252</v>
      </c>
      <c r="G43" s="71" t="n">
        <v>2357</v>
      </c>
      <c r="H43" s="71" t="n">
        <v>-166</v>
      </c>
      <c r="I43" s="72" t="n">
        <v>140946</v>
      </c>
    </row>
    <row r="44" customFormat="false" ht="12.75" hidden="false" customHeight="false" outlineLevel="0" collapsed="false">
      <c r="A44" s="70" t="s">
        <v>204</v>
      </c>
      <c r="B44" s="71" t="n">
        <v>30234</v>
      </c>
      <c r="C44" s="71" t="n">
        <v>0</v>
      </c>
      <c r="D44" s="71" t="n">
        <v>27092</v>
      </c>
      <c r="E44" s="71" t="n">
        <v>161</v>
      </c>
      <c r="F44" s="71" t="n">
        <v>9101</v>
      </c>
      <c r="G44" s="71" t="n">
        <v>3560</v>
      </c>
      <c r="H44" s="71" t="n">
        <v>-166</v>
      </c>
      <c r="I44" s="72" t="n">
        <v>69982</v>
      </c>
    </row>
    <row r="46" customFormat="false" ht="12.75" hidden="false" customHeight="false" outlineLevel="0" collapsed="false">
      <c r="A46" s="92" t="s">
        <v>206</v>
      </c>
    </row>
    <row r="47" customFormat="false" ht="12.75" hidden="false" customHeight="false" outlineLevel="0" collapsed="false">
      <c r="A47" s="70" t="s">
        <v>193</v>
      </c>
      <c r="B47" s="71" t="n">
        <v>30234</v>
      </c>
      <c r="C47" s="71" t="n">
        <v>0</v>
      </c>
      <c r="D47" s="71" t="n">
        <v>27092</v>
      </c>
      <c r="E47" s="71" t="n">
        <v>161</v>
      </c>
      <c r="F47" s="71" t="n">
        <v>9102</v>
      </c>
      <c r="G47" s="71" t="n">
        <v>3848</v>
      </c>
      <c r="H47" s="71" t="n">
        <v>-166</v>
      </c>
      <c r="I47" s="72" t="n">
        <v>70271</v>
      </c>
    </row>
    <row r="48" customFormat="false" ht="12.75" hidden="false" customHeight="false" outlineLevel="0" collapsed="false">
      <c r="A48" s="70" t="s">
        <v>194</v>
      </c>
      <c r="B48" s="71" t="n">
        <v>30234</v>
      </c>
      <c r="C48" s="71" t="n">
        <v>0</v>
      </c>
      <c r="D48" s="71" t="n">
        <v>27092</v>
      </c>
      <c r="E48" s="71" t="n">
        <v>161</v>
      </c>
      <c r="F48" s="71" t="n">
        <v>9048</v>
      </c>
      <c r="G48" s="71" t="n">
        <v>2335</v>
      </c>
      <c r="H48" s="71" t="n">
        <v>-166</v>
      </c>
      <c r="I48" s="72" t="n">
        <v>68704</v>
      </c>
    </row>
    <row r="49" customFormat="false" ht="12.75" hidden="false" customHeight="false" outlineLevel="0" collapsed="false">
      <c r="A49" s="70" t="s">
        <v>195</v>
      </c>
      <c r="B49" s="71" t="n">
        <v>30234</v>
      </c>
      <c r="C49" s="71" t="n">
        <v>0</v>
      </c>
      <c r="D49" s="71" t="n">
        <v>27092</v>
      </c>
      <c r="E49" s="71" t="n">
        <v>161</v>
      </c>
      <c r="F49" s="71" t="n">
        <v>8846</v>
      </c>
      <c r="G49" s="71" t="n">
        <v>2380</v>
      </c>
      <c r="H49" s="71" t="n">
        <v>-166</v>
      </c>
      <c r="I49" s="72" t="n">
        <v>68547</v>
      </c>
    </row>
    <row r="50" customFormat="false" ht="12.75" hidden="false" customHeight="false" outlineLevel="0" collapsed="false">
      <c r="A50" s="70" t="s">
        <v>196</v>
      </c>
      <c r="B50" s="71" t="n">
        <v>30234</v>
      </c>
      <c r="C50" s="71" t="n">
        <v>0</v>
      </c>
      <c r="D50" s="71" t="n">
        <v>27092</v>
      </c>
      <c r="E50" s="71" t="n">
        <v>161</v>
      </c>
      <c r="F50" s="71" t="n">
        <v>8846</v>
      </c>
      <c r="G50" s="71" t="n">
        <v>1922</v>
      </c>
      <c r="H50" s="71" t="n">
        <v>-166</v>
      </c>
      <c r="I50" s="72" t="n">
        <v>68089</v>
      </c>
    </row>
    <row r="51" customFormat="false" ht="12.75" hidden="false" customHeight="false" outlineLevel="0" collapsed="false">
      <c r="A51" s="70" t="s">
        <v>197</v>
      </c>
      <c r="B51" s="71" t="n">
        <v>30234</v>
      </c>
      <c r="C51" s="71" t="n">
        <v>0</v>
      </c>
      <c r="D51" s="71" t="n">
        <v>27092</v>
      </c>
      <c r="E51" s="71" t="n">
        <v>161</v>
      </c>
      <c r="F51" s="71" t="n">
        <v>8031</v>
      </c>
      <c r="G51" s="71" t="n">
        <v>1432</v>
      </c>
      <c r="H51" s="71" t="n">
        <v>-166</v>
      </c>
      <c r="I51" s="72" t="n">
        <v>66784</v>
      </c>
    </row>
    <row r="52" customFormat="false" ht="12.75" hidden="false" customHeight="false" outlineLevel="0" collapsed="false">
      <c r="A52" s="70" t="s">
        <v>198</v>
      </c>
      <c r="B52" s="71" t="n">
        <v>30234</v>
      </c>
      <c r="C52" s="71" t="n">
        <v>0</v>
      </c>
      <c r="D52" s="71" t="n">
        <v>27092</v>
      </c>
      <c r="E52" s="71" t="n">
        <v>161</v>
      </c>
      <c r="F52" s="71" t="n">
        <v>40432</v>
      </c>
      <c r="G52" s="71" t="n">
        <v>982</v>
      </c>
      <c r="H52" s="71" t="n">
        <v>-166</v>
      </c>
      <c r="I52" s="72" t="n">
        <v>98735</v>
      </c>
    </row>
    <row r="53" customFormat="false" ht="12.75" hidden="false" customHeight="false" outlineLevel="0" collapsed="false">
      <c r="A53" s="70" t="s">
        <v>199</v>
      </c>
      <c r="B53" s="71" t="n">
        <v>30234</v>
      </c>
      <c r="C53" s="71" t="n">
        <v>0</v>
      </c>
      <c r="D53" s="71" t="n">
        <v>27092</v>
      </c>
      <c r="E53" s="71" t="n">
        <v>161</v>
      </c>
      <c r="F53" s="71" t="n">
        <v>40430</v>
      </c>
      <c r="G53" s="71" t="n">
        <v>1060</v>
      </c>
      <c r="H53" s="71" t="n">
        <v>-166</v>
      </c>
      <c r="I53" s="72" t="n">
        <v>98811</v>
      </c>
    </row>
    <row r="54" customFormat="false" ht="13.5" hidden="false" customHeight="false" outlineLevel="0" collapsed="false">
      <c r="A54" s="94"/>
      <c r="B54" s="109"/>
      <c r="C54" s="109"/>
      <c r="D54" s="109"/>
      <c r="E54" s="109"/>
      <c r="F54" s="109"/>
      <c r="G54" s="109"/>
      <c r="H54" s="109"/>
      <c r="I54" s="110"/>
    </row>
    <row r="56" customFormat="false" ht="12.75" hidden="false" customHeight="false" outlineLevel="0" collapsed="false">
      <c r="A56" s="97" t="s">
        <v>164</v>
      </c>
      <c r="B56" s="97"/>
      <c r="C56" s="97"/>
    </row>
    <row r="57" customFormat="false" ht="12.75" hidden="false" customHeight="false" outlineLevel="0" collapsed="false">
      <c r="A57" s="97" t="s">
        <v>39</v>
      </c>
      <c r="B57" s="97"/>
      <c r="C57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8" width="14.7"/>
  </cols>
  <sheetData>
    <row r="1" s="133" customFormat="true" ht="18" hidden="false" customHeight="false" outlineLevel="0" collapsed="false">
      <c r="A1" s="337" t="s">
        <v>1144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120" t="s">
        <v>1145</v>
      </c>
      <c r="B3" s="120"/>
      <c r="C3" s="120"/>
      <c r="D3" s="120"/>
      <c r="E3" s="120"/>
      <c r="F3" s="120"/>
      <c r="G3" s="120"/>
      <c r="H3" s="120"/>
      <c r="I3" s="120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  <c r="F5" s="337"/>
      <c r="G5" s="337"/>
      <c r="H5" s="337"/>
      <c r="I5" s="337"/>
    </row>
    <row r="6" customFormat="false" ht="18.75" hidden="false" customHeight="false" outlineLevel="0" collapsed="false">
      <c r="A6" s="337"/>
      <c r="B6" s="437"/>
      <c r="C6" s="437"/>
      <c r="D6" s="437"/>
      <c r="E6" s="437"/>
      <c r="F6" s="437"/>
      <c r="G6" s="437"/>
      <c r="H6" s="437"/>
      <c r="I6" s="437"/>
    </row>
    <row r="7" customFormat="false" ht="12.75" hidden="false" customHeight="false" outlineLevel="0" collapsed="false">
      <c r="A7" s="427"/>
      <c r="B7" s="579" t="s">
        <v>401</v>
      </c>
      <c r="C7" s="579"/>
      <c r="D7" s="579"/>
      <c r="E7" s="579"/>
      <c r="F7" s="579"/>
      <c r="G7" s="579"/>
      <c r="H7" s="579"/>
      <c r="I7" s="579"/>
    </row>
    <row r="8" customFormat="false" ht="12.75" hidden="false" customHeight="false" outlineLevel="0" collapsed="false">
      <c r="B8" s="580"/>
      <c r="C8" s="580"/>
      <c r="D8" s="581" t="s">
        <v>188</v>
      </c>
      <c r="E8" s="576" t="s">
        <v>402</v>
      </c>
      <c r="F8" s="576" t="s">
        <v>403</v>
      </c>
      <c r="G8" s="580"/>
      <c r="H8" s="580"/>
      <c r="I8" s="582"/>
    </row>
    <row r="9" customFormat="false" ht="12.75" hidden="false" customHeight="false" outlineLevel="0" collapsed="false">
      <c r="A9" s="134" t="s">
        <v>1108</v>
      </c>
      <c r="B9" s="576" t="s">
        <v>404</v>
      </c>
      <c r="C9" s="576" t="s">
        <v>405</v>
      </c>
      <c r="D9" s="576" t="s">
        <v>406</v>
      </c>
      <c r="E9" s="576" t="s">
        <v>407</v>
      </c>
      <c r="F9" s="576" t="s">
        <v>408</v>
      </c>
      <c r="G9" s="576" t="s">
        <v>403</v>
      </c>
      <c r="H9" s="576" t="s">
        <v>403</v>
      </c>
      <c r="I9" s="582"/>
    </row>
    <row r="10" customFormat="false" ht="12.75" hidden="false" customHeight="false" outlineLevel="0" collapsed="false">
      <c r="A10" s="134"/>
      <c r="B10" s="576" t="s">
        <v>409</v>
      </c>
      <c r="C10" s="576" t="s">
        <v>410</v>
      </c>
      <c r="D10" s="576" t="s">
        <v>388</v>
      </c>
      <c r="E10" s="576" t="s">
        <v>411</v>
      </c>
      <c r="F10" s="576" t="s">
        <v>412</v>
      </c>
      <c r="G10" s="576" t="s">
        <v>413</v>
      </c>
      <c r="H10" s="576" t="s">
        <v>414</v>
      </c>
      <c r="I10" s="582"/>
    </row>
    <row r="11" customFormat="false" ht="13.5" hidden="false" customHeight="false" outlineLevel="0" collapsed="false">
      <c r="A11" s="81"/>
      <c r="B11" s="577" t="s">
        <v>415</v>
      </c>
      <c r="C11" s="577" t="s">
        <v>416</v>
      </c>
      <c r="D11" s="577" t="s">
        <v>417</v>
      </c>
      <c r="E11" s="577" t="s">
        <v>418</v>
      </c>
      <c r="F11" s="577" t="s">
        <v>419</v>
      </c>
      <c r="G11" s="577" t="s">
        <v>415</v>
      </c>
      <c r="H11" s="577" t="s">
        <v>415</v>
      </c>
      <c r="I11" s="583" t="s">
        <v>21</v>
      </c>
    </row>
    <row r="12" customFormat="false" ht="16.5" hidden="false" customHeight="false" outlineLevel="0" collapsed="false">
      <c r="A12" s="440"/>
    </row>
    <row r="13" s="349" customFormat="true" ht="15.75" hidden="false" customHeight="false" outlineLevel="0" collapsed="false">
      <c r="A13" s="346" t="s">
        <v>1109</v>
      </c>
      <c r="B13" s="346" t="n">
        <v>0</v>
      </c>
      <c r="C13" s="346" t="n">
        <v>401352</v>
      </c>
      <c r="D13" s="346" t="n">
        <v>0</v>
      </c>
      <c r="E13" s="346" t="n">
        <v>120025</v>
      </c>
      <c r="F13" s="346" t="n">
        <v>983</v>
      </c>
      <c r="G13" s="346" t="n">
        <v>1231231</v>
      </c>
      <c r="H13" s="346" t="n">
        <v>0</v>
      </c>
      <c r="I13" s="347" t="n">
        <v>1753591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6"/>
      <c r="I14" s="347"/>
    </row>
    <row r="15" s="349" customFormat="true" ht="15.75" hidden="false" customHeight="false" outlineLevel="0" collapsed="false">
      <c r="A15" s="346" t="s">
        <v>1110</v>
      </c>
      <c r="B15" s="346" t="n">
        <v>16353</v>
      </c>
      <c r="C15" s="346" t="n">
        <v>172526</v>
      </c>
      <c r="D15" s="346" t="n">
        <v>0</v>
      </c>
      <c r="E15" s="346" t="n">
        <v>149970</v>
      </c>
      <c r="F15" s="346" t="n">
        <v>325</v>
      </c>
      <c r="G15" s="346" t="n">
        <v>1088415</v>
      </c>
      <c r="H15" s="346" t="n">
        <v>0</v>
      </c>
      <c r="I15" s="347" t="n">
        <v>1427589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6"/>
      <c r="I16" s="347"/>
    </row>
    <row r="17" s="349" customFormat="true" ht="15.75" hidden="false" customHeight="false" outlineLevel="0" collapsed="false">
      <c r="A17" s="346" t="s">
        <v>1111</v>
      </c>
      <c r="B17" s="346" t="n">
        <v>480</v>
      </c>
      <c r="C17" s="346" t="n">
        <v>0</v>
      </c>
      <c r="D17" s="346" t="n">
        <v>0</v>
      </c>
      <c r="E17" s="346" t="n">
        <v>0</v>
      </c>
      <c r="F17" s="346" t="n">
        <v>0</v>
      </c>
      <c r="G17" s="346" t="n">
        <v>142918</v>
      </c>
      <c r="H17" s="346" t="n">
        <v>0</v>
      </c>
      <c r="I17" s="347" t="n">
        <v>143398</v>
      </c>
    </row>
    <row r="18" customFormat="false" ht="16.5" hidden="false" customHeight="false" outlineLevel="0" collapsed="false">
      <c r="A18" s="346"/>
      <c r="B18" s="346"/>
      <c r="C18" s="346"/>
      <c r="D18" s="346"/>
      <c r="E18" s="346"/>
      <c r="F18" s="346"/>
      <c r="G18" s="346"/>
      <c r="H18" s="346"/>
      <c r="I18" s="347"/>
    </row>
    <row r="19" customFormat="false" ht="16.5" hidden="false" customHeight="false" outlineLevel="0" collapsed="false">
      <c r="A19" s="360" t="s">
        <v>752</v>
      </c>
      <c r="B19" s="544" t="n">
        <v>16833</v>
      </c>
      <c r="C19" s="544" t="n">
        <v>573878</v>
      </c>
      <c r="D19" s="544" t="n">
        <v>0</v>
      </c>
      <c r="E19" s="544" t="n">
        <v>269995</v>
      </c>
      <c r="F19" s="544" t="n">
        <v>1308</v>
      </c>
      <c r="G19" s="544" t="n">
        <v>2462564</v>
      </c>
      <c r="H19" s="544" t="n">
        <v>0</v>
      </c>
      <c r="I19" s="544" t="n">
        <v>3324578</v>
      </c>
    </row>
    <row r="20" customFormat="false" ht="13.5" hidden="false" customHeight="false" outlineLevel="0" collapsed="false">
      <c r="B20" s="133"/>
      <c r="C20" s="133"/>
      <c r="D20" s="133"/>
      <c r="E20" s="133"/>
      <c r="F20" s="133"/>
      <c r="G20" s="133"/>
      <c r="H20" s="133"/>
      <c r="I20" s="58"/>
    </row>
    <row r="21" customFormat="false" ht="12.75" hidden="false" customHeight="false" outlineLevel="0" collapsed="false">
      <c r="A21" s="167" t="s">
        <v>209</v>
      </c>
    </row>
    <row r="22" customFormat="false" ht="12.75" hidden="false" customHeight="false" outlineLevel="0" collapsed="false">
      <c r="A22" s="167" t="s">
        <v>39</v>
      </c>
      <c r="B22" s="167"/>
      <c r="C22" s="167"/>
    </row>
    <row r="32" customFormat="false" ht="12.75" hidden="false" customHeight="false" outlineLevel="0" collapsed="false">
      <c r="B32" s="193"/>
      <c r="C32" s="193"/>
      <c r="D32" s="193"/>
      <c r="E32" s="193"/>
      <c r="F32" s="193"/>
      <c r="G32" s="193"/>
      <c r="H32" s="193"/>
    </row>
    <row r="33" customFormat="false" ht="12.75" hidden="false" customHeight="false" outlineLevel="0" collapsed="false">
      <c r="B33" s="193"/>
      <c r="C33" s="193"/>
      <c r="D33" s="193"/>
      <c r="E33" s="193"/>
      <c r="F33" s="193"/>
      <c r="G33" s="193"/>
      <c r="H33" s="1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4.7"/>
    <col collapsed="false" customWidth="true" hidden="false" outlineLevel="0" max="4" min="4" style="71" width="13.7"/>
    <col collapsed="false" customWidth="true" hidden="false" outlineLevel="0" max="5" min="5" style="71" width="24.7"/>
    <col collapsed="false" customWidth="true" hidden="false" outlineLevel="0" max="6" min="6" style="71" width="18.7"/>
    <col collapsed="false" customWidth="true" hidden="false" outlineLevel="0" max="8" min="7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337" t="s">
        <v>1146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73" t="s">
        <v>400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2.75" hidden="false" customHeight="false" outlineLevel="0" collapsed="false">
      <c r="A7" s="79"/>
      <c r="B7" s="262" t="s">
        <v>401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B8" s="263"/>
      <c r="C8" s="263"/>
      <c r="D8" s="257" t="s">
        <v>188</v>
      </c>
      <c r="E8" s="255" t="s">
        <v>402</v>
      </c>
      <c r="F8" s="255" t="s">
        <v>403</v>
      </c>
      <c r="G8" s="263"/>
      <c r="H8" s="263"/>
      <c r="I8" s="258"/>
    </row>
    <row r="9" customFormat="false" ht="12.75" hidden="false" customHeight="false" outlineLevel="0" collapsed="false">
      <c r="A9" s="82" t="s">
        <v>172</v>
      </c>
      <c r="B9" s="255" t="s">
        <v>404</v>
      </c>
      <c r="C9" s="255" t="s">
        <v>405</v>
      </c>
      <c r="D9" s="257" t="s">
        <v>406</v>
      </c>
      <c r="E9" s="255" t="s">
        <v>407</v>
      </c>
      <c r="F9" s="255" t="s">
        <v>408</v>
      </c>
      <c r="G9" s="255" t="s">
        <v>403</v>
      </c>
      <c r="H9" s="255" t="s">
        <v>403</v>
      </c>
      <c r="I9" s="258"/>
    </row>
    <row r="10" customFormat="false" ht="12.75" hidden="false" customHeight="false" outlineLevel="0" collapsed="false">
      <c r="A10" s="82"/>
      <c r="B10" s="255" t="s">
        <v>409</v>
      </c>
      <c r="C10" s="255" t="s">
        <v>410</v>
      </c>
      <c r="D10" s="257" t="s">
        <v>388</v>
      </c>
      <c r="E10" s="255" t="s">
        <v>411</v>
      </c>
      <c r="F10" s="255" t="s">
        <v>412</v>
      </c>
      <c r="G10" s="255" t="s">
        <v>413</v>
      </c>
      <c r="H10" s="255" t="s">
        <v>414</v>
      </c>
      <c r="I10" s="258"/>
    </row>
    <row r="11" customFormat="false" ht="13.5" hidden="false" customHeight="false" outlineLevel="0" collapsed="false">
      <c r="A11" s="86"/>
      <c r="B11" s="259" t="s">
        <v>415</v>
      </c>
      <c r="C11" s="259" t="s">
        <v>416</v>
      </c>
      <c r="D11" s="260" t="s">
        <v>417</v>
      </c>
      <c r="E11" s="259" t="s">
        <v>418</v>
      </c>
      <c r="F11" s="259" t="s">
        <v>419</v>
      </c>
      <c r="G11" s="259" t="s">
        <v>415</v>
      </c>
      <c r="H11" s="259" t="s">
        <v>415</v>
      </c>
      <c r="I11" s="261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1"/>
    </row>
    <row r="13" customFormat="false" ht="12.75" hidden="false" customHeight="false" outlineLevel="0" collapsed="false">
      <c r="A13" s="92" t="s">
        <v>190</v>
      </c>
      <c r="B13" s="71" t="n">
        <v>8757</v>
      </c>
      <c r="C13" s="71" t="n">
        <v>183160</v>
      </c>
      <c r="D13" s="71" t="n">
        <v>0</v>
      </c>
      <c r="E13" s="71" t="n">
        <v>123394</v>
      </c>
      <c r="F13" s="71" t="n">
        <v>1787</v>
      </c>
      <c r="G13" s="71" t="n">
        <v>645221</v>
      </c>
      <c r="H13" s="71" t="n">
        <v>58</v>
      </c>
      <c r="I13" s="72" t="n">
        <v>962377</v>
      </c>
    </row>
    <row r="15" customFormat="false" ht="12.75" hidden="false" customHeight="false" outlineLevel="0" collapsed="false">
      <c r="A15" s="92" t="s">
        <v>191</v>
      </c>
      <c r="B15" s="71" t="n">
        <v>383</v>
      </c>
      <c r="C15" s="71" t="n">
        <v>141041</v>
      </c>
      <c r="D15" s="71" t="n">
        <v>0</v>
      </c>
      <c r="E15" s="71" t="n">
        <v>124413</v>
      </c>
      <c r="F15" s="71" t="n">
        <v>1949</v>
      </c>
      <c r="G15" s="71" t="n">
        <v>415581</v>
      </c>
      <c r="H15" s="71" t="n">
        <v>0</v>
      </c>
      <c r="I15" s="72" t="n">
        <v>683367</v>
      </c>
    </row>
    <row r="17" customFormat="false" ht="12.75" hidden="false" customHeight="false" outlineLevel="0" collapsed="false">
      <c r="A17" s="92" t="s">
        <v>192</v>
      </c>
    </row>
    <row r="18" customFormat="false" ht="12.75" hidden="false" customHeight="false" outlineLevel="0" collapsed="false">
      <c r="A18" s="70" t="s">
        <v>193</v>
      </c>
      <c r="B18" s="71" t="n">
        <v>1300</v>
      </c>
      <c r="C18" s="71" t="n">
        <v>137728</v>
      </c>
      <c r="D18" s="71" t="n">
        <v>0</v>
      </c>
      <c r="E18" s="71" t="n">
        <v>126541</v>
      </c>
      <c r="F18" s="71" t="n">
        <v>2130</v>
      </c>
      <c r="G18" s="71" t="n">
        <v>414490</v>
      </c>
      <c r="H18" s="71" t="n">
        <v>0</v>
      </c>
      <c r="I18" s="72" t="n">
        <v>682189</v>
      </c>
    </row>
    <row r="19" customFormat="false" ht="12.75" hidden="false" customHeight="false" outlineLevel="0" collapsed="false">
      <c r="A19" s="70" t="s">
        <v>194</v>
      </c>
      <c r="B19" s="71" t="n">
        <v>1400</v>
      </c>
      <c r="C19" s="71" t="n">
        <v>149523</v>
      </c>
      <c r="D19" s="71" t="n">
        <v>0</v>
      </c>
      <c r="E19" s="71" t="n">
        <v>129458</v>
      </c>
      <c r="F19" s="71" t="n">
        <v>1535</v>
      </c>
      <c r="G19" s="71" t="n">
        <v>426816</v>
      </c>
      <c r="H19" s="71" t="n">
        <v>0</v>
      </c>
      <c r="I19" s="72" t="n">
        <v>708732</v>
      </c>
    </row>
    <row r="20" customFormat="false" ht="12.75" hidden="false" customHeight="false" outlineLevel="0" collapsed="false">
      <c r="A20" s="70" t="s">
        <v>195</v>
      </c>
      <c r="B20" s="71" t="n">
        <v>547</v>
      </c>
      <c r="C20" s="71" t="n">
        <v>145353</v>
      </c>
      <c r="D20" s="71" t="n">
        <v>0</v>
      </c>
      <c r="E20" s="71" t="n">
        <v>133516</v>
      </c>
      <c r="F20" s="71" t="n">
        <v>1610</v>
      </c>
      <c r="G20" s="71" t="n">
        <v>435544</v>
      </c>
      <c r="H20" s="71" t="n">
        <v>0</v>
      </c>
      <c r="I20" s="72" t="n">
        <v>716570</v>
      </c>
    </row>
    <row r="21" customFormat="false" ht="12.75" hidden="false" customHeight="false" outlineLevel="0" collapsed="false">
      <c r="A21" s="70" t="s">
        <v>196</v>
      </c>
      <c r="B21" s="71" t="n">
        <v>1079</v>
      </c>
      <c r="C21" s="71" t="n">
        <v>151524</v>
      </c>
      <c r="D21" s="71" t="n">
        <v>0</v>
      </c>
      <c r="E21" s="71" t="n">
        <v>136000</v>
      </c>
      <c r="F21" s="71" t="n">
        <v>1629</v>
      </c>
      <c r="G21" s="71" t="n">
        <v>463606</v>
      </c>
      <c r="H21" s="71" t="n">
        <v>0</v>
      </c>
      <c r="I21" s="72" t="n">
        <v>753838</v>
      </c>
    </row>
    <row r="22" customFormat="false" ht="12.75" hidden="false" customHeight="false" outlineLevel="0" collapsed="false">
      <c r="A22" s="70" t="s">
        <v>197</v>
      </c>
      <c r="B22" s="71" t="n">
        <v>3363</v>
      </c>
      <c r="C22" s="71" t="n">
        <v>152878</v>
      </c>
      <c r="D22" s="71" t="n">
        <v>0</v>
      </c>
      <c r="E22" s="71" t="n">
        <v>139104</v>
      </c>
      <c r="F22" s="71" t="n">
        <v>1774</v>
      </c>
      <c r="G22" s="71" t="n">
        <v>515157</v>
      </c>
      <c r="H22" s="71" t="n">
        <v>0</v>
      </c>
      <c r="I22" s="72" t="n">
        <v>812276</v>
      </c>
    </row>
    <row r="23" customFormat="false" ht="12.75" hidden="false" customHeight="false" outlineLevel="0" collapsed="false">
      <c r="A23" s="70" t="s">
        <v>198</v>
      </c>
      <c r="B23" s="71" t="n">
        <v>3248</v>
      </c>
      <c r="C23" s="71" t="n">
        <v>156501</v>
      </c>
      <c r="D23" s="71" t="n">
        <v>0</v>
      </c>
      <c r="E23" s="71" t="n">
        <v>143226</v>
      </c>
      <c r="F23" s="71" t="n">
        <v>1946</v>
      </c>
      <c r="G23" s="71" t="n">
        <v>550474</v>
      </c>
      <c r="H23" s="71" t="n">
        <v>0</v>
      </c>
      <c r="I23" s="72" t="n">
        <v>855395</v>
      </c>
    </row>
    <row r="24" customFormat="false" ht="12.75" hidden="false" customHeight="false" outlineLevel="0" collapsed="false">
      <c r="A24" s="70" t="s">
        <v>199</v>
      </c>
      <c r="B24" s="71" t="n">
        <v>12754</v>
      </c>
      <c r="C24" s="71" t="n">
        <v>164985</v>
      </c>
      <c r="D24" s="71" t="n">
        <v>0</v>
      </c>
      <c r="E24" s="71" t="n">
        <v>149038</v>
      </c>
      <c r="F24" s="71" t="n">
        <v>1660</v>
      </c>
      <c r="G24" s="71" t="n">
        <v>561351</v>
      </c>
      <c r="H24" s="71" t="n">
        <v>0</v>
      </c>
      <c r="I24" s="72" t="n">
        <v>889788</v>
      </c>
    </row>
    <row r="25" customFormat="false" ht="12.75" hidden="false" customHeight="false" outlineLevel="0" collapsed="false">
      <c r="A25" s="70" t="s">
        <v>200</v>
      </c>
      <c r="B25" s="71" t="n">
        <v>18617</v>
      </c>
      <c r="C25" s="71" t="n">
        <v>161596</v>
      </c>
      <c r="D25" s="71" t="n">
        <v>0</v>
      </c>
      <c r="E25" s="71" t="n">
        <v>153372</v>
      </c>
      <c r="F25" s="71" t="n">
        <v>1908</v>
      </c>
      <c r="G25" s="71" t="n">
        <v>597863</v>
      </c>
      <c r="H25" s="71" t="n">
        <v>0</v>
      </c>
      <c r="I25" s="72" t="n">
        <v>933356</v>
      </c>
    </row>
    <row r="26" customFormat="false" ht="12.75" hidden="false" customHeight="false" outlineLevel="0" collapsed="false">
      <c r="A26" s="70" t="s">
        <v>201</v>
      </c>
      <c r="B26" s="71" t="n">
        <v>25557</v>
      </c>
      <c r="C26" s="71" t="n">
        <v>165559</v>
      </c>
      <c r="D26" s="71" t="n">
        <v>0</v>
      </c>
      <c r="E26" s="71" t="n">
        <v>156590</v>
      </c>
      <c r="F26" s="71" t="n">
        <v>1993</v>
      </c>
      <c r="G26" s="71" t="n">
        <v>633035</v>
      </c>
      <c r="H26" s="71" t="n">
        <v>0</v>
      </c>
      <c r="I26" s="72" t="n">
        <v>982734</v>
      </c>
    </row>
    <row r="27" customFormat="false" ht="12.75" hidden="false" customHeight="false" outlineLevel="0" collapsed="false">
      <c r="A27" s="70" t="s">
        <v>202</v>
      </c>
      <c r="B27" s="71" t="n">
        <v>22839</v>
      </c>
      <c r="C27" s="71" t="n">
        <v>167692</v>
      </c>
      <c r="D27" s="71" t="n">
        <v>0</v>
      </c>
      <c r="E27" s="71" t="n">
        <v>160958</v>
      </c>
      <c r="F27" s="71" t="n">
        <v>1939</v>
      </c>
      <c r="G27" s="71" t="n">
        <v>707254</v>
      </c>
      <c r="H27" s="71" t="n">
        <v>0</v>
      </c>
      <c r="I27" s="72" t="n">
        <v>1060682</v>
      </c>
    </row>
    <row r="28" customFormat="false" ht="12.75" hidden="false" customHeight="false" outlineLevel="0" collapsed="false">
      <c r="A28" s="70" t="s">
        <v>203</v>
      </c>
      <c r="B28" s="71" t="n">
        <v>11300</v>
      </c>
      <c r="C28" s="71" t="n">
        <v>166661</v>
      </c>
      <c r="D28" s="71" t="n">
        <v>0</v>
      </c>
      <c r="E28" s="71" t="n">
        <v>164094</v>
      </c>
      <c r="F28" s="71" t="n">
        <v>1926</v>
      </c>
      <c r="G28" s="71" t="n">
        <v>780730</v>
      </c>
      <c r="H28" s="71" t="n">
        <v>0</v>
      </c>
      <c r="I28" s="72" t="n">
        <v>1124711</v>
      </c>
    </row>
    <row r="29" customFormat="false" ht="12.75" hidden="false" customHeight="false" outlineLevel="0" collapsed="false">
      <c r="A29" s="70" t="s">
        <v>204</v>
      </c>
      <c r="B29" s="71" t="n">
        <v>12544</v>
      </c>
      <c r="C29" s="71" t="n">
        <v>177390</v>
      </c>
      <c r="D29" s="71" t="n">
        <v>0</v>
      </c>
      <c r="E29" s="71" t="n">
        <v>172168</v>
      </c>
      <c r="F29" s="71" t="n">
        <v>1651</v>
      </c>
      <c r="G29" s="71" t="n">
        <v>882531</v>
      </c>
      <c r="H29" s="71" t="n">
        <v>0</v>
      </c>
      <c r="I29" s="72" t="n">
        <v>1246284</v>
      </c>
    </row>
    <row r="31" customFormat="false" ht="12.75" hidden="false" customHeight="false" outlineLevel="0" collapsed="false">
      <c r="A31" s="92" t="s">
        <v>205</v>
      </c>
    </row>
    <row r="32" customFormat="false" ht="12.75" hidden="false" customHeight="false" outlineLevel="0" collapsed="false">
      <c r="A32" s="70" t="s">
        <v>193</v>
      </c>
      <c r="B32" s="71" t="n">
        <v>26795</v>
      </c>
      <c r="C32" s="71" t="n">
        <v>188441</v>
      </c>
      <c r="D32" s="71" t="n">
        <v>0</v>
      </c>
      <c r="E32" s="71" t="n">
        <v>177542</v>
      </c>
      <c r="F32" s="71" t="n">
        <v>1852</v>
      </c>
      <c r="G32" s="71" t="n">
        <v>891705</v>
      </c>
      <c r="H32" s="71" t="n">
        <v>0</v>
      </c>
      <c r="I32" s="72" t="n">
        <v>1286335</v>
      </c>
    </row>
    <row r="33" customFormat="false" ht="12.75" hidden="false" customHeight="false" outlineLevel="0" collapsed="false">
      <c r="A33" s="70" t="s">
        <v>194</v>
      </c>
      <c r="B33" s="71" t="n">
        <v>22068</v>
      </c>
      <c r="C33" s="71" t="n">
        <v>189369</v>
      </c>
      <c r="D33" s="71" t="n">
        <v>0</v>
      </c>
      <c r="E33" s="71" t="n">
        <v>183318</v>
      </c>
      <c r="F33" s="71" t="n">
        <v>2065</v>
      </c>
      <c r="G33" s="71" t="n">
        <v>950570</v>
      </c>
      <c r="H33" s="71" t="n">
        <v>0</v>
      </c>
      <c r="I33" s="72" t="n">
        <v>1347390</v>
      </c>
    </row>
    <row r="34" customFormat="false" ht="12.75" hidden="false" customHeight="false" outlineLevel="0" collapsed="false">
      <c r="A34" s="70" t="s">
        <v>195</v>
      </c>
      <c r="B34" s="71" t="n">
        <v>19881</v>
      </c>
      <c r="C34" s="71" t="n">
        <v>227928</v>
      </c>
      <c r="D34" s="71" t="n">
        <v>0</v>
      </c>
      <c r="E34" s="71" t="n">
        <v>185608</v>
      </c>
      <c r="F34" s="71" t="n">
        <v>2192</v>
      </c>
      <c r="G34" s="71" t="n">
        <v>977201</v>
      </c>
      <c r="H34" s="71" t="n">
        <v>0</v>
      </c>
      <c r="I34" s="72" t="n">
        <v>1412810</v>
      </c>
    </row>
    <row r="35" customFormat="false" ht="12.75" hidden="false" customHeight="false" outlineLevel="0" collapsed="false">
      <c r="A35" s="70" t="s">
        <v>196</v>
      </c>
      <c r="B35" s="71" t="n">
        <v>24124</v>
      </c>
      <c r="C35" s="71" t="n">
        <v>311995</v>
      </c>
      <c r="D35" s="71" t="n">
        <v>0</v>
      </c>
      <c r="E35" s="71" t="n">
        <v>189533</v>
      </c>
      <c r="F35" s="71" t="n">
        <v>1474</v>
      </c>
      <c r="G35" s="71" t="n">
        <v>993789</v>
      </c>
      <c r="H35" s="71" t="n">
        <v>0</v>
      </c>
      <c r="I35" s="72" t="n">
        <v>1520915</v>
      </c>
    </row>
    <row r="36" customFormat="false" ht="12.75" hidden="false" customHeight="false" outlineLevel="0" collapsed="false">
      <c r="A36" s="70" t="s">
        <v>197</v>
      </c>
      <c r="B36" s="71" t="n">
        <v>22847</v>
      </c>
      <c r="C36" s="71" t="n">
        <v>316729</v>
      </c>
      <c r="D36" s="71" t="n">
        <v>0</v>
      </c>
      <c r="E36" s="71" t="n">
        <v>193557</v>
      </c>
      <c r="F36" s="71" t="n">
        <v>1484</v>
      </c>
      <c r="G36" s="71" t="n">
        <v>1058626</v>
      </c>
      <c r="H36" s="71" t="n">
        <v>0</v>
      </c>
      <c r="I36" s="72" t="n">
        <v>1593243</v>
      </c>
    </row>
    <row r="37" customFormat="false" ht="12.75" hidden="false" customHeight="false" outlineLevel="0" collapsed="false">
      <c r="A37" s="70" t="s">
        <v>198</v>
      </c>
      <c r="B37" s="71" t="n">
        <v>31415</v>
      </c>
      <c r="C37" s="71" t="n">
        <v>319712</v>
      </c>
      <c r="D37" s="71" t="n">
        <v>0</v>
      </c>
      <c r="E37" s="71" t="n">
        <v>199778</v>
      </c>
      <c r="F37" s="71" t="n">
        <v>1565</v>
      </c>
      <c r="G37" s="71" t="n">
        <v>1198347</v>
      </c>
      <c r="H37" s="71" t="n">
        <v>0</v>
      </c>
      <c r="I37" s="72" t="n">
        <v>1750817</v>
      </c>
    </row>
    <row r="38" customFormat="false" ht="12.75" hidden="false" customHeight="false" outlineLevel="0" collapsed="false">
      <c r="A38" s="70" t="s">
        <v>199</v>
      </c>
      <c r="B38" s="71" t="n">
        <v>14960</v>
      </c>
      <c r="C38" s="71" t="n">
        <v>307898</v>
      </c>
      <c r="D38" s="71" t="n">
        <v>0</v>
      </c>
      <c r="E38" s="71" t="n">
        <v>204160</v>
      </c>
      <c r="F38" s="71" t="n">
        <v>1550</v>
      </c>
      <c r="G38" s="71" t="n">
        <v>1266972</v>
      </c>
      <c r="H38" s="71" t="n">
        <v>0</v>
      </c>
      <c r="I38" s="72" t="n">
        <v>1795540</v>
      </c>
    </row>
    <row r="39" customFormat="false" ht="12.75" hidden="false" customHeight="false" outlineLevel="0" collapsed="false">
      <c r="A39" s="70" t="s">
        <v>200</v>
      </c>
      <c r="B39" s="71" t="n">
        <v>15709</v>
      </c>
      <c r="C39" s="71" t="n">
        <v>341894</v>
      </c>
      <c r="D39" s="71" t="n">
        <v>0</v>
      </c>
      <c r="E39" s="71" t="n">
        <v>208842</v>
      </c>
      <c r="F39" s="71" t="n">
        <v>1665</v>
      </c>
      <c r="G39" s="71" t="n">
        <v>1349901</v>
      </c>
      <c r="H39" s="71" t="n">
        <v>0</v>
      </c>
      <c r="I39" s="72" t="n">
        <v>1918011</v>
      </c>
    </row>
    <row r="40" customFormat="false" ht="12.75" hidden="false" customHeight="false" outlineLevel="0" collapsed="false">
      <c r="A40" s="70" t="s">
        <v>201</v>
      </c>
      <c r="B40" s="71" t="n">
        <v>14143</v>
      </c>
      <c r="C40" s="71" t="n">
        <v>393795</v>
      </c>
      <c r="D40" s="71" t="n">
        <v>0</v>
      </c>
      <c r="E40" s="71" t="n">
        <v>214644</v>
      </c>
      <c r="F40" s="71" t="n">
        <v>1807</v>
      </c>
      <c r="G40" s="71" t="n">
        <v>1468935</v>
      </c>
      <c r="H40" s="71" t="n">
        <v>0</v>
      </c>
      <c r="I40" s="72" t="n">
        <v>2093324</v>
      </c>
    </row>
    <row r="41" customFormat="false" ht="12.75" hidden="false" customHeight="false" outlineLevel="0" collapsed="false">
      <c r="A41" s="70" t="s">
        <v>202</v>
      </c>
      <c r="B41" s="71" t="n">
        <v>12887</v>
      </c>
      <c r="C41" s="71" t="n">
        <v>382284</v>
      </c>
      <c r="D41" s="71" t="n">
        <v>0</v>
      </c>
      <c r="E41" s="71" t="n">
        <v>219364</v>
      </c>
      <c r="F41" s="71" t="n">
        <v>1934</v>
      </c>
      <c r="G41" s="71" t="n">
        <v>1495332</v>
      </c>
      <c r="H41" s="71" t="n">
        <v>0</v>
      </c>
      <c r="I41" s="72" t="n">
        <v>2111801</v>
      </c>
    </row>
    <row r="42" customFormat="false" ht="12.75" hidden="false" customHeight="false" outlineLevel="0" collapsed="false">
      <c r="A42" s="70" t="s">
        <v>203</v>
      </c>
      <c r="B42" s="71" t="n">
        <v>13797</v>
      </c>
      <c r="C42" s="71" t="n">
        <v>387444</v>
      </c>
      <c r="D42" s="71" t="n">
        <v>0</v>
      </c>
      <c r="E42" s="71" t="n">
        <v>223971</v>
      </c>
      <c r="F42" s="71" t="n">
        <v>2006</v>
      </c>
      <c r="G42" s="71" t="n">
        <v>1605272</v>
      </c>
      <c r="H42" s="71" t="n">
        <v>0</v>
      </c>
      <c r="I42" s="72" t="n">
        <v>2232490</v>
      </c>
    </row>
    <row r="43" customFormat="false" ht="12.75" hidden="false" customHeight="false" outlineLevel="0" collapsed="false">
      <c r="A43" s="70" t="s">
        <v>204</v>
      </c>
      <c r="B43" s="71" t="n">
        <v>14514</v>
      </c>
      <c r="C43" s="71" t="n">
        <v>386794</v>
      </c>
      <c r="D43" s="71" t="n">
        <v>0</v>
      </c>
      <c r="E43" s="71" t="n">
        <v>229619</v>
      </c>
      <c r="F43" s="71" t="n">
        <v>1624</v>
      </c>
      <c r="G43" s="71" t="n">
        <v>1826356</v>
      </c>
      <c r="H43" s="71" t="n">
        <v>0</v>
      </c>
      <c r="I43" s="72" t="n">
        <v>2458907</v>
      </c>
    </row>
    <row r="45" customFormat="false" ht="12.75" hidden="false" customHeight="false" outlineLevel="0" collapsed="false">
      <c r="A45" s="92" t="s">
        <v>206</v>
      </c>
    </row>
    <row r="46" customFormat="false" ht="12.75" hidden="false" customHeight="false" outlineLevel="0" collapsed="false">
      <c r="A46" s="70" t="s">
        <v>193</v>
      </c>
      <c r="B46" s="71" t="n">
        <v>15167</v>
      </c>
      <c r="C46" s="71" t="n">
        <v>414267</v>
      </c>
      <c r="D46" s="71" t="n">
        <v>0</v>
      </c>
      <c r="E46" s="71" t="n">
        <v>234021</v>
      </c>
      <c r="F46" s="71" t="n">
        <v>1648</v>
      </c>
      <c r="G46" s="71" t="n">
        <v>1975351</v>
      </c>
      <c r="H46" s="71" t="n">
        <v>0</v>
      </c>
      <c r="I46" s="72" t="n">
        <v>2640454</v>
      </c>
    </row>
    <row r="47" customFormat="false" ht="12.75" hidden="false" customHeight="false" outlineLevel="0" collapsed="false">
      <c r="A47" s="70" t="s">
        <v>194</v>
      </c>
      <c r="B47" s="71" t="n">
        <v>15287</v>
      </c>
      <c r="C47" s="71" t="n">
        <v>454900</v>
      </c>
      <c r="D47" s="71" t="n">
        <v>0</v>
      </c>
      <c r="E47" s="71" t="n">
        <v>240074</v>
      </c>
      <c r="F47" s="71" t="n">
        <v>1688</v>
      </c>
      <c r="G47" s="71" t="n">
        <v>2011338</v>
      </c>
      <c r="H47" s="71" t="n">
        <v>0</v>
      </c>
      <c r="I47" s="72" t="n">
        <v>2723287</v>
      </c>
    </row>
    <row r="48" customFormat="false" ht="12.75" hidden="false" customHeight="false" outlineLevel="0" collapsed="false">
      <c r="A48" s="70" t="s">
        <v>195</v>
      </c>
      <c r="B48" s="71" t="n">
        <v>15423</v>
      </c>
      <c r="C48" s="71" t="n">
        <v>465454</v>
      </c>
      <c r="D48" s="71" t="n">
        <v>0</v>
      </c>
      <c r="E48" s="71" t="n">
        <v>247249</v>
      </c>
      <c r="F48" s="71" t="n">
        <v>1797</v>
      </c>
      <c r="G48" s="71" t="n">
        <v>2032348</v>
      </c>
      <c r="H48" s="71" t="n">
        <v>0</v>
      </c>
      <c r="I48" s="72" t="n">
        <v>2762271</v>
      </c>
    </row>
    <row r="49" customFormat="false" ht="12.75" hidden="false" customHeight="false" outlineLevel="0" collapsed="false">
      <c r="A49" s="70" t="s">
        <v>196</v>
      </c>
      <c r="B49" s="71" t="n">
        <v>15915</v>
      </c>
      <c r="C49" s="71" t="n">
        <v>435280</v>
      </c>
      <c r="D49" s="71" t="n">
        <v>0</v>
      </c>
      <c r="E49" s="71" t="n">
        <v>251025</v>
      </c>
      <c r="F49" s="71" t="n">
        <v>1847</v>
      </c>
      <c r="G49" s="71" t="n">
        <v>2098067</v>
      </c>
      <c r="H49" s="71" t="n">
        <v>0</v>
      </c>
      <c r="I49" s="72" t="n">
        <v>2802134</v>
      </c>
    </row>
    <row r="50" customFormat="false" ht="12.75" hidden="false" customHeight="false" outlineLevel="0" collapsed="false">
      <c r="A50" s="70" t="s">
        <v>197</v>
      </c>
      <c r="B50" s="71" t="n">
        <v>15769</v>
      </c>
      <c r="C50" s="71" t="n">
        <v>451296</v>
      </c>
      <c r="D50" s="71" t="n">
        <v>0</v>
      </c>
      <c r="E50" s="71" t="n">
        <v>258275</v>
      </c>
      <c r="F50" s="71" t="n">
        <v>1796</v>
      </c>
      <c r="G50" s="71" t="n">
        <v>2204817</v>
      </c>
      <c r="H50" s="71" t="n">
        <v>0</v>
      </c>
      <c r="I50" s="72" t="n">
        <v>2931953</v>
      </c>
    </row>
    <row r="51" customFormat="false" ht="12.75" hidden="false" customHeight="false" outlineLevel="0" collapsed="false">
      <c r="A51" s="70" t="s">
        <v>198</v>
      </c>
      <c r="B51" s="71" t="n">
        <v>28561</v>
      </c>
      <c r="C51" s="71" t="n">
        <v>557601</v>
      </c>
      <c r="D51" s="71" t="n">
        <v>0</v>
      </c>
      <c r="E51" s="71" t="n">
        <v>264564</v>
      </c>
      <c r="F51" s="71" t="n">
        <v>1269</v>
      </c>
      <c r="G51" s="71" t="n">
        <v>2339954</v>
      </c>
      <c r="H51" s="71" t="n">
        <v>0</v>
      </c>
      <c r="I51" s="72" t="n">
        <v>3191949</v>
      </c>
    </row>
    <row r="52" customFormat="false" ht="12.75" hidden="false" customHeight="false" outlineLevel="0" collapsed="false">
      <c r="A52" s="70" t="s">
        <v>199</v>
      </c>
      <c r="B52" s="71" t="n">
        <v>16833</v>
      </c>
      <c r="C52" s="71" t="n">
        <v>573878</v>
      </c>
      <c r="D52" s="71" t="n">
        <v>0</v>
      </c>
      <c r="E52" s="71" t="n">
        <v>269995</v>
      </c>
      <c r="F52" s="71" t="n">
        <v>1308</v>
      </c>
      <c r="G52" s="71" t="n">
        <v>2462564</v>
      </c>
      <c r="H52" s="71" t="n">
        <v>0</v>
      </c>
      <c r="I52" s="72" t="n">
        <v>3324578</v>
      </c>
    </row>
    <row r="53" customFormat="false" ht="13.5" hidden="false" customHeight="false" outlineLevel="0" collapsed="false">
      <c r="A53" s="94"/>
      <c r="B53" s="109"/>
      <c r="C53" s="109"/>
      <c r="D53" s="109"/>
      <c r="E53" s="109"/>
      <c r="F53" s="109"/>
      <c r="G53" s="109"/>
      <c r="H53" s="109"/>
      <c r="I53" s="110"/>
    </row>
    <row r="55" customFormat="false" ht="12.75" hidden="false" customHeight="false" outlineLevel="0" collapsed="false">
      <c r="A55" s="97" t="s">
        <v>164</v>
      </c>
      <c r="B55" s="97"/>
      <c r="C55" s="97"/>
    </row>
    <row r="56" customFormat="false" ht="12.75" hidden="false" customHeight="false" outlineLevel="0" collapsed="false">
      <c r="A56" s="97" t="s">
        <v>39</v>
      </c>
      <c r="B56" s="97"/>
      <c r="C56" s="97"/>
      <c r="D56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1" width="65.7"/>
    <col collapsed="false" customWidth="true" hidden="false" outlineLevel="0" max="4" min="2" style="56" width="20.7"/>
    <col collapsed="false" customWidth="true" hidden="false" outlineLevel="0" max="5" min="5" style="0" width="1.7"/>
    <col collapsed="false" customWidth="true" hidden="false" outlineLevel="0" max="7" min="6" style="198" width="18.7"/>
  </cols>
  <sheetData>
    <row r="1" customFormat="false" ht="18" hidden="false" customHeight="false" outlineLevel="0" collapsed="false">
      <c r="A1" s="337" t="s">
        <v>1147</v>
      </c>
      <c r="B1" s="337"/>
      <c r="C1" s="337"/>
      <c r="D1" s="337"/>
      <c r="E1" s="337"/>
      <c r="F1" s="337"/>
      <c r="G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</row>
    <row r="3" customFormat="false" ht="18" hidden="false" customHeight="false" outlineLevel="0" collapsed="false">
      <c r="A3" s="442" t="s">
        <v>865</v>
      </c>
      <c r="B3" s="442"/>
      <c r="C3" s="442"/>
      <c r="D3" s="442"/>
      <c r="E3" s="442"/>
      <c r="F3" s="442"/>
      <c r="G3" s="442"/>
    </row>
    <row r="4" customFormat="false" ht="18" hidden="false" customHeight="false" outlineLevel="0" collapsed="false">
      <c r="A4" s="584" t="s">
        <v>866</v>
      </c>
      <c r="B4" s="584"/>
      <c r="C4" s="584"/>
      <c r="D4" s="584"/>
      <c r="E4" s="584"/>
      <c r="F4" s="584"/>
      <c r="G4" s="584"/>
    </row>
    <row r="5" customFormat="false" ht="18" hidden="false" customHeight="false" outlineLevel="0" collapsed="false">
      <c r="A5" s="442" t="s">
        <v>115</v>
      </c>
      <c r="B5" s="442"/>
      <c r="C5" s="442"/>
      <c r="D5" s="442"/>
      <c r="E5" s="442"/>
      <c r="F5" s="442"/>
      <c r="G5" s="442"/>
    </row>
    <row r="6" customFormat="false" ht="13.5" hidden="false" customHeight="false" outlineLevel="0" collapsed="false">
      <c r="A6" s="444"/>
      <c r="B6" s="444"/>
      <c r="C6" s="444"/>
      <c r="D6" s="444"/>
      <c r="E6" s="444"/>
      <c r="F6" s="444"/>
      <c r="G6" s="444"/>
    </row>
    <row r="7" s="174" customFormat="true" ht="15.75" hidden="false" customHeight="false" outlineLevel="0" collapsed="false">
      <c r="A7" s="445"/>
      <c r="B7" s="446" t="s">
        <v>333</v>
      </c>
      <c r="C7" s="446"/>
      <c r="D7" s="446"/>
      <c r="F7" s="447" t="s">
        <v>867</v>
      </c>
      <c r="G7" s="447"/>
    </row>
    <row r="8" customFormat="false" ht="12.75" hidden="false" customHeight="false" outlineLevel="0" collapsed="false">
      <c r="A8" s="448" t="s">
        <v>685</v>
      </c>
      <c r="B8" s="449"/>
      <c r="C8" s="449"/>
      <c r="D8" s="449"/>
      <c r="E8" s="391"/>
      <c r="F8" s="450" t="s">
        <v>868</v>
      </c>
      <c r="G8" s="450"/>
    </row>
    <row r="9" customFormat="false" ht="15.75" hidden="false" customHeight="false" outlineLevel="0" collapsed="false">
      <c r="A9" s="451"/>
      <c r="B9" s="452" t="s">
        <v>869</v>
      </c>
      <c r="C9" s="452" t="s">
        <v>870</v>
      </c>
      <c r="D9" s="452" t="s">
        <v>871</v>
      </c>
      <c r="E9" s="453"/>
      <c r="F9" s="454" t="s">
        <v>120</v>
      </c>
      <c r="G9" s="454" t="s">
        <v>122</v>
      </c>
    </row>
    <row r="10" customFormat="false" ht="15" hidden="false" customHeight="false" outlineLevel="0" collapsed="false">
      <c r="B10" s="445"/>
      <c r="C10" s="445"/>
      <c r="D10" s="445"/>
    </row>
    <row r="11" customFormat="false" ht="15.75" hidden="false" customHeight="false" outlineLevel="0" collapsed="false">
      <c r="A11" s="346" t="s">
        <v>1109</v>
      </c>
      <c r="B11" s="445" t="n">
        <v>401352</v>
      </c>
      <c r="C11" s="445" t="n">
        <v>382034</v>
      </c>
      <c r="D11" s="445" t="n">
        <v>209286</v>
      </c>
      <c r="F11" s="455" t="n">
        <v>5.05661799735102</v>
      </c>
      <c r="G11" s="455" t="n">
        <v>91.7720248846077</v>
      </c>
    </row>
    <row r="12" customFormat="false" ht="15.75" hidden="false" customHeight="false" outlineLevel="0" collapsed="false">
      <c r="A12" s="346"/>
      <c r="B12" s="445"/>
      <c r="C12" s="445"/>
      <c r="D12" s="445"/>
      <c r="F12" s="455"/>
      <c r="G12" s="455"/>
    </row>
    <row r="13" customFormat="false" ht="15.75" hidden="false" customHeight="false" outlineLevel="0" collapsed="false">
      <c r="A13" s="346" t="s">
        <v>1110</v>
      </c>
      <c r="B13" s="445" t="n">
        <v>172526</v>
      </c>
      <c r="C13" s="445" t="n">
        <v>175567</v>
      </c>
      <c r="D13" s="445" t="n">
        <v>98612</v>
      </c>
      <c r="F13" s="455" t="n">
        <v>-1.73210227434541</v>
      </c>
      <c r="G13" s="455" t="n">
        <v>74.9543666085263</v>
      </c>
    </row>
    <row r="14" customFormat="false" ht="15.75" hidden="false" customHeight="false" outlineLevel="0" collapsed="false">
      <c r="A14" s="346"/>
      <c r="B14" s="445"/>
      <c r="C14" s="445"/>
      <c r="D14" s="445"/>
      <c r="F14" s="455"/>
      <c r="G14" s="455"/>
    </row>
    <row r="15" customFormat="false" ht="15.75" hidden="false" customHeight="false" outlineLevel="0" collapsed="false">
      <c r="A15" s="346" t="s">
        <v>1111</v>
      </c>
      <c r="B15" s="445" t="n">
        <v>0</v>
      </c>
      <c r="C15" s="445" t="n">
        <v>0</v>
      </c>
      <c r="D15" s="445" t="n">
        <v>0</v>
      </c>
      <c r="F15" s="455" t="n">
        <v>0</v>
      </c>
      <c r="G15" s="455" t="n">
        <v>0</v>
      </c>
    </row>
    <row r="16" customFormat="false" ht="16.5" hidden="false" customHeight="false" outlineLevel="0" collapsed="false">
      <c r="A16" s="358"/>
      <c r="B16" s="466"/>
      <c r="C16" s="466"/>
      <c r="D16" s="466"/>
      <c r="E16" s="464"/>
      <c r="F16" s="465"/>
      <c r="G16" s="465"/>
    </row>
    <row r="17" customFormat="false" ht="16.5" hidden="false" customHeight="false" outlineLevel="0" collapsed="false">
      <c r="A17" s="359" t="s">
        <v>752</v>
      </c>
      <c r="B17" s="467" t="n">
        <v>573878</v>
      </c>
      <c r="C17" s="467" t="n">
        <v>557601</v>
      </c>
      <c r="D17" s="467" t="n">
        <v>307898</v>
      </c>
      <c r="E17" s="468"/>
      <c r="F17" s="469" t="n">
        <v>2.91911241192179</v>
      </c>
      <c r="G17" s="469" t="n">
        <v>86.3857511253727</v>
      </c>
    </row>
    <row r="18" customFormat="false" ht="16.5" hidden="false" customHeight="false" outlineLevel="0" collapsed="false">
      <c r="A18" s="362"/>
      <c r="B18" s="445"/>
      <c r="C18" s="445"/>
      <c r="D18" s="445"/>
      <c r="E18" s="445"/>
      <c r="F18" s="470"/>
      <c r="G18" s="470"/>
    </row>
    <row r="19" s="56" customFormat="true" ht="12.75" hidden="false" customHeight="false" outlineLevel="0" collapsed="false">
      <c r="A19" s="141" t="s">
        <v>209</v>
      </c>
      <c r="B19" s="471"/>
      <c r="C19" s="471"/>
      <c r="D19" s="471"/>
      <c r="F19" s="472"/>
      <c r="G19" s="472"/>
    </row>
    <row r="20" s="56" customFormat="true" ht="12.75" hidden="false" customHeight="false" outlineLevel="0" collapsed="false">
      <c r="A20" s="141" t="s">
        <v>39</v>
      </c>
      <c r="B20" s="471"/>
      <c r="C20" s="471"/>
      <c r="D20" s="471"/>
      <c r="F20" s="472"/>
      <c r="G20" s="472"/>
    </row>
    <row r="21" customFormat="false" ht="15.75" hidden="false" customHeight="false" outlineLevel="0" collapsed="false">
      <c r="B21" s="445"/>
      <c r="C21" s="445"/>
      <c r="D21" s="445"/>
      <c r="F21" s="470"/>
      <c r="G21" s="470"/>
    </row>
    <row r="22" customFormat="false" ht="15.75" hidden="false" customHeight="false" outlineLevel="0" collapsed="false">
      <c r="B22" s="445"/>
      <c r="C22" s="445"/>
      <c r="D22" s="445"/>
      <c r="F22" s="470"/>
      <c r="G22" s="470"/>
    </row>
    <row r="23" customFormat="false" ht="15.75" hidden="false" customHeight="false" outlineLevel="0" collapsed="false">
      <c r="B23" s="445"/>
      <c r="C23" s="445"/>
      <c r="D23" s="445"/>
      <c r="F23" s="470"/>
      <c r="G23" s="470"/>
    </row>
    <row r="24" customFormat="false" ht="15.75" hidden="false" customHeight="false" outlineLevel="0" collapsed="false">
      <c r="B24" s="445"/>
      <c r="C24" s="445"/>
      <c r="D24" s="445"/>
      <c r="F24" s="470"/>
      <c r="G24" s="470"/>
    </row>
    <row r="25" customFormat="false" ht="15.75" hidden="false" customHeight="false" outlineLevel="0" collapsed="false">
      <c r="B25" s="445"/>
      <c r="C25" s="445"/>
      <c r="D25" s="445"/>
      <c r="F25" s="470"/>
      <c r="G25" s="470"/>
    </row>
    <row r="26" customFormat="false" ht="15.75" hidden="false" customHeight="false" outlineLevel="0" collapsed="false">
      <c r="B26" s="445"/>
      <c r="C26" s="445"/>
      <c r="D26" s="445"/>
      <c r="F26" s="470"/>
      <c r="G26" s="470"/>
    </row>
    <row r="27" customFormat="false" ht="15.75" hidden="false" customHeight="false" outlineLevel="0" collapsed="false">
      <c r="B27" s="445"/>
      <c r="C27" s="445"/>
      <c r="D27" s="445"/>
      <c r="F27" s="470"/>
      <c r="G27" s="470"/>
    </row>
    <row r="28" customFormat="false" ht="15.75" hidden="false" customHeight="false" outlineLevel="0" collapsed="false">
      <c r="B28" s="445"/>
      <c r="C28" s="445"/>
      <c r="D28" s="445"/>
      <c r="F28" s="470"/>
      <c r="G28" s="470"/>
    </row>
    <row r="29" customFormat="false" ht="15.75" hidden="false" customHeight="false" outlineLevel="0" collapsed="false">
      <c r="B29" s="445"/>
      <c r="C29" s="445"/>
      <c r="D29" s="445"/>
      <c r="F29" s="470"/>
      <c r="G29" s="470"/>
    </row>
    <row r="30" customFormat="false" ht="15.75" hidden="false" customHeight="false" outlineLevel="0" collapsed="false">
      <c r="B30" s="445"/>
      <c r="C30" s="445"/>
      <c r="D30" s="445"/>
      <c r="F30" s="470"/>
      <c r="G30" s="470"/>
    </row>
    <row r="31" customFormat="false" ht="15.75" hidden="false" customHeight="false" outlineLevel="0" collapsed="false">
      <c r="B31" s="445"/>
      <c r="C31" s="445"/>
      <c r="D31" s="445"/>
      <c r="F31" s="470"/>
      <c r="G31" s="470"/>
    </row>
    <row r="32" customFormat="false" ht="15" hidden="false" customHeight="false" outlineLevel="0" collapsed="false">
      <c r="B32" s="445"/>
      <c r="C32" s="445"/>
      <c r="D32" s="445"/>
      <c r="F32" s="472"/>
      <c r="G32" s="472"/>
    </row>
    <row r="33" customFormat="false" ht="15" hidden="false" customHeight="false" outlineLevel="0" collapsed="false">
      <c r="B33" s="445"/>
      <c r="C33" s="445"/>
      <c r="D33" s="445"/>
      <c r="F33" s="472"/>
      <c r="G33" s="472"/>
    </row>
    <row r="34" customFormat="false" ht="15" hidden="false" customHeight="false" outlineLevel="0" collapsed="false">
      <c r="B34" s="445"/>
      <c r="C34" s="445"/>
      <c r="D34" s="445"/>
      <c r="F34" s="472"/>
      <c r="G34" s="472"/>
    </row>
    <row r="35" customFormat="false" ht="15" hidden="false" customHeight="false" outlineLevel="0" collapsed="false">
      <c r="B35" s="445"/>
      <c r="C35" s="445"/>
      <c r="D35" s="445"/>
      <c r="F35" s="472"/>
      <c r="G35" s="472"/>
    </row>
    <row r="36" customFormat="false" ht="15" hidden="false" customHeight="false" outlineLevel="0" collapsed="false">
      <c r="B36" s="445"/>
      <c r="C36" s="445"/>
      <c r="D36" s="445"/>
      <c r="F36" s="472"/>
      <c r="G36" s="472"/>
    </row>
    <row r="37" customFormat="false" ht="15" hidden="false" customHeight="false" outlineLevel="0" collapsed="false">
      <c r="B37" s="445"/>
      <c r="C37" s="445"/>
      <c r="D37" s="445"/>
      <c r="F37" s="472"/>
      <c r="G37" s="472"/>
    </row>
    <row r="38" customFormat="false" ht="15" hidden="false" customHeight="false" outlineLevel="0" collapsed="false">
      <c r="B38" s="445"/>
      <c r="C38" s="445"/>
      <c r="D38" s="445"/>
      <c r="F38" s="472"/>
      <c r="G38" s="472"/>
    </row>
    <row r="39" customFormat="false" ht="15" hidden="false" customHeight="false" outlineLevel="0" collapsed="false">
      <c r="B39" s="445"/>
      <c r="C39" s="445"/>
      <c r="D39" s="445"/>
      <c r="F39" s="472"/>
      <c r="G39" s="472"/>
    </row>
    <row r="40" customFormat="false" ht="15" hidden="false" customHeight="false" outlineLevel="0" collapsed="false">
      <c r="B40" s="445"/>
      <c r="C40" s="445"/>
      <c r="D40" s="445"/>
      <c r="F40" s="472"/>
      <c r="G40" s="472"/>
    </row>
    <row r="41" customFormat="false" ht="15" hidden="false" customHeight="false" outlineLevel="0" collapsed="false">
      <c r="B41" s="445"/>
      <c r="C41" s="445"/>
      <c r="D41" s="445"/>
      <c r="F41" s="472"/>
      <c r="G41" s="472"/>
    </row>
    <row r="42" customFormat="false" ht="15" hidden="false" customHeight="false" outlineLevel="0" collapsed="false">
      <c r="B42" s="445"/>
      <c r="C42" s="445"/>
      <c r="D42" s="445"/>
      <c r="F42" s="472"/>
      <c r="G42" s="472"/>
    </row>
    <row r="43" customFormat="false" ht="15" hidden="false" customHeight="false" outlineLevel="0" collapsed="false">
      <c r="B43" s="445"/>
      <c r="C43" s="445"/>
      <c r="D43" s="445"/>
      <c r="F43" s="472"/>
      <c r="G43" s="472"/>
    </row>
    <row r="44" customFormat="false" ht="15" hidden="false" customHeight="false" outlineLevel="0" collapsed="false">
      <c r="B44" s="445"/>
      <c r="C44" s="445"/>
      <c r="D44" s="445"/>
      <c r="F44" s="472"/>
      <c r="G44" s="472"/>
    </row>
    <row r="45" customFormat="false" ht="15" hidden="false" customHeight="false" outlineLevel="0" collapsed="false">
      <c r="B45" s="445"/>
      <c r="C45" s="445"/>
      <c r="D45" s="445"/>
      <c r="F45" s="472"/>
      <c r="G45" s="472"/>
    </row>
    <row r="46" customFormat="false" ht="15" hidden="false" customHeight="false" outlineLevel="0" collapsed="false">
      <c r="B46" s="445"/>
      <c r="C46" s="445"/>
      <c r="D46" s="445"/>
    </row>
    <row r="47" customFormat="false" ht="15" hidden="false" customHeight="false" outlineLevel="0" collapsed="false">
      <c r="B47" s="445"/>
      <c r="C47" s="445"/>
      <c r="D47" s="445"/>
    </row>
    <row r="48" customFormat="false" ht="15" hidden="false" customHeight="false" outlineLevel="0" collapsed="false">
      <c r="B48" s="445"/>
      <c r="C48" s="445"/>
      <c r="D48" s="445"/>
    </row>
    <row r="49" customFormat="false" ht="15" hidden="false" customHeight="false" outlineLevel="0" collapsed="false">
      <c r="B49" s="445"/>
      <c r="C49" s="445"/>
      <c r="D49" s="445"/>
    </row>
    <row r="50" customFormat="false" ht="15" hidden="false" customHeight="false" outlineLevel="0" collapsed="false">
      <c r="B50" s="445"/>
      <c r="C50" s="445"/>
      <c r="D50" s="445"/>
    </row>
    <row r="51" customFormat="false" ht="15" hidden="false" customHeight="false" outlineLevel="0" collapsed="false">
      <c r="B51" s="445"/>
      <c r="C51" s="445"/>
      <c r="D51" s="445"/>
    </row>
    <row r="52" customFormat="false" ht="15" hidden="false" customHeight="false" outlineLevel="0" collapsed="false">
      <c r="B52" s="445"/>
      <c r="C52" s="445"/>
      <c r="D52" s="445"/>
    </row>
    <row r="53" customFormat="false" ht="15" hidden="false" customHeight="false" outlineLevel="0" collapsed="false">
      <c r="B53" s="445"/>
      <c r="C53" s="445"/>
      <c r="D53" s="445"/>
    </row>
    <row r="54" customFormat="false" ht="15" hidden="false" customHeight="false" outlineLevel="0" collapsed="false">
      <c r="B54" s="445"/>
      <c r="C54" s="445"/>
      <c r="D54" s="445"/>
    </row>
    <row r="55" customFormat="false" ht="15" hidden="false" customHeight="false" outlineLevel="0" collapsed="false">
      <c r="B55" s="445"/>
      <c r="C55" s="445"/>
      <c r="D55" s="445"/>
    </row>
    <row r="56" customFormat="false" ht="15" hidden="false" customHeight="false" outlineLevel="0" collapsed="false">
      <c r="B56" s="445"/>
      <c r="C56" s="445"/>
      <c r="D56" s="445"/>
    </row>
    <row r="57" customFormat="false" ht="15" hidden="false" customHeight="false" outlineLevel="0" collapsed="false">
      <c r="B57" s="445"/>
      <c r="C57" s="445"/>
      <c r="D57" s="445"/>
    </row>
    <row r="58" customFormat="false" ht="15" hidden="false" customHeight="false" outlineLevel="0" collapsed="false">
      <c r="B58" s="445"/>
      <c r="C58" s="445"/>
      <c r="D58" s="445"/>
    </row>
    <row r="59" customFormat="false" ht="15" hidden="false" customHeight="false" outlineLevel="0" collapsed="false">
      <c r="B59" s="445"/>
      <c r="C59" s="445"/>
      <c r="D59" s="445"/>
    </row>
    <row r="60" customFormat="false" ht="15" hidden="false" customHeight="false" outlineLevel="0" collapsed="false">
      <c r="B60" s="445"/>
      <c r="C60" s="445"/>
      <c r="D60" s="445"/>
    </row>
    <row r="61" customFormat="false" ht="15" hidden="false" customHeight="false" outlineLevel="0" collapsed="false">
      <c r="B61" s="445"/>
      <c r="C61" s="445"/>
      <c r="D61" s="445"/>
    </row>
    <row r="62" customFormat="false" ht="15" hidden="false" customHeight="false" outlineLevel="0" collapsed="false">
      <c r="B62" s="445"/>
      <c r="C62" s="445"/>
      <c r="D62" s="445"/>
    </row>
    <row r="63" customFormat="false" ht="15" hidden="false" customHeight="false" outlineLevel="0" collapsed="false">
      <c r="B63" s="445"/>
      <c r="C63" s="445"/>
      <c r="D63" s="445"/>
    </row>
    <row r="64" customFormat="false" ht="15" hidden="false" customHeight="false" outlineLevel="0" collapsed="false">
      <c r="B64" s="445"/>
      <c r="C64" s="445"/>
      <c r="D64" s="445"/>
    </row>
    <row r="65" customFormat="false" ht="15" hidden="false" customHeight="false" outlineLevel="0" collapsed="false">
      <c r="B65" s="445"/>
      <c r="C65" s="445"/>
      <c r="D65" s="445"/>
    </row>
    <row r="66" customFormat="false" ht="15" hidden="false" customHeight="false" outlineLevel="0" collapsed="false">
      <c r="B66" s="445"/>
      <c r="C66" s="445"/>
      <c r="D66" s="445"/>
    </row>
    <row r="67" customFormat="false" ht="15" hidden="false" customHeight="false" outlineLevel="0" collapsed="false">
      <c r="B67" s="445"/>
      <c r="C67" s="445"/>
      <c r="D67" s="445"/>
    </row>
    <row r="68" customFormat="false" ht="15" hidden="false" customHeight="false" outlineLevel="0" collapsed="false">
      <c r="B68" s="445"/>
      <c r="C68" s="445"/>
      <c r="D68" s="445"/>
    </row>
    <row r="69" customFormat="false" ht="15" hidden="false" customHeight="false" outlineLevel="0" collapsed="false">
      <c r="B69" s="445"/>
      <c r="C69" s="445"/>
      <c r="D69" s="445"/>
    </row>
    <row r="70" customFormat="false" ht="15" hidden="false" customHeight="false" outlineLevel="0" collapsed="false">
      <c r="B70" s="445"/>
      <c r="C70" s="445"/>
      <c r="D70" s="445"/>
    </row>
    <row r="71" customFormat="false" ht="15" hidden="false" customHeight="false" outlineLevel="0" collapsed="false">
      <c r="B71" s="445"/>
      <c r="C71" s="445"/>
      <c r="D71" s="445"/>
    </row>
    <row r="72" customFormat="false" ht="15" hidden="false" customHeight="false" outlineLevel="0" collapsed="false">
      <c r="B72" s="445"/>
      <c r="C72" s="445"/>
      <c r="D72" s="445"/>
    </row>
    <row r="73" customFormat="false" ht="15" hidden="false" customHeight="false" outlineLevel="0" collapsed="false">
      <c r="B73" s="445"/>
      <c r="C73" s="445"/>
      <c r="D73" s="445"/>
    </row>
    <row r="74" customFormat="false" ht="15" hidden="false" customHeight="false" outlineLevel="0" collapsed="false">
      <c r="B74" s="445"/>
      <c r="C74" s="445"/>
      <c r="D74" s="445"/>
    </row>
    <row r="75" customFormat="false" ht="15" hidden="false" customHeight="false" outlineLevel="0" collapsed="false">
      <c r="B75" s="445"/>
      <c r="C75" s="445"/>
      <c r="D75" s="445"/>
    </row>
    <row r="76" customFormat="false" ht="15" hidden="false" customHeight="false" outlineLevel="0" collapsed="false">
      <c r="B76" s="445"/>
      <c r="C76" s="445"/>
      <c r="D76" s="445"/>
    </row>
    <row r="77" customFormat="false" ht="15" hidden="false" customHeight="false" outlineLevel="0" collapsed="false">
      <c r="B77" s="445"/>
      <c r="C77" s="445"/>
      <c r="D77" s="445"/>
    </row>
    <row r="78" customFormat="false" ht="15" hidden="false" customHeight="false" outlineLevel="0" collapsed="false">
      <c r="B78" s="445"/>
      <c r="C78" s="445"/>
      <c r="D78" s="445"/>
    </row>
    <row r="79" customFormat="false" ht="15" hidden="false" customHeight="false" outlineLevel="0" collapsed="false">
      <c r="B79" s="445"/>
      <c r="C79" s="445"/>
      <c r="D79" s="445"/>
    </row>
    <row r="80" customFormat="false" ht="15" hidden="false" customHeight="false" outlineLevel="0" collapsed="false">
      <c r="B80" s="445"/>
      <c r="C80" s="445"/>
      <c r="D80" s="445"/>
    </row>
    <row r="81" customFormat="false" ht="15" hidden="false" customHeight="false" outlineLevel="0" collapsed="false">
      <c r="B81" s="445"/>
      <c r="C81" s="445"/>
      <c r="D81" s="445"/>
    </row>
    <row r="82" customFormat="false" ht="15" hidden="false" customHeight="false" outlineLevel="0" collapsed="false">
      <c r="B82" s="445"/>
      <c r="C82" s="445"/>
      <c r="D82" s="445"/>
    </row>
    <row r="83" customFormat="false" ht="15" hidden="false" customHeight="false" outlineLevel="0" collapsed="false">
      <c r="B83" s="445"/>
      <c r="C83" s="445"/>
      <c r="D83" s="445"/>
    </row>
    <row r="84" customFormat="false" ht="15" hidden="false" customHeight="false" outlineLevel="0" collapsed="false">
      <c r="B84" s="445"/>
      <c r="C84" s="445"/>
      <c r="D84" s="445"/>
    </row>
    <row r="85" customFormat="false" ht="15" hidden="false" customHeight="false" outlineLevel="0" collapsed="false">
      <c r="B85" s="445"/>
      <c r="C85" s="445"/>
      <c r="D85" s="445"/>
    </row>
    <row r="86" customFormat="false" ht="15" hidden="false" customHeight="false" outlineLevel="0" collapsed="false">
      <c r="B86" s="445"/>
      <c r="C86" s="445"/>
      <c r="D86" s="445"/>
    </row>
    <row r="87" customFormat="false" ht="15" hidden="false" customHeight="false" outlineLevel="0" collapsed="false">
      <c r="B87" s="445"/>
      <c r="C87" s="445"/>
      <c r="D87" s="445"/>
    </row>
    <row r="88" customFormat="false" ht="15" hidden="false" customHeight="false" outlineLevel="0" collapsed="false">
      <c r="B88" s="445"/>
      <c r="C88" s="445"/>
      <c r="D88" s="445"/>
    </row>
    <row r="89" customFormat="false" ht="15" hidden="false" customHeight="false" outlineLevel="0" collapsed="false">
      <c r="B89" s="445"/>
      <c r="C89" s="445"/>
      <c r="D89" s="445"/>
    </row>
    <row r="90" customFormat="false" ht="15" hidden="false" customHeight="false" outlineLevel="0" collapsed="false">
      <c r="B90" s="445"/>
      <c r="C90" s="445"/>
      <c r="D90" s="445"/>
    </row>
    <row r="91" customFormat="false" ht="15" hidden="false" customHeight="false" outlineLevel="0" collapsed="false">
      <c r="B91" s="445"/>
      <c r="C91" s="445"/>
      <c r="D91" s="445"/>
    </row>
    <row r="92" customFormat="false" ht="15" hidden="false" customHeight="false" outlineLevel="0" collapsed="false">
      <c r="B92" s="445"/>
      <c r="C92" s="445"/>
      <c r="D92" s="445"/>
    </row>
    <row r="93" customFormat="false" ht="15" hidden="false" customHeight="false" outlineLevel="0" collapsed="false">
      <c r="B93" s="445"/>
      <c r="C93" s="445"/>
      <c r="D93" s="445"/>
    </row>
    <row r="94" customFormat="false" ht="15" hidden="false" customHeight="false" outlineLevel="0" collapsed="false">
      <c r="B94" s="445"/>
      <c r="C94" s="445"/>
      <c r="D94" s="445"/>
    </row>
    <row r="95" customFormat="false" ht="15" hidden="false" customHeight="false" outlineLevel="0" collapsed="false">
      <c r="B95" s="445"/>
      <c r="C95" s="445"/>
      <c r="D95" s="445"/>
    </row>
    <row r="96" customFormat="false" ht="15" hidden="false" customHeight="false" outlineLevel="0" collapsed="false">
      <c r="B96" s="445"/>
      <c r="C96" s="445"/>
      <c r="D96" s="445"/>
    </row>
    <row r="97" customFormat="false" ht="15" hidden="false" customHeight="false" outlineLevel="0" collapsed="false">
      <c r="B97" s="445"/>
      <c r="C97" s="445"/>
      <c r="D97" s="445"/>
    </row>
    <row r="98" customFormat="false" ht="15" hidden="false" customHeight="false" outlineLevel="0" collapsed="false">
      <c r="B98" s="445"/>
      <c r="C98" s="445"/>
      <c r="D98" s="445"/>
    </row>
    <row r="99" customFormat="false" ht="15" hidden="false" customHeight="false" outlineLevel="0" collapsed="false">
      <c r="B99" s="445"/>
      <c r="C99" s="445"/>
      <c r="D99" s="445"/>
    </row>
    <row r="100" customFormat="false" ht="15" hidden="false" customHeight="false" outlineLevel="0" collapsed="false">
      <c r="B100" s="445"/>
      <c r="C100" s="445"/>
      <c r="D100" s="445"/>
    </row>
    <row r="101" customFormat="false" ht="15" hidden="false" customHeight="false" outlineLevel="0" collapsed="false">
      <c r="B101" s="445"/>
      <c r="C101" s="445"/>
      <c r="D101" s="445"/>
    </row>
    <row r="102" customFormat="false" ht="15" hidden="false" customHeight="false" outlineLevel="0" collapsed="false">
      <c r="B102" s="445"/>
      <c r="C102" s="445"/>
      <c r="D102" s="445"/>
    </row>
    <row r="103" customFormat="false" ht="15" hidden="false" customHeight="false" outlineLevel="0" collapsed="false">
      <c r="B103" s="445"/>
      <c r="C103" s="445"/>
      <c r="D103" s="445"/>
    </row>
    <row r="104" customFormat="false" ht="15" hidden="false" customHeight="false" outlineLevel="0" collapsed="false">
      <c r="B104" s="445"/>
      <c r="C104" s="445"/>
      <c r="D104" s="445"/>
    </row>
    <row r="105" customFormat="false" ht="15" hidden="false" customHeight="false" outlineLevel="0" collapsed="false">
      <c r="B105" s="445"/>
      <c r="C105" s="445"/>
      <c r="D105" s="445"/>
    </row>
    <row r="106" customFormat="false" ht="15" hidden="false" customHeight="false" outlineLevel="0" collapsed="false">
      <c r="B106" s="445"/>
      <c r="C106" s="445"/>
      <c r="D106" s="445"/>
    </row>
    <row r="107" customFormat="false" ht="15" hidden="false" customHeight="false" outlineLevel="0" collapsed="false">
      <c r="B107" s="445"/>
      <c r="C107" s="445"/>
      <c r="D107" s="445"/>
    </row>
    <row r="108" customFormat="false" ht="15" hidden="false" customHeight="false" outlineLevel="0" collapsed="false">
      <c r="B108" s="445"/>
      <c r="C108" s="445"/>
      <c r="D108" s="445"/>
    </row>
    <row r="109" customFormat="false" ht="15" hidden="false" customHeight="false" outlineLevel="0" collapsed="false">
      <c r="B109" s="445"/>
      <c r="C109" s="445"/>
      <c r="D109" s="445"/>
    </row>
    <row r="110" customFormat="false" ht="15" hidden="false" customHeight="false" outlineLevel="0" collapsed="false">
      <c r="B110" s="445"/>
      <c r="C110" s="445"/>
      <c r="D110" s="445"/>
    </row>
    <row r="111" customFormat="false" ht="15" hidden="false" customHeight="false" outlineLevel="0" collapsed="false">
      <c r="B111" s="445"/>
      <c r="C111" s="445"/>
      <c r="D111" s="445"/>
    </row>
    <row r="112" customFormat="false" ht="15" hidden="false" customHeight="false" outlineLevel="0" collapsed="false">
      <c r="B112" s="445"/>
      <c r="C112" s="445"/>
      <c r="D112" s="445"/>
    </row>
    <row r="113" customFormat="false" ht="15" hidden="false" customHeight="false" outlineLevel="0" collapsed="false">
      <c r="B113" s="445"/>
      <c r="C113" s="445"/>
      <c r="D113" s="445"/>
    </row>
    <row r="114" customFormat="false" ht="15" hidden="false" customHeight="false" outlineLevel="0" collapsed="false">
      <c r="B114" s="445"/>
      <c r="C114" s="445"/>
      <c r="D114" s="445"/>
    </row>
    <row r="115" customFormat="false" ht="15" hidden="false" customHeight="false" outlineLevel="0" collapsed="false">
      <c r="B115" s="445"/>
      <c r="C115" s="445"/>
      <c r="D115" s="445"/>
    </row>
    <row r="116" customFormat="false" ht="15" hidden="false" customHeight="false" outlineLevel="0" collapsed="false">
      <c r="B116" s="445"/>
      <c r="C116" s="445"/>
      <c r="D116" s="445"/>
    </row>
    <row r="117" customFormat="false" ht="15" hidden="false" customHeight="false" outlineLevel="0" collapsed="false">
      <c r="B117" s="445"/>
      <c r="C117" s="445"/>
      <c r="D117" s="445"/>
    </row>
    <row r="118" customFormat="false" ht="15" hidden="false" customHeight="false" outlineLevel="0" collapsed="false">
      <c r="B118" s="445"/>
      <c r="C118" s="445"/>
      <c r="D118" s="445"/>
    </row>
    <row r="119" customFormat="false" ht="15" hidden="false" customHeight="false" outlineLevel="0" collapsed="false">
      <c r="B119" s="445"/>
      <c r="C119" s="445"/>
      <c r="D119" s="445"/>
    </row>
    <row r="120" customFormat="false" ht="15" hidden="false" customHeight="false" outlineLevel="0" collapsed="false">
      <c r="B120" s="445"/>
      <c r="C120" s="445"/>
      <c r="D120" s="445"/>
    </row>
    <row r="121" customFormat="false" ht="15" hidden="false" customHeight="false" outlineLevel="0" collapsed="false">
      <c r="B121" s="445"/>
      <c r="C121" s="445"/>
      <c r="D121" s="445"/>
    </row>
    <row r="122" customFormat="false" ht="15" hidden="false" customHeight="false" outlineLevel="0" collapsed="false">
      <c r="B122" s="445"/>
      <c r="C122" s="445"/>
      <c r="D122" s="445"/>
    </row>
    <row r="123" customFormat="false" ht="15" hidden="false" customHeight="false" outlineLevel="0" collapsed="false">
      <c r="B123" s="445"/>
      <c r="C123" s="445"/>
      <c r="D123" s="445"/>
    </row>
    <row r="124" customFormat="false" ht="15" hidden="false" customHeight="false" outlineLevel="0" collapsed="false">
      <c r="B124" s="445"/>
      <c r="C124" s="445"/>
      <c r="D124" s="445"/>
    </row>
    <row r="125" customFormat="false" ht="15" hidden="false" customHeight="false" outlineLevel="0" collapsed="false">
      <c r="B125" s="445"/>
      <c r="C125" s="445"/>
      <c r="D125" s="445"/>
    </row>
    <row r="126" customFormat="false" ht="15" hidden="false" customHeight="false" outlineLevel="0" collapsed="false">
      <c r="B126" s="445"/>
      <c r="C126" s="445"/>
      <c r="D126" s="445"/>
    </row>
    <row r="127" customFormat="false" ht="15" hidden="false" customHeight="false" outlineLevel="0" collapsed="false">
      <c r="B127" s="445"/>
      <c r="C127" s="445"/>
      <c r="D127" s="445"/>
    </row>
    <row r="128" customFormat="false" ht="15" hidden="false" customHeight="false" outlineLevel="0" collapsed="false">
      <c r="B128" s="445"/>
      <c r="C128" s="445"/>
      <c r="D128" s="445"/>
    </row>
    <row r="129" customFormat="false" ht="15" hidden="false" customHeight="false" outlineLevel="0" collapsed="false">
      <c r="B129" s="445"/>
      <c r="C129" s="445"/>
      <c r="D129" s="445"/>
    </row>
    <row r="130" customFormat="false" ht="15" hidden="false" customHeight="false" outlineLevel="0" collapsed="false">
      <c r="B130" s="445"/>
      <c r="C130" s="445"/>
      <c r="D130" s="445"/>
    </row>
    <row r="131" customFormat="false" ht="15" hidden="false" customHeight="false" outlineLevel="0" collapsed="false">
      <c r="B131" s="445"/>
      <c r="C131" s="445"/>
      <c r="D131" s="445"/>
    </row>
    <row r="132" customFormat="false" ht="15" hidden="false" customHeight="false" outlineLevel="0" collapsed="false">
      <c r="B132" s="445"/>
      <c r="C132" s="445"/>
      <c r="D132" s="445"/>
    </row>
    <row r="133" customFormat="false" ht="15" hidden="false" customHeight="false" outlineLevel="0" collapsed="false">
      <c r="B133" s="445"/>
      <c r="C133" s="445"/>
      <c r="D133" s="445"/>
    </row>
    <row r="134" customFormat="false" ht="15" hidden="false" customHeight="false" outlineLevel="0" collapsed="false">
      <c r="B134" s="445"/>
      <c r="C134" s="445"/>
      <c r="D134" s="445"/>
    </row>
    <row r="135" customFormat="false" ht="15" hidden="false" customHeight="false" outlineLevel="0" collapsed="false">
      <c r="B135" s="445"/>
      <c r="C135" s="445"/>
      <c r="D135" s="445"/>
    </row>
    <row r="136" customFormat="false" ht="15" hidden="false" customHeight="false" outlineLevel="0" collapsed="false">
      <c r="B136" s="445"/>
      <c r="C136" s="445"/>
      <c r="D136" s="445"/>
    </row>
    <row r="137" customFormat="false" ht="15" hidden="false" customHeight="false" outlineLevel="0" collapsed="false">
      <c r="B137" s="445"/>
      <c r="C137" s="445"/>
      <c r="D137" s="445"/>
    </row>
    <row r="138" customFormat="false" ht="15" hidden="false" customHeight="false" outlineLevel="0" collapsed="false">
      <c r="B138" s="445"/>
      <c r="C138" s="445"/>
      <c r="D138" s="445"/>
    </row>
    <row r="139" customFormat="false" ht="15" hidden="false" customHeight="false" outlineLevel="0" collapsed="false">
      <c r="B139" s="445"/>
      <c r="C139" s="445"/>
      <c r="D139" s="445"/>
    </row>
    <row r="140" customFormat="false" ht="15" hidden="false" customHeight="false" outlineLevel="0" collapsed="false">
      <c r="B140" s="445"/>
      <c r="C140" s="445"/>
      <c r="D140" s="445"/>
    </row>
    <row r="141" customFormat="false" ht="15" hidden="false" customHeight="false" outlineLevel="0" collapsed="false">
      <c r="B141" s="445"/>
      <c r="C141" s="445"/>
      <c r="D141" s="445"/>
    </row>
    <row r="142" customFormat="false" ht="15" hidden="false" customHeight="false" outlineLevel="0" collapsed="false">
      <c r="B142" s="445"/>
      <c r="C142" s="445"/>
      <c r="D142" s="445"/>
    </row>
    <row r="143" customFormat="false" ht="15" hidden="false" customHeight="false" outlineLevel="0" collapsed="false">
      <c r="B143" s="445"/>
      <c r="C143" s="445"/>
      <c r="D143" s="445"/>
    </row>
    <row r="144" customFormat="false" ht="15" hidden="false" customHeight="false" outlineLevel="0" collapsed="false">
      <c r="B144" s="445"/>
      <c r="C144" s="445"/>
      <c r="D144" s="445"/>
    </row>
    <row r="145" customFormat="false" ht="15" hidden="false" customHeight="false" outlineLevel="0" collapsed="false">
      <c r="B145" s="445"/>
      <c r="C145" s="445"/>
      <c r="D145" s="445"/>
    </row>
    <row r="146" customFormat="false" ht="15" hidden="false" customHeight="false" outlineLevel="0" collapsed="false">
      <c r="B146" s="445"/>
      <c r="C146" s="445"/>
      <c r="D146" s="445"/>
    </row>
    <row r="147" customFormat="false" ht="15" hidden="false" customHeight="false" outlineLevel="0" collapsed="false">
      <c r="B147" s="445"/>
      <c r="C147" s="445"/>
      <c r="D147" s="445"/>
    </row>
    <row r="148" customFormat="false" ht="15" hidden="false" customHeight="false" outlineLevel="0" collapsed="false">
      <c r="B148" s="445"/>
      <c r="C148" s="445"/>
      <c r="D148" s="445"/>
    </row>
    <row r="149" customFormat="false" ht="15" hidden="false" customHeight="false" outlineLevel="0" collapsed="false">
      <c r="B149" s="445"/>
      <c r="C149" s="445"/>
      <c r="D149" s="445"/>
    </row>
    <row r="150" customFormat="false" ht="15" hidden="false" customHeight="false" outlineLevel="0" collapsed="false">
      <c r="B150" s="445"/>
      <c r="C150" s="445"/>
      <c r="D150" s="445"/>
    </row>
    <row r="151" customFormat="false" ht="15" hidden="false" customHeight="false" outlineLevel="0" collapsed="false">
      <c r="B151" s="445"/>
      <c r="C151" s="445"/>
      <c r="D151" s="445"/>
    </row>
    <row r="152" customFormat="false" ht="15" hidden="false" customHeight="false" outlineLevel="0" collapsed="false">
      <c r="B152" s="445"/>
      <c r="C152" s="445"/>
      <c r="D152" s="445"/>
    </row>
    <row r="153" customFormat="false" ht="15" hidden="false" customHeight="false" outlineLevel="0" collapsed="false">
      <c r="B153" s="445"/>
      <c r="C153" s="445"/>
      <c r="D153" s="445"/>
    </row>
    <row r="154" customFormat="false" ht="15" hidden="false" customHeight="false" outlineLevel="0" collapsed="false">
      <c r="B154" s="445"/>
      <c r="C154" s="445"/>
      <c r="D154" s="445"/>
    </row>
    <row r="155" customFormat="false" ht="15" hidden="false" customHeight="false" outlineLevel="0" collapsed="false">
      <c r="B155" s="445"/>
      <c r="C155" s="445"/>
      <c r="D155" s="445"/>
    </row>
    <row r="156" customFormat="false" ht="15" hidden="false" customHeight="false" outlineLevel="0" collapsed="false">
      <c r="B156" s="445"/>
      <c r="C156" s="445"/>
      <c r="D156" s="445"/>
    </row>
    <row r="157" customFormat="false" ht="15" hidden="false" customHeight="false" outlineLevel="0" collapsed="false">
      <c r="B157" s="445"/>
      <c r="C157" s="445"/>
      <c r="D157" s="445"/>
    </row>
    <row r="158" customFormat="false" ht="15" hidden="false" customHeight="false" outlineLevel="0" collapsed="false">
      <c r="B158" s="445"/>
      <c r="C158" s="445"/>
      <c r="D158" s="445"/>
    </row>
    <row r="159" customFormat="false" ht="15" hidden="false" customHeight="false" outlineLevel="0" collapsed="false">
      <c r="B159" s="445"/>
      <c r="C159" s="445"/>
      <c r="D159" s="445"/>
    </row>
    <row r="160" customFormat="false" ht="15" hidden="false" customHeight="false" outlineLevel="0" collapsed="false">
      <c r="B160" s="445"/>
      <c r="C160" s="445"/>
      <c r="D160" s="445"/>
    </row>
    <row r="161" customFormat="false" ht="15" hidden="false" customHeight="false" outlineLevel="0" collapsed="false">
      <c r="B161" s="445"/>
      <c r="C161" s="445"/>
      <c r="D161" s="445"/>
    </row>
    <row r="162" customFormat="false" ht="15" hidden="false" customHeight="false" outlineLevel="0" collapsed="false">
      <c r="B162" s="445"/>
      <c r="C162" s="445"/>
      <c r="D162" s="445"/>
    </row>
    <row r="163" customFormat="false" ht="15" hidden="false" customHeight="false" outlineLevel="0" collapsed="false">
      <c r="B163" s="445"/>
      <c r="C163" s="445"/>
      <c r="D163" s="445"/>
    </row>
    <row r="164" customFormat="false" ht="15" hidden="false" customHeight="false" outlineLevel="0" collapsed="false">
      <c r="B164" s="445"/>
      <c r="C164" s="445"/>
      <c r="D164" s="445"/>
    </row>
    <row r="165" customFormat="false" ht="15" hidden="false" customHeight="false" outlineLevel="0" collapsed="false">
      <c r="B165" s="445"/>
      <c r="C165" s="445"/>
      <c r="D165" s="445"/>
    </row>
    <row r="166" customFormat="false" ht="15" hidden="false" customHeight="false" outlineLevel="0" collapsed="false">
      <c r="B166" s="445"/>
      <c r="C166" s="445"/>
      <c r="D166" s="445"/>
    </row>
    <row r="167" customFormat="false" ht="15" hidden="false" customHeight="false" outlineLevel="0" collapsed="false">
      <c r="B167" s="445"/>
      <c r="C167" s="445"/>
      <c r="D167" s="445"/>
    </row>
    <row r="168" customFormat="false" ht="15" hidden="false" customHeight="false" outlineLevel="0" collapsed="false">
      <c r="B168" s="445"/>
      <c r="C168" s="445"/>
      <c r="D168" s="445"/>
    </row>
    <row r="169" customFormat="false" ht="15" hidden="false" customHeight="false" outlineLevel="0" collapsed="false">
      <c r="B169" s="445"/>
      <c r="C169" s="445"/>
      <c r="D169" s="445"/>
    </row>
    <row r="170" customFormat="false" ht="15" hidden="false" customHeight="false" outlineLevel="0" collapsed="false">
      <c r="B170" s="445"/>
      <c r="C170" s="445"/>
      <c r="D170" s="445"/>
    </row>
    <row r="171" customFormat="false" ht="15" hidden="false" customHeight="false" outlineLevel="0" collapsed="false">
      <c r="B171" s="445"/>
      <c r="C171" s="445"/>
      <c r="D171" s="445"/>
    </row>
    <row r="172" customFormat="false" ht="15" hidden="false" customHeight="false" outlineLevel="0" collapsed="false">
      <c r="B172" s="445"/>
      <c r="C172" s="445"/>
      <c r="D172" s="445"/>
    </row>
    <row r="173" customFormat="false" ht="15" hidden="false" customHeight="false" outlineLevel="0" collapsed="false">
      <c r="B173" s="445"/>
      <c r="C173" s="445"/>
      <c r="D173" s="445"/>
    </row>
    <row r="174" customFormat="false" ht="15" hidden="false" customHeight="false" outlineLevel="0" collapsed="false">
      <c r="B174" s="445"/>
      <c r="C174" s="445"/>
      <c r="D174" s="445"/>
    </row>
    <row r="175" customFormat="false" ht="15" hidden="false" customHeight="false" outlineLevel="0" collapsed="false">
      <c r="B175" s="445"/>
      <c r="C175" s="445"/>
      <c r="D175" s="445"/>
    </row>
    <row r="176" customFormat="false" ht="15" hidden="false" customHeight="false" outlineLevel="0" collapsed="false">
      <c r="B176" s="445"/>
      <c r="C176" s="445"/>
      <c r="D176" s="445"/>
    </row>
    <row r="177" customFormat="false" ht="15" hidden="false" customHeight="false" outlineLevel="0" collapsed="false">
      <c r="B177" s="445"/>
      <c r="C177" s="445"/>
      <c r="D177" s="445"/>
    </row>
    <row r="178" customFormat="false" ht="15" hidden="false" customHeight="false" outlineLevel="0" collapsed="false">
      <c r="B178" s="445"/>
      <c r="C178" s="445"/>
      <c r="D178" s="445"/>
    </row>
    <row r="179" customFormat="false" ht="15" hidden="false" customHeight="false" outlineLevel="0" collapsed="false">
      <c r="B179" s="445"/>
      <c r="C179" s="445"/>
      <c r="D179" s="445"/>
    </row>
    <row r="180" customFormat="false" ht="15" hidden="false" customHeight="false" outlineLevel="0" collapsed="false">
      <c r="B180" s="445"/>
      <c r="C180" s="445"/>
      <c r="D180" s="445"/>
    </row>
    <row r="181" customFormat="false" ht="15" hidden="false" customHeight="false" outlineLevel="0" collapsed="false">
      <c r="B181" s="445"/>
      <c r="C181" s="445"/>
      <c r="D181" s="445"/>
    </row>
    <row r="182" customFormat="false" ht="15" hidden="false" customHeight="false" outlineLevel="0" collapsed="false">
      <c r="B182" s="445"/>
      <c r="C182" s="445"/>
      <c r="D182" s="445"/>
    </row>
    <row r="183" customFormat="false" ht="15" hidden="false" customHeight="false" outlineLevel="0" collapsed="false">
      <c r="B183" s="445"/>
      <c r="C183" s="445"/>
      <c r="D183" s="445"/>
    </row>
    <row r="184" customFormat="false" ht="15" hidden="false" customHeight="false" outlineLevel="0" collapsed="false">
      <c r="B184" s="445"/>
      <c r="C184" s="445"/>
      <c r="D184" s="445"/>
    </row>
    <row r="185" customFormat="false" ht="15" hidden="false" customHeight="false" outlineLevel="0" collapsed="false">
      <c r="B185" s="445"/>
      <c r="C185" s="445"/>
      <c r="D185" s="445"/>
    </row>
    <row r="186" customFormat="false" ht="15" hidden="false" customHeight="false" outlineLevel="0" collapsed="false">
      <c r="B186" s="445"/>
      <c r="C186" s="445"/>
      <c r="D186" s="445"/>
    </row>
    <row r="187" customFormat="false" ht="15" hidden="false" customHeight="false" outlineLevel="0" collapsed="false">
      <c r="B187" s="445"/>
      <c r="C187" s="445"/>
      <c r="D187" s="445"/>
    </row>
    <row r="188" customFormat="false" ht="15" hidden="false" customHeight="false" outlineLevel="0" collapsed="false">
      <c r="B188" s="445"/>
      <c r="C188" s="445"/>
      <c r="D188" s="445"/>
    </row>
    <row r="189" customFormat="false" ht="15" hidden="false" customHeight="false" outlineLevel="0" collapsed="false">
      <c r="B189" s="445"/>
      <c r="C189" s="445"/>
      <c r="D189" s="445"/>
    </row>
    <row r="190" customFormat="false" ht="15" hidden="false" customHeight="false" outlineLevel="0" collapsed="false">
      <c r="B190" s="445"/>
      <c r="C190" s="445"/>
      <c r="D190" s="445"/>
    </row>
    <row r="191" customFormat="false" ht="15" hidden="false" customHeight="false" outlineLevel="0" collapsed="false">
      <c r="B191" s="445"/>
      <c r="C191" s="445"/>
      <c r="D191" s="445"/>
    </row>
    <row r="192" customFormat="false" ht="15" hidden="false" customHeight="false" outlineLevel="0" collapsed="false">
      <c r="B192" s="445"/>
      <c r="C192" s="445"/>
      <c r="D192" s="445"/>
    </row>
    <row r="193" customFormat="false" ht="15" hidden="false" customHeight="false" outlineLevel="0" collapsed="false">
      <c r="B193" s="445"/>
      <c r="C193" s="445"/>
      <c r="D193" s="445"/>
    </row>
    <row r="194" customFormat="false" ht="15" hidden="false" customHeight="false" outlineLevel="0" collapsed="false">
      <c r="B194" s="445"/>
      <c r="C194" s="445"/>
      <c r="D194" s="445"/>
    </row>
    <row r="195" customFormat="false" ht="15" hidden="false" customHeight="false" outlineLevel="0" collapsed="false">
      <c r="B195" s="445"/>
      <c r="C195" s="445"/>
      <c r="D195" s="445"/>
    </row>
    <row r="196" customFormat="false" ht="15" hidden="false" customHeight="false" outlineLevel="0" collapsed="false">
      <c r="B196" s="445"/>
      <c r="C196" s="445"/>
      <c r="D196" s="445"/>
    </row>
    <row r="197" customFormat="false" ht="15" hidden="false" customHeight="false" outlineLevel="0" collapsed="false">
      <c r="B197" s="445"/>
      <c r="C197" s="445"/>
      <c r="D197" s="445"/>
    </row>
    <row r="198" customFormat="false" ht="15" hidden="false" customHeight="false" outlineLevel="0" collapsed="false">
      <c r="B198" s="445"/>
      <c r="C198" s="445"/>
      <c r="D198" s="445"/>
    </row>
    <row r="199" customFormat="false" ht="15" hidden="false" customHeight="false" outlineLevel="0" collapsed="false">
      <c r="B199" s="445"/>
      <c r="C199" s="445"/>
      <c r="D199" s="445"/>
    </row>
    <row r="200" customFormat="false" ht="15" hidden="false" customHeight="false" outlineLevel="0" collapsed="false">
      <c r="B200" s="445"/>
      <c r="C200" s="445"/>
      <c r="D200" s="445"/>
    </row>
    <row r="201" customFormat="false" ht="15" hidden="false" customHeight="false" outlineLevel="0" collapsed="false">
      <c r="B201" s="445"/>
      <c r="C201" s="445"/>
      <c r="D201" s="445"/>
    </row>
    <row r="202" customFormat="false" ht="15" hidden="false" customHeight="false" outlineLevel="0" collapsed="false">
      <c r="B202" s="445"/>
      <c r="C202" s="445"/>
      <c r="D202" s="445"/>
    </row>
    <row r="203" customFormat="false" ht="15" hidden="false" customHeight="false" outlineLevel="0" collapsed="false">
      <c r="B203" s="445"/>
      <c r="C203" s="445"/>
      <c r="D203" s="445"/>
    </row>
    <row r="204" customFormat="false" ht="15" hidden="false" customHeight="false" outlineLevel="0" collapsed="false">
      <c r="B204" s="445"/>
      <c r="C204" s="445"/>
      <c r="D204" s="445"/>
    </row>
    <row r="205" customFormat="false" ht="15" hidden="false" customHeight="false" outlineLevel="0" collapsed="false">
      <c r="B205" s="445"/>
      <c r="C205" s="445"/>
      <c r="D205" s="445"/>
    </row>
    <row r="206" customFormat="false" ht="15" hidden="false" customHeight="false" outlineLevel="0" collapsed="false">
      <c r="B206" s="445"/>
      <c r="C206" s="445"/>
      <c r="D206" s="445"/>
    </row>
    <row r="207" customFormat="false" ht="15" hidden="false" customHeight="false" outlineLevel="0" collapsed="false">
      <c r="B207" s="445"/>
      <c r="C207" s="445"/>
      <c r="D207" s="445"/>
    </row>
    <row r="208" customFormat="false" ht="15" hidden="false" customHeight="false" outlineLevel="0" collapsed="false">
      <c r="B208" s="445"/>
      <c r="C208" s="445"/>
      <c r="D208" s="445"/>
    </row>
    <row r="209" customFormat="false" ht="15" hidden="false" customHeight="false" outlineLevel="0" collapsed="false">
      <c r="B209" s="445"/>
      <c r="C209" s="445"/>
      <c r="D209" s="445"/>
    </row>
    <row r="210" customFormat="false" ht="15" hidden="false" customHeight="false" outlineLevel="0" collapsed="false">
      <c r="B210" s="445"/>
      <c r="C210" s="445"/>
      <c r="D210" s="445"/>
    </row>
    <row r="211" customFormat="false" ht="15" hidden="false" customHeight="false" outlineLevel="0" collapsed="false">
      <c r="B211" s="445"/>
      <c r="C211" s="445"/>
      <c r="D211" s="445"/>
    </row>
    <row r="212" customFormat="false" ht="15" hidden="false" customHeight="false" outlineLevel="0" collapsed="false">
      <c r="B212" s="445"/>
      <c r="C212" s="445"/>
      <c r="D212" s="445"/>
    </row>
    <row r="213" customFormat="false" ht="15" hidden="false" customHeight="false" outlineLevel="0" collapsed="false">
      <c r="B213" s="445"/>
      <c r="C213" s="445"/>
      <c r="D213" s="445"/>
    </row>
    <row r="214" customFormat="false" ht="15" hidden="false" customHeight="false" outlineLevel="0" collapsed="false">
      <c r="B214" s="445"/>
      <c r="C214" s="445"/>
      <c r="D214" s="445"/>
    </row>
    <row r="215" customFormat="false" ht="15" hidden="false" customHeight="false" outlineLevel="0" collapsed="false">
      <c r="B215" s="445"/>
      <c r="C215" s="445"/>
      <c r="D215" s="445"/>
    </row>
    <row r="216" customFormat="false" ht="15" hidden="false" customHeight="false" outlineLevel="0" collapsed="false">
      <c r="B216" s="445"/>
      <c r="C216" s="445"/>
      <c r="D216" s="445"/>
    </row>
    <row r="217" customFormat="false" ht="15" hidden="false" customHeight="false" outlineLevel="0" collapsed="false">
      <c r="B217" s="445"/>
      <c r="C217" s="445"/>
      <c r="D217" s="445"/>
    </row>
    <row r="218" customFormat="false" ht="15" hidden="false" customHeight="false" outlineLevel="0" collapsed="false">
      <c r="B218" s="445"/>
      <c r="C218" s="445"/>
      <c r="D218" s="445"/>
    </row>
    <row r="219" customFormat="false" ht="15" hidden="false" customHeight="false" outlineLevel="0" collapsed="false">
      <c r="B219" s="445"/>
      <c r="C219" s="445"/>
      <c r="D219" s="445"/>
    </row>
    <row r="220" customFormat="false" ht="15" hidden="false" customHeight="false" outlineLevel="0" collapsed="false">
      <c r="B220" s="445"/>
      <c r="C220" s="445"/>
      <c r="D220" s="445"/>
    </row>
    <row r="221" customFormat="false" ht="15" hidden="false" customHeight="false" outlineLevel="0" collapsed="false">
      <c r="B221" s="445"/>
      <c r="C221" s="445"/>
      <c r="D221" s="445"/>
    </row>
    <row r="222" customFormat="false" ht="15" hidden="false" customHeight="false" outlineLevel="0" collapsed="false">
      <c r="B222" s="445"/>
      <c r="C222" s="445"/>
      <c r="D222" s="445"/>
    </row>
    <row r="223" customFormat="false" ht="15" hidden="false" customHeight="false" outlineLevel="0" collapsed="false">
      <c r="B223" s="445"/>
      <c r="C223" s="445"/>
      <c r="D223" s="445"/>
    </row>
    <row r="224" customFormat="false" ht="15" hidden="false" customHeight="false" outlineLevel="0" collapsed="false">
      <c r="B224" s="445"/>
      <c r="C224" s="445"/>
      <c r="D224" s="445"/>
    </row>
    <row r="225" customFormat="false" ht="15" hidden="false" customHeight="false" outlineLevel="0" collapsed="false">
      <c r="B225" s="445"/>
      <c r="C225" s="445"/>
      <c r="D225" s="445"/>
    </row>
    <row r="226" customFormat="false" ht="15" hidden="false" customHeight="false" outlineLevel="0" collapsed="false">
      <c r="B226" s="445"/>
      <c r="C226" s="445"/>
      <c r="D226" s="445"/>
    </row>
    <row r="227" customFormat="false" ht="15" hidden="false" customHeight="false" outlineLevel="0" collapsed="false">
      <c r="B227" s="445"/>
      <c r="C227" s="445"/>
      <c r="D227" s="445"/>
    </row>
    <row r="228" customFormat="false" ht="15" hidden="false" customHeight="false" outlineLevel="0" collapsed="false">
      <c r="B228" s="445"/>
      <c r="C228" s="445"/>
      <c r="D228" s="445"/>
    </row>
    <row r="229" customFormat="false" ht="15" hidden="false" customHeight="false" outlineLevel="0" collapsed="false">
      <c r="B229" s="445"/>
      <c r="C229" s="445"/>
      <c r="D229" s="445"/>
    </row>
    <row r="230" customFormat="false" ht="15" hidden="false" customHeight="false" outlineLevel="0" collapsed="false">
      <c r="B230" s="445"/>
      <c r="C230" s="445"/>
      <c r="D230" s="445"/>
    </row>
    <row r="231" customFormat="false" ht="15" hidden="false" customHeight="false" outlineLevel="0" collapsed="false">
      <c r="B231" s="445"/>
      <c r="C231" s="445"/>
      <c r="D231" s="445"/>
    </row>
    <row r="232" customFormat="false" ht="15" hidden="false" customHeight="false" outlineLevel="0" collapsed="false">
      <c r="B232" s="445"/>
      <c r="C232" s="445"/>
      <c r="D232" s="445"/>
    </row>
    <row r="233" customFormat="false" ht="15" hidden="false" customHeight="false" outlineLevel="0" collapsed="false">
      <c r="B233" s="445"/>
      <c r="C233" s="445"/>
      <c r="D233" s="445"/>
    </row>
    <row r="234" customFormat="false" ht="15" hidden="false" customHeight="false" outlineLevel="0" collapsed="false">
      <c r="B234" s="445"/>
      <c r="C234" s="445"/>
      <c r="D234" s="445"/>
    </row>
    <row r="235" customFormat="false" ht="15" hidden="false" customHeight="false" outlineLevel="0" collapsed="false">
      <c r="B235" s="445"/>
      <c r="C235" s="445"/>
      <c r="D235" s="445"/>
    </row>
    <row r="236" customFormat="false" ht="15" hidden="false" customHeight="false" outlineLevel="0" collapsed="false">
      <c r="B236" s="445"/>
      <c r="C236" s="445"/>
      <c r="D236" s="445"/>
    </row>
    <row r="237" customFormat="false" ht="15" hidden="false" customHeight="false" outlineLevel="0" collapsed="false">
      <c r="B237" s="445"/>
      <c r="C237" s="445"/>
      <c r="D237" s="445"/>
    </row>
    <row r="238" customFormat="false" ht="15" hidden="false" customHeight="false" outlineLevel="0" collapsed="false">
      <c r="B238" s="445"/>
      <c r="C238" s="445"/>
      <c r="D238" s="445"/>
    </row>
    <row r="239" customFormat="false" ht="15" hidden="false" customHeight="false" outlineLevel="0" collapsed="false">
      <c r="B239" s="445"/>
      <c r="C239" s="445"/>
      <c r="D239" s="445"/>
    </row>
    <row r="240" customFormat="false" ht="15" hidden="false" customHeight="false" outlineLevel="0" collapsed="false">
      <c r="B240" s="445"/>
      <c r="C240" s="445"/>
      <c r="D240" s="445"/>
    </row>
    <row r="241" customFormat="false" ht="15" hidden="false" customHeight="false" outlineLevel="0" collapsed="false">
      <c r="B241" s="445"/>
      <c r="C241" s="445"/>
      <c r="D241" s="445"/>
    </row>
    <row r="242" customFormat="false" ht="15" hidden="false" customHeight="false" outlineLevel="0" collapsed="false">
      <c r="B242" s="445"/>
      <c r="C242" s="445"/>
      <c r="D242" s="445"/>
    </row>
    <row r="243" customFormat="false" ht="15" hidden="false" customHeight="false" outlineLevel="0" collapsed="false">
      <c r="B243" s="445"/>
      <c r="C243" s="445"/>
      <c r="D243" s="445"/>
    </row>
    <row r="244" customFormat="false" ht="15" hidden="false" customHeight="false" outlineLevel="0" collapsed="false">
      <c r="B244" s="445"/>
      <c r="C244" s="445"/>
      <c r="D244" s="445"/>
    </row>
    <row r="245" customFormat="false" ht="15" hidden="false" customHeight="false" outlineLevel="0" collapsed="false">
      <c r="B245" s="445"/>
      <c r="C245" s="445"/>
      <c r="D245" s="445"/>
    </row>
    <row r="246" customFormat="false" ht="15" hidden="false" customHeight="false" outlineLevel="0" collapsed="false">
      <c r="B246" s="445"/>
      <c r="C246" s="445"/>
      <c r="D246" s="445"/>
    </row>
    <row r="247" customFormat="false" ht="15" hidden="false" customHeight="false" outlineLevel="0" collapsed="false">
      <c r="B247" s="445"/>
      <c r="C247" s="445"/>
      <c r="D247" s="445"/>
    </row>
    <row r="248" customFormat="false" ht="15" hidden="false" customHeight="false" outlineLevel="0" collapsed="false">
      <c r="B248" s="445"/>
      <c r="C248" s="445"/>
      <c r="D248" s="445"/>
    </row>
    <row r="249" customFormat="false" ht="15" hidden="false" customHeight="false" outlineLevel="0" collapsed="false">
      <c r="B249" s="445"/>
      <c r="C249" s="445"/>
      <c r="D249" s="445"/>
    </row>
    <row r="250" customFormat="false" ht="15" hidden="false" customHeight="false" outlineLevel="0" collapsed="false">
      <c r="B250" s="445"/>
      <c r="C250" s="445"/>
      <c r="D250" s="445"/>
    </row>
    <row r="251" customFormat="false" ht="15" hidden="false" customHeight="false" outlineLevel="0" collapsed="false">
      <c r="B251" s="445"/>
      <c r="C251" s="445"/>
      <c r="D251" s="445"/>
    </row>
    <row r="252" customFormat="false" ht="15" hidden="false" customHeight="false" outlineLevel="0" collapsed="false">
      <c r="B252" s="445"/>
      <c r="C252" s="445"/>
      <c r="D252" s="445"/>
    </row>
    <row r="253" customFormat="false" ht="15" hidden="false" customHeight="false" outlineLevel="0" collapsed="false">
      <c r="B253" s="445"/>
      <c r="C253" s="445"/>
      <c r="D253" s="445"/>
    </row>
    <row r="254" customFormat="false" ht="15" hidden="false" customHeight="false" outlineLevel="0" collapsed="false">
      <c r="B254" s="445"/>
      <c r="C254" s="445"/>
      <c r="D254" s="445"/>
    </row>
    <row r="255" customFormat="false" ht="15" hidden="false" customHeight="false" outlineLevel="0" collapsed="false">
      <c r="B255" s="445"/>
      <c r="C255" s="445"/>
      <c r="D255" s="445"/>
    </row>
    <row r="256" customFormat="false" ht="15" hidden="false" customHeight="false" outlineLevel="0" collapsed="false">
      <c r="B256" s="445"/>
      <c r="C256" s="445"/>
      <c r="D256" s="445"/>
    </row>
    <row r="257" customFormat="false" ht="15" hidden="false" customHeight="false" outlineLevel="0" collapsed="false">
      <c r="B257" s="445"/>
      <c r="C257" s="445"/>
      <c r="D257" s="445"/>
    </row>
    <row r="258" customFormat="false" ht="15" hidden="false" customHeight="false" outlineLevel="0" collapsed="false">
      <c r="B258" s="445"/>
      <c r="C258" s="445"/>
      <c r="D258" s="445"/>
    </row>
    <row r="259" customFormat="false" ht="15" hidden="false" customHeight="false" outlineLevel="0" collapsed="false">
      <c r="B259" s="445"/>
      <c r="C259" s="445"/>
      <c r="D259" s="445"/>
    </row>
    <row r="260" customFormat="false" ht="15" hidden="false" customHeight="false" outlineLevel="0" collapsed="false">
      <c r="B260" s="445"/>
      <c r="C260" s="445"/>
      <c r="D260" s="445"/>
    </row>
    <row r="261" customFormat="false" ht="15" hidden="false" customHeight="false" outlineLevel="0" collapsed="false">
      <c r="B261" s="445"/>
      <c r="C261" s="445"/>
      <c r="D261" s="445"/>
    </row>
    <row r="262" customFormat="false" ht="15" hidden="false" customHeight="false" outlineLevel="0" collapsed="false">
      <c r="B262" s="445"/>
      <c r="C262" s="445"/>
      <c r="D262" s="445"/>
    </row>
    <row r="263" customFormat="false" ht="15" hidden="false" customHeight="false" outlineLevel="0" collapsed="false">
      <c r="B263" s="445"/>
      <c r="C263" s="445"/>
      <c r="D263" s="445"/>
    </row>
    <row r="264" customFormat="false" ht="15" hidden="false" customHeight="false" outlineLevel="0" collapsed="false">
      <c r="B264" s="445"/>
      <c r="C264" s="445"/>
      <c r="D264" s="445"/>
    </row>
    <row r="265" customFormat="false" ht="15" hidden="false" customHeight="false" outlineLevel="0" collapsed="false">
      <c r="B265" s="445"/>
      <c r="C265" s="445"/>
      <c r="D265" s="445"/>
    </row>
    <row r="266" customFormat="false" ht="15" hidden="false" customHeight="false" outlineLevel="0" collapsed="false">
      <c r="B266" s="445"/>
      <c r="C266" s="445"/>
      <c r="D266" s="445"/>
    </row>
    <row r="267" customFormat="false" ht="15" hidden="false" customHeight="false" outlineLevel="0" collapsed="false">
      <c r="B267" s="445"/>
      <c r="C267" s="445"/>
      <c r="D267" s="445"/>
    </row>
    <row r="268" customFormat="false" ht="15" hidden="false" customHeight="false" outlineLevel="0" collapsed="false">
      <c r="B268" s="445"/>
      <c r="C268" s="445"/>
      <c r="D268" s="445"/>
    </row>
    <row r="269" customFormat="false" ht="15" hidden="false" customHeight="false" outlineLevel="0" collapsed="false">
      <c r="B269" s="445"/>
      <c r="C269" s="445"/>
      <c r="D269" s="445"/>
    </row>
    <row r="270" customFormat="false" ht="15" hidden="false" customHeight="false" outlineLevel="0" collapsed="false">
      <c r="B270" s="445"/>
      <c r="C270" s="445"/>
      <c r="D270" s="445"/>
    </row>
    <row r="271" customFormat="false" ht="15" hidden="false" customHeight="false" outlineLevel="0" collapsed="false">
      <c r="B271" s="445"/>
      <c r="C271" s="445"/>
      <c r="D271" s="445"/>
    </row>
    <row r="272" customFormat="false" ht="15" hidden="false" customHeight="false" outlineLevel="0" collapsed="false">
      <c r="B272" s="445"/>
      <c r="C272" s="445"/>
      <c r="D272" s="445"/>
    </row>
    <row r="273" customFormat="false" ht="15" hidden="false" customHeight="false" outlineLevel="0" collapsed="false">
      <c r="B273" s="445"/>
      <c r="C273" s="445"/>
      <c r="D273" s="445"/>
    </row>
    <row r="274" customFormat="false" ht="15" hidden="false" customHeight="false" outlineLevel="0" collapsed="false">
      <c r="B274" s="445"/>
      <c r="C274" s="445"/>
      <c r="D274" s="445"/>
    </row>
    <row r="275" customFormat="false" ht="15" hidden="false" customHeight="false" outlineLevel="0" collapsed="false">
      <c r="B275" s="445"/>
      <c r="C275" s="445"/>
      <c r="D275" s="445"/>
    </row>
    <row r="276" customFormat="false" ht="15" hidden="false" customHeight="false" outlineLevel="0" collapsed="false">
      <c r="B276" s="445"/>
      <c r="C276" s="445"/>
      <c r="D276" s="445"/>
    </row>
    <row r="277" customFormat="false" ht="15" hidden="false" customHeight="false" outlineLevel="0" collapsed="false">
      <c r="B277" s="445"/>
      <c r="C277" s="445"/>
      <c r="D277" s="445"/>
    </row>
    <row r="278" customFormat="false" ht="15" hidden="false" customHeight="false" outlineLevel="0" collapsed="false">
      <c r="B278" s="445"/>
      <c r="C278" s="445"/>
      <c r="D278" s="445"/>
    </row>
    <row r="279" customFormat="false" ht="15" hidden="false" customHeight="false" outlineLevel="0" collapsed="false">
      <c r="B279" s="445"/>
      <c r="C279" s="445"/>
      <c r="D279" s="445"/>
    </row>
    <row r="280" customFormat="false" ht="15" hidden="false" customHeight="false" outlineLevel="0" collapsed="false">
      <c r="B280" s="445"/>
      <c r="C280" s="445"/>
      <c r="D280" s="445"/>
    </row>
    <row r="281" customFormat="false" ht="15" hidden="false" customHeight="false" outlineLevel="0" collapsed="false">
      <c r="B281" s="445"/>
      <c r="C281" s="445"/>
      <c r="D281" s="445"/>
    </row>
    <row r="282" customFormat="false" ht="15" hidden="false" customHeight="false" outlineLevel="0" collapsed="false">
      <c r="B282" s="445"/>
      <c r="C282" s="445"/>
      <c r="D282" s="445"/>
    </row>
    <row r="283" customFormat="false" ht="15" hidden="false" customHeight="false" outlineLevel="0" collapsed="false">
      <c r="B283" s="445"/>
      <c r="C283" s="445"/>
      <c r="D283" s="445"/>
    </row>
    <row r="284" customFormat="false" ht="15" hidden="false" customHeight="false" outlineLevel="0" collapsed="false">
      <c r="B284" s="445"/>
      <c r="C284" s="445"/>
      <c r="D284" s="445"/>
    </row>
    <row r="285" customFormat="false" ht="15" hidden="false" customHeight="false" outlineLevel="0" collapsed="false">
      <c r="B285" s="445"/>
      <c r="C285" s="445"/>
      <c r="D285" s="445"/>
    </row>
    <row r="286" customFormat="false" ht="15" hidden="false" customHeight="false" outlineLevel="0" collapsed="false">
      <c r="B286" s="445"/>
      <c r="C286" s="445"/>
      <c r="D286" s="445"/>
    </row>
    <row r="287" customFormat="false" ht="15" hidden="false" customHeight="false" outlineLevel="0" collapsed="false">
      <c r="B287" s="445"/>
      <c r="C287" s="445"/>
      <c r="D287" s="445"/>
    </row>
    <row r="288" customFormat="false" ht="15" hidden="false" customHeight="false" outlineLevel="0" collapsed="false">
      <c r="B288" s="445"/>
      <c r="C288" s="445"/>
      <c r="D288" s="445"/>
    </row>
    <row r="289" customFormat="false" ht="15" hidden="false" customHeight="false" outlineLevel="0" collapsed="false">
      <c r="B289" s="445"/>
      <c r="C289" s="445"/>
      <c r="D289" s="445"/>
    </row>
    <row r="290" customFormat="false" ht="15" hidden="false" customHeight="false" outlineLevel="0" collapsed="false">
      <c r="B290" s="445"/>
      <c r="C290" s="445"/>
      <c r="D290" s="445"/>
    </row>
    <row r="291" customFormat="false" ht="15" hidden="false" customHeight="false" outlineLevel="0" collapsed="false">
      <c r="B291" s="445"/>
      <c r="C291" s="445"/>
      <c r="D291" s="445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90277777777778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1148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94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52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12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28"/>
      <c r="B7" s="228"/>
      <c r="C7" s="228"/>
      <c r="D7" s="228"/>
      <c r="E7" s="228"/>
      <c r="F7" s="229"/>
      <c r="G7" s="228"/>
      <c r="H7" s="228"/>
      <c r="I7" s="228"/>
    </row>
    <row r="8" s="56" customFormat="true" ht="39.95" hidden="false" customHeight="true" outlineLevel="0" collapsed="false">
      <c r="A8" s="45" t="s">
        <v>116</v>
      </c>
      <c r="B8" s="46" t="s">
        <v>352</v>
      </c>
      <c r="C8" s="46"/>
      <c r="D8" s="46"/>
      <c r="E8" s="46"/>
      <c r="F8" s="47"/>
      <c r="G8" s="46" t="s">
        <v>118</v>
      </c>
      <c r="H8" s="46"/>
      <c r="I8" s="46"/>
    </row>
    <row r="9" s="56" customFormat="true" ht="39.95" hidden="false" customHeight="true" outlineLevel="0" collapsed="false">
      <c r="A9" s="45"/>
      <c r="B9" s="48" t="s">
        <v>9</v>
      </c>
      <c r="C9" s="48" t="s">
        <v>10</v>
      </c>
      <c r="D9" s="48" t="s">
        <v>119</v>
      </c>
      <c r="E9" s="48" t="s">
        <v>11</v>
      </c>
      <c r="F9" s="46"/>
      <c r="G9" s="48" t="s">
        <v>120</v>
      </c>
      <c r="H9" s="48" t="s">
        <v>121</v>
      </c>
      <c r="I9" s="48" t="s">
        <v>122</v>
      </c>
    </row>
    <row r="10" customFormat="false" ht="12.95" hidden="false" customHeight="true" outlineLevel="0" collapsed="false"/>
    <row r="11" s="56" customFormat="true" ht="35.25" hidden="false" customHeight="false" outlineLevel="0" collapsed="false">
      <c r="A11" s="52" t="s">
        <v>421</v>
      </c>
      <c r="B11" s="53" t="n">
        <v>4289</v>
      </c>
      <c r="C11" s="53" t="n">
        <v>5050</v>
      </c>
      <c r="D11" s="53" t="n">
        <v>10062</v>
      </c>
      <c r="E11" s="53" t="n">
        <v>2612</v>
      </c>
      <c r="F11" s="54"/>
      <c r="G11" s="55" t="n">
        <v>-15.0693069306931</v>
      </c>
      <c r="H11" s="55" t="n">
        <v>-57.3742794673027</v>
      </c>
      <c r="I11" s="55" t="n">
        <v>64.2036753445636</v>
      </c>
    </row>
    <row r="12" s="56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2" customFormat="true" ht="35.25" hidden="false" customHeight="false" outlineLevel="0" collapsed="false">
      <c r="A13" s="52" t="s">
        <v>422</v>
      </c>
      <c r="B13" s="53" t="n">
        <v>0</v>
      </c>
      <c r="C13" s="53" t="n">
        <v>0</v>
      </c>
      <c r="D13" s="53" t="n">
        <v>0</v>
      </c>
      <c r="E13" s="53" t="n">
        <v>0</v>
      </c>
      <c r="F13" s="54"/>
      <c r="G13" s="55" t="n">
        <v>0</v>
      </c>
      <c r="H13" s="55" t="n">
        <v>0</v>
      </c>
      <c r="I13" s="55" t="n">
        <v>0</v>
      </c>
    </row>
    <row r="14" s="56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2" customFormat="true" ht="35.25" hidden="false" customHeight="false" outlineLevel="0" collapsed="false">
      <c r="A15" s="52" t="s">
        <v>423</v>
      </c>
      <c r="B15" s="53" t="n">
        <v>1980359</v>
      </c>
      <c r="C15" s="53" t="n">
        <v>1926190</v>
      </c>
      <c r="D15" s="53" t="n">
        <v>1559219</v>
      </c>
      <c r="E15" s="53" t="n">
        <v>1049887</v>
      </c>
      <c r="F15" s="54"/>
      <c r="G15" s="55" t="n">
        <v>2.81223555308666</v>
      </c>
      <c r="H15" s="55" t="n">
        <v>27.0096759980477</v>
      </c>
      <c r="I15" s="55" t="n">
        <v>88.6259187893554</v>
      </c>
    </row>
    <row r="16" s="56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2" customFormat="true" ht="35.25" hidden="false" customHeight="false" outlineLevel="0" collapsed="false">
      <c r="A17" s="52" t="s">
        <v>424</v>
      </c>
      <c r="B17" s="53" t="n">
        <v>0</v>
      </c>
      <c r="C17" s="53" t="n">
        <v>0</v>
      </c>
      <c r="D17" s="53" t="n">
        <v>0</v>
      </c>
      <c r="E17" s="53" t="n">
        <v>0</v>
      </c>
      <c r="F17" s="54"/>
      <c r="G17" s="55" t="n">
        <v>0</v>
      </c>
      <c r="H17" s="55" t="n">
        <v>0</v>
      </c>
      <c r="I17" s="55" t="n">
        <v>0</v>
      </c>
    </row>
    <row r="18" s="56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2" customFormat="true" ht="35.25" hidden="false" customHeight="false" outlineLevel="0" collapsed="false">
      <c r="A19" s="52" t="s">
        <v>425</v>
      </c>
      <c r="B19" s="53"/>
      <c r="C19" s="53"/>
      <c r="D19" s="53"/>
      <c r="E19" s="53"/>
      <c r="F19" s="54"/>
      <c r="G19" s="55"/>
      <c r="H19" s="55"/>
      <c r="I19" s="55"/>
    </row>
    <row r="20" s="52" customFormat="true" ht="35.25" hidden="false" customHeight="false" outlineLevel="0" collapsed="false">
      <c r="A20" s="52" t="s">
        <v>426</v>
      </c>
      <c r="B20" s="53" t="n">
        <v>213628</v>
      </c>
      <c r="C20" s="53" t="n">
        <v>187486</v>
      </c>
      <c r="D20" s="53" t="n">
        <v>109384</v>
      </c>
      <c r="E20" s="53" t="n">
        <v>60450</v>
      </c>
      <c r="F20" s="54"/>
      <c r="G20" s="55" t="n">
        <v>13.9434411102696</v>
      </c>
      <c r="H20" s="55" t="n">
        <v>95.3009580925912</v>
      </c>
      <c r="I20" s="55" t="n">
        <v>253.396195202647</v>
      </c>
    </row>
    <row r="21" s="56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2" customFormat="true" ht="35.25" hidden="false" customHeight="false" outlineLevel="0" collapsed="false">
      <c r="A22" s="52" t="s">
        <v>427</v>
      </c>
      <c r="B22" s="53" t="n">
        <v>5000</v>
      </c>
      <c r="C22" s="53" t="n">
        <v>5000</v>
      </c>
      <c r="D22" s="53" t="n">
        <v>5000</v>
      </c>
      <c r="E22" s="53" t="n">
        <v>5000</v>
      </c>
      <c r="F22" s="54"/>
      <c r="G22" s="55" t="n">
        <v>0</v>
      </c>
      <c r="H22" s="55" t="n">
        <v>0</v>
      </c>
      <c r="I22" s="55" t="n">
        <v>0</v>
      </c>
    </row>
    <row r="23" s="56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2" customFormat="true" ht="35.25" hidden="false" customHeight="false" outlineLevel="0" collapsed="false">
      <c r="A24" s="52" t="s">
        <v>428</v>
      </c>
      <c r="B24" s="53" t="n">
        <v>11319</v>
      </c>
      <c r="C24" s="53" t="n">
        <v>1791</v>
      </c>
      <c r="D24" s="53" t="n">
        <v>1791</v>
      </c>
      <c r="E24" s="53" t="n">
        <v>10331</v>
      </c>
      <c r="F24" s="54"/>
      <c r="G24" s="55" t="n">
        <v>531.993299832496</v>
      </c>
      <c r="H24" s="55" t="n">
        <v>531.993299832496</v>
      </c>
      <c r="I24" s="55" t="n">
        <v>9.5634498112477</v>
      </c>
    </row>
    <row r="25" s="56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429</v>
      </c>
      <c r="B26" s="53" t="n">
        <v>0</v>
      </c>
      <c r="C26" s="53" t="n">
        <v>0</v>
      </c>
      <c r="D26" s="53" t="n">
        <v>0</v>
      </c>
      <c r="E26" s="53" t="n">
        <v>0</v>
      </c>
      <c r="F26" s="54"/>
      <c r="G26" s="55" t="n">
        <v>0</v>
      </c>
      <c r="H26" s="55" t="n">
        <v>0</v>
      </c>
      <c r="I26" s="55" t="n">
        <v>0</v>
      </c>
    </row>
    <row r="27" s="56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430</v>
      </c>
      <c r="B28" s="53" t="n">
        <v>247969</v>
      </c>
      <c r="C28" s="53" t="n">
        <v>214437</v>
      </c>
      <c r="D28" s="53" t="n">
        <v>140900</v>
      </c>
      <c r="E28" s="53" t="n">
        <v>138692</v>
      </c>
      <c r="F28" s="54"/>
      <c r="G28" s="55" t="n">
        <v>15.6372267845568</v>
      </c>
      <c r="H28" s="55" t="n">
        <v>75.9893541518808</v>
      </c>
      <c r="I28" s="55" t="n">
        <v>78.7911343120007</v>
      </c>
    </row>
    <row r="29" s="56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2" customFormat="true" ht="35.25" hidden="false" customHeight="false" outlineLevel="0" collapsed="false">
      <c r="A30" s="52" t="s">
        <v>431</v>
      </c>
      <c r="B30" s="53" t="n">
        <v>0</v>
      </c>
      <c r="C30" s="53" t="n">
        <v>0</v>
      </c>
      <c r="D30" s="53" t="n">
        <v>0</v>
      </c>
      <c r="E30" s="53" t="n">
        <v>0</v>
      </c>
      <c r="F30" s="54"/>
      <c r="G30" s="55" t="n">
        <v>0</v>
      </c>
      <c r="H30" s="55" t="n">
        <v>0</v>
      </c>
      <c r="I30" s="55" t="n">
        <v>0</v>
      </c>
    </row>
    <row r="31" s="52" customFormat="true" ht="35.25" hidden="false" customHeight="false" outlineLevel="0" collapsed="false">
      <c r="A31" s="52" t="s">
        <v>432</v>
      </c>
      <c r="B31" s="53" t="n">
        <v>0</v>
      </c>
      <c r="C31" s="53" t="n">
        <v>0</v>
      </c>
      <c r="D31" s="53" t="n">
        <v>0</v>
      </c>
      <c r="E31" s="53" t="n">
        <v>0</v>
      </c>
      <c r="F31" s="54"/>
      <c r="G31" s="55" t="n">
        <v>0</v>
      </c>
      <c r="H31" s="55" t="n">
        <v>0</v>
      </c>
      <c r="I31" s="55" t="n">
        <v>0</v>
      </c>
    </row>
    <row r="32" s="52" customFormat="true" ht="35.25" hidden="false" customHeight="false" outlineLevel="0" collapsed="false">
      <c r="A32" s="52" t="s">
        <v>433</v>
      </c>
      <c r="B32" s="53" t="n">
        <v>8702</v>
      </c>
      <c r="C32" s="53" t="n">
        <v>8702</v>
      </c>
      <c r="D32" s="53" t="n">
        <v>8697</v>
      </c>
      <c r="E32" s="53" t="n">
        <v>8560</v>
      </c>
      <c r="F32" s="54"/>
      <c r="G32" s="55" t="n">
        <v>0</v>
      </c>
      <c r="H32" s="55" t="n">
        <v>0.0574910888812234</v>
      </c>
      <c r="I32" s="55" t="n">
        <v>1.6588785046729</v>
      </c>
    </row>
    <row r="33" s="52" customFormat="true" ht="35.25" hidden="false" customHeight="false" outlineLevel="0" collapsed="false">
      <c r="A33" s="52" t="s">
        <v>434</v>
      </c>
      <c r="B33" s="53" t="n">
        <v>11476</v>
      </c>
      <c r="C33" s="53" t="n">
        <v>10371</v>
      </c>
      <c r="D33" s="53" t="n">
        <v>9086</v>
      </c>
      <c r="E33" s="53" t="n">
        <v>13385</v>
      </c>
      <c r="F33" s="54"/>
      <c r="G33" s="55" t="n">
        <v>10.6547102497348</v>
      </c>
      <c r="H33" s="55" t="n">
        <v>26.304204270306</v>
      </c>
      <c r="I33" s="55" t="n">
        <v>-14.2622338438551</v>
      </c>
    </row>
    <row r="34" s="52" customFormat="true" ht="35.25" hidden="false" customHeight="false" outlineLevel="0" collapsed="false">
      <c r="A34" s="52" t="s">
        <v>435</v>
      </c>
      <c r="B34" s="53" t="n">
        <v>0</v>
      </c>
      <c r="C34" s="53" t="n">
        <v>0</v>
      </c>
      <c r="D34" s="53" t="n">
        <v>0</v>
      </c>
      <c r="E34" s="53" t="n">
        <v>0</v>
      </c>
      <c r="F34" s="54"/>
      <c r="G34" s="55" t="n">
        <v>0</v>
      </c>
      <c r="H34" s="55" t="n">
        <v>0</v>
      </c>
      <c r="I34" s="55" t="n">
        <v>0</v>
      </c>
    </row>
    <row r="35" s="52" customFormat="true" ht="35.25" hidden="false" customHeight="false" outlineLevel="0" collapsed="false">
      <c r="A35" s="52" t="s">
        <v>436</v>
      </c>
      <c r="B35" s="53" t="n">
        <v>0</v>
      </c>
      <c r="C35" s="53" t="n">
        <v>0</v>
      </c>
      <c r="D35" s="53" t="n">
        <v>0</v>
      </c>
      <c r="E35" s="53" t="n">
        <v>0</v>
      </c>
      <c r="F35" s="54"/>
      <c r="G35" s="55" t="n">
        <v>0</v>
      </c>
      <c r="H35" s="55" t="n">
        <v>0</v>
      </c>
      <c r="I35" s="55" t="n">
        <v>0</v>
      </c>
    </row>
    <row r="36" s="52" customFormat="true" ht="35.25" hidden="false" customHeight="false" outlineLevel="0" collapsed="false">
      <c r="A36" s="52" t="s">
        <v>437</v>
      </c>
      <c r="B36" s="53" t="n">
        <v>0</v>
      </c>
      <c r="C36" s="53" t="n">
        <v>0</v>
      </c>
      <c r="D36" s="53" t="n">
        <v>0</v>
      </c>
      <c r="E36" s="53" t="n">
        <v>0</v>
      </c>
      <c r="F36" s="54"/>
      <c r="G36" s="55" t="n">
        <v>0</v>
      </c>
      <c r="H36" s="55" t="n">
        <v>0</v>
      </c>
      <c r="I36" s="55" t="n">
        <v>0</v>
      </c>
    </row>
    <row r="37" s="52" customFormat="true" ht="35.25" hidden="false" customHeight="false" outlineLevel="0" collapsed="false">
      <c r="A37" s="52" t="s">
        <v>438</v>
      </c>
      <c r="B37" s="53" t="n">
        <v>0</v>
      </c>
      <c r="C37" s="53" t="n">
        <v>0</v>
      </c>
      <c r="D37" s="53" t="n">
        <v>0</v>
      </c>
      <c r="E37" s="53" t="n">
        <v>0</v>
      </c>
      <c r="F37" s="54"/>
      <c r="G37" s="55" t="n">
        <v>0</v>
      </c>
      <c r="H37" s="55" t="n">
        <v>0</v>
      </c>
      <c r="I37" s="55" t="n">
        <v>0</v>
      </c>
    </row>
    <row r="38" s="52" customFormat="true" ht="35.25" hidden="false" customHeight="false" outlineLevel="0" collapsed="false">
      <c r="A38" s="52" t="s">
        <v>439</v>
      </c>
      <c r="B38" s="53" t="n">
        <v>0</v>
      </c>
      <c r="C38" s="53" t="n">
        <v>0</v>
      </c>
      <c r="D38" s="53" t="n">
        <v>0</v>
      </c>
      <c r="E38" s="53" t="n">
        <v>0</v>
      </c>
      <c r="F38" s="54"/>
      <c r="G38" s="55" t="n">
        <v>0</v>
      </c>
      <c r="H38" s="55" t="n">
        <v>0</v>
      </c>
      <c r="I38" s="55" t="n">
        <v>0</v>
      </c>
    </row>
    <row r="39" s="52" customFormat="true" ht="35.25" hidden="false" customHeight="false" outlineLevel="0" collapsed="false">
      <c r="A39" s="52" t="s">
        <v>440</v>
      </c>
      <c r="B39" s="53" t="n">
        <v>0</v>
      </c>
      <c r="C39" s="53" t="n">
        <v>0</v>
      </c>
      <c r="D39" s="53" t="n">
        <v>0</v>
      </c>
      <c r="E39" s="53" t="n">
        <v>0</v>
      </c>
      <c r="F39" s="54"/>
      <c r="G39" s="55" t="n">
        <v>0</v>
      </c>
      <c r="H39" s="55" t="n">
        <v>0</v>
      </c>
      <c r="I39" s="55" t="n">
        <v>0</v>
      </c>
    </row>
    <row r="40" s="52" customFormat="true" ht="35.25" hidden="false" customHeight="false" outlineLevel="0" collapsed="false">
      <c r="A40" s="52" t="s">
        <v>441</v>
      </c>
      <c r="B40" s="53" t="n">
        <v>0</v>
      </c>
      <c r="C40" s="53" t="n">
        <v>0</v>
      </c>
      <c r="D40" s="53" t="n">
        <v>0</v>
      </c>
      <c r="E40" s="53" t="n">
        <v>0</v>
      </c>
      <c r="F40" s="54"/>
      <c r="G40" s="55" t="n">
        <v>0</v>
      </c>
      <c r="H40" s="55" t="n">
        <v>0</v>
      </c>
      <c r="I40" s="55" t="n">
        <v>0</v>
      </c>
    </row>
    <row r="41" s="52" customFormat="true" ht="35.25" hidden="false" customHeight="false" outlineLevel="0" collapsed="false">
      <c r="A41" s="52" t="s">
        <v>442</v>
      </c>
      <c r="B41" s="53" t="n">
        <v>227791</v>
      </c>
      <c r="C41" s="53" t="n">
        <v>195364</v>
      </c>
      <c r="D41" s="53" t="n">
        <v>123117</v>
      </c>
      <c r="E41" s="53" t="n">
        <v>116747</v>
      </c>
      <c r="F41" s="54"/>
      <c r="G41" s="55" t="n">
        <v>16.5982473741324</v>
      </c>
      <c r="H41" s="55" t="n">
        <v>85.0199403819131</v>
      </c>
      <c r="I41" s="55" t="n">
        <v>95.1150779035007</v>
      </c>
    </row>
    <row r="42" s="239" customFormat="true" ht="12.75" hidden="false" customHeight="false" outlineLevel="0" collapsed="false">
      <c r="B42" s="240"/>
      <c r="C42" s="240"/>
      <c r="D42" s="240"/>
      <c r="E42" s="240"/>
      <c r="F42" s="241"/>
      <c r="G42" s="240"/>
      <c r="H42" s="240"/>
      <c r="I42" s="240"/>
    </row>
    <row r="43" s="56" customFormat="true" ht="35.25" hidden="false" customHeight="false" outlineLevel="0" collapsed="false">
      <c r="A43" s="264" t="s">
        <v>21</v>
      </c>
      <c r="B43" s="53" t="n">
        <v>2462564</v>
      </c>
      <c r="C43" s="53" t="n">
        <v>2339954</v>
      </c>
      <c r="D43" s="53" t="n">
        <v>1826356</v>
      </c>
      <c r="E43" s="53" t="n">
        <v>1266972</v>
      </c>
      <c r="F43" s="54"/>
      <c r="G43" s="55" t="n">
        <v>5.23984659527495</v>
      </c>
      <c r="H43" s="55" t="n">
        <v>34.8348295732048</v>
      </c>
      <c r="I43" s="55" t="n">
        <v>94.3660949097533</v>
      </c>
    </row>
    <row r="44" s="56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2" customFormat="true" ht="34.5" hidden="false" customHeight="false" outlineLevel="0" collapsed="false">
      <c r="A45" s="242"/>
      <c r="B45" s="58"/>
      <c r="C45" s="58"/>
      <c r="D45" s="58"/>
      <c r="E45" s="58"/>
      <c r="F45" s="59"/>
      <c r="G45" s="58"/>
      <c r="H45" s="58"/>
      <c r="I45" s="58"/>
    </row>
    <row r="46" s="56" customFormat="true" ht="30" hidden="false" customHeight="false" outlineLevel="0" collapsed="false">
      <c r="A46" s="67" t="s">
        <v>38</v>
      </c>
      <c r="B46" s="67"/>
      <c r="C46" s="67"/>
      <c r="D46" s="58"/>
      <c r="E46" s="58"/>
      <c r="F46" s="59"/>
      <c r="G46" s="58"/>
      <c r="H46" s="58"/>
      <c r="I46" s="58"/>
    </row>
    <row r="47" s="56" customFormat="true" ht="30" hidden="false" customHeight="false" outlineLevel="0" collapsed="false">
      <c r="A47" s="67" t="s">
        <v>39</v>
      </c>
      <c r="B47" s="67"/>
      <c r="C47" s="67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133" width="17.7"/>
    <col collapsed="false" customWidth="true" hidden="false" outlineLevel="0" max="4" min="3" style="133" width="14.7"/>
    <col collapsed="false" customWidth="true" hidden="false" outlineLevel="0" max="5" min="5" style="58" width="19.7"/>
    <col collapsed="false" customWidth="true" hidden="false" outlineLevel="0" max="6" min="6" style="378" width="22.7"/>
    <col collapsed="false" customWidth="true" hidden="false" outlineLevel="0" max="7" min="7" style="58" width="15.7"/>
    <col collapsed="false" customWidth="true" hidden="false" outlineLevel="0" max="9" min="8" style="58" width="16.7"/>
    <col collapsed="false" customWidth="true" hidden="false" outlineLevel="0" max="11" min="11" style="133" width="35.7"/>
    <col collapsed="false" customWidth="true" hidden="false" outlineLevel="0" max="12" min="12" style="133" width="20.7"/>
    <col collapsed="false" customWidth="true" hidden="false" outlineLevel="0" max="13" min="13" style="133" width="15.7"/>
    <col collapsed="false" customWidth="true" hidden="false" outlineLevel="0" max="14" min="14" style="133" width="14.7"/>
    <col collapsed="false" customWidth="true" hidden="false" outlineLevel="0" max="15" min="15" style="341" width="14.7"/>
    <col collapsed="false" customWidth="true" hidden="false" outlineLevel="0" max="16" min="16" style="59" width="17.7"/>
    <col collapsed="false" customWidth="true" hidden="false" outlineLevel="0" max="17" min="17" style="59" width="16.7"/>
    <col collapsed="false" customWidth="true" hidden="false" outlineLevel="0" max="19" min="18" style="59" width="15.7"/>
    <col collapsed="false" customWidth="true" hidden="false" outlineLevel="0" max="20" min="20" style="59" width="14.7"/>
    <col collapsed="false" customWidth="true" hidden="false" outlineLevel="0" max="21" min="21" style="341" width="14.7"/>
    <col collapsed="false" customWidth="true" hidden="false" outlineLevel="0" max="22" min="22" style="341" width="15.7"/>
    <col collapsed="false" customWidth="true" hidden="false" outlineLevel="0" max="23" min="23" style="59" width="15.7"/>
    <col collapsed="false" customWidth="true" hidden="false" outlineLevel="0" max="24" min="24" style="341" width="15.7"/>
    <col collapsed="false" customWidth="true" hidden="false" outlineLevel="0" max="25" min="25" style="59" width="20.7"/>
    <col collapsed="false" customWidth="true" hidden="true" outlineLevel="0" max="26" min="26" style="59" width="18.7"/>
    <col collapsed="false" customWidth="true" hidden="true" outlineLevel="0" max="27" min="27" style="59" width="20.7"/>
  </cols>
  <sheetData>
    <row r="1" customFormat="false" ht="15.75" hidden="false" customHeight="false" outlineLevel="0" collapsed="false">
      <c r="K1" s="313" t="s">
        <v>553</v>
      </c>
    </row>
    <row r="2" s="133" customFormat="true" ht="18" hidden="false" customHeight="false" outlineLevel="0" collapsed="false">
      <c r="A2" s="337" t="s">
        <v>1149</v>
      </c>
      <c r="B2" s="337"/>
      <c r="C2" s="337"/>
      <c r="D2" s="337"/>
      <c r="E2" s="337"/>
      <c r="F2" s="337"/>
      <c r="G2" s="337"/>
      <c r="H2" s="337"/>
      <c r="I2" s="337"/>
      <c r="K2" s="337" t="s">
        <v>1149</v>
      </c>
      <c r="L2" s="337"/>
      <c r="M2" s="337"/>
      <c r="N2" s="337"/>
      <c r="O2" s="337"/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</row>
    <row r="3" customFormat="false" ht="18" hidden="false" customHeight="false" outlineLevel="0" collapsed="false">
      <c r="A3" s="337" t="s">
        <v>94</v>
      </c>
      <c r="B3" s="337"/>
      <c r="C3" s="337"/>
      <c r="D3" s="337"/>
      <c r="E3" s="337"/>
      <c r="F3" s="337"/>
      <c r="G3" s="337"/>
      <c r="H3" s="337"/>
      <c r="I3" s="337"/>
      <c r="K3" s="337" t="s">
        <v>94</v>
      </c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</row>
    <row r="4" customFormat="false" ht="18" hidden="false" customHeight="false" outlineLevel="0" collapsed="false">
      <c r="A4" s="337" t="s">
        <v>1150</v>
      </c>
      <c r="B4" s="337"/>
      <c r="C4" s="337"/>
      <c r="D4" s="337"/>
      <c r="E4" s="337"/>
      <c r="F4" s="337"/>
      <c r="G4" s="337"/>
      <c r="H4" s="337"/>
      <c r="I4" s="337"/>
      <c r="K4" s="337" t="s">
        <v>1150</v>
      </c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</row>
    <row r="5" customFormat="false" ht="18" hidden="false" customHeight="false" outlineLevel="0" collapsed="false">
      <c r="A5" s="120" t="s">
        <v>294</v>
      </c>
      <c r="B5" s="120"/>
      <c r="C5" s="120"/>
      <c r="D5" s="120"/>
      <c r="E5" s="120"/>
      <c r="F5" s="120"/>
      <c r="G5" s="120"/>
      <c r="H5" s="120"/>
      <c r="I5" s="120"/>
      <c r="K5" s="120" t="s">
        <v>294</v>
      </c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</row>
    <row r="6" customFormat="false" ht="18" hidden="false" customHeight="true" outlineLevel="0" collapsed="false">
      <c r="A6" s="337" t="s">
        <v>115</v>
      </c>
      <c r="B6" s="337"/>
      <c r="C6" s="337"/>
      <c r="D6" s="337"/>
      <c r="E6" s="337"/>
      <c r="F6" s="337"/>
      <c r="G6" s="337"/>
      <c r="H6" s="337"/>
      <c r="I6" s="337"/>
      <c r="K6" s="337" t="s">
        <v>115</v>
      </c>
      <c r="L6" s="337"/>
      <c r="M6" s="337"/>
      <c r="N6" s="337"/>
      <c r="O6" s="337"/>
      <c r="P6" s="337"/>
      <c r="Q6" s="337"/>
      <c r="R6" s="337"/>
      <c r="S6" s="337"/>
      <c r="T6" s="337"/>
      <c r="U6" s="337"/>
      <c r="V6" s="337"/>
      <c r="W6" s="337"/>
      <c r="X6" s="337"/>
      <c r="Y6" s="337"/>
      <c r="Z6" s="337"/>
      <c r="AA6" s="337"/>
    </row>
    <row r="7" customFormat="false" ht="13.5" hidden="false" customHeight="false" outlineLevel="0" collapsed="false">
      <c r="A7" s="83"/>
      <c r="B7" s="83"/>
      <c r="C7" s="83"/>
      <c r="D7" s="83"/>
      <c r="E7" s="59"/>
      <c r="F7" s="341"/>
      <c r="G7" s="59"/>
      <c r="H7" s="59"/>
      <c r="I7" s="59"/>
      <c r="K7" s="83"/>
      <c r="L7" s="83"/>
      <c r="M7" s="83"/>
      <c r="N7" s="83"/>
      <c r="O7" s="83"/>
      <c r="U7" s="83"/>
      <c r="V7" s="83"/>
      <c r="X7" s="83"/>
    </row>
    <row r="8" customFormat="false" ht="13.5" hidden="false" customHeight="false" outlineLevel="0" collapsed="false">
      <c r="A8" s="427"/>
      <c r="B8" s="252" t="s">
        <v>875</v>
      </c>
      <c r="C8" s="252"/>
      <c r="D8" s="252"/>
      <c r="E8" s="252"/>
      <c r="F8" s="252"/>
      <c r="G8" s="252"/>
      <c r="H8" s="252"/>
      <c r="I8" s="252"/>
      <c r="J8" s="133"/>
      <c r="K8" s="427"/>
      <c r="L8" s="252" t="s">
        <v>875</v>
      </c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473"/>
      <c r="AA8" s="474"/>
    </row>
    <row r="9" customFormat="false" ht="13.5" hidden="false" customHeight="false" outlineLevel="0" collapsed="false">
      <c r="B9" s="341"/>
      <c r="C9" s="341"/>
      <c r="D9" s="341"/>
      <c r="E9" s="341"/>
      <c r="F9" s="341" t="s">
        <v>533</v>
      </c>
      <c r="G9" s="341" t="s">
        <v>533</v>
      </c>
      <c r="H9" s="341"/>
      <c r="I9" s="341" t="s">
        <v>782</v>
      </c>
      <c r="J9" s="133"/>
      <c r="L9" s="81" t="s">
        <v>876</v>
      </c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59" t="s">
        <v>296</v>
      </c>
      <c r="Z9" s="475" t="s">
        <v>877</v>
      </c>
      <c r="AA9" s="59" t="s">
        <v>877</v>
      </c>
    </row>
    <row r="10" customFormat="false" ht="12.75" hidden="false" customHeight="false" outlineLevel="0" collapsed="false">
      <c r="A10" s="134" t="s">
        <v>1108</v>
      </c>
      <c r="B10" s="341"/>
      <c r="C10" s="341"/>
      <c r="D10" s="341"/>
      <c r="E10" s="341"/>
      <c r="F10" s="341" t="s">
        <v>878</v>
      </c>
      <c r="G10" s="341" t="s">
        <v>540</v>
      </c>
      <c r="H10" s="341"/>
      <c r="I10" s="341" t="s">
        <v>701</v>
      </c>
      <c r="J10" s="133"/>
      <c r="K10" s="134" t="s">
        <v>685</v>
      </c>
      <c r="L10" s="341" t="s">
        <v>879</v>
      </c>
      <c r="M10" s="476" t="s">
        <v>880</v>
      </c>
      <c r="N10" s="341" t="s">
        <v>404</v>
      </c>
      <c r="O10" s="341" t="s">
        <v>881</v>
      </c>
      <c r="P10" s="341" t="s">
        <v>882</v>
      </c>
      <c r="Q10" s="341" t="s">
        <v>883</v>
      </c>
      <c r="R10" s="477"/>
      <c r="S10" s="476" t="s">
        <v>884</v>
      </c>
      <c r="T10" s="341" t="s">
        <v>885</v>
      </c>
      <c r="U10" s="341" t="s">
        <v>185</v>
      </c>
      <c r="V10" s="341" t="s">
        <v>387</v>
      </c>
      <c r="W10" s="341" t="s">
        <v>363</v>
      </c>
      <c r="X10" s="59"/>
      <c r="Y10" s="59" t="s">
        <v>403</v>
      </c>
      <c r="Z10" s="475" t="s">
        <v>694</v>
      </c>
      <c r="AA10" s="59" t="s">
        <v>694</v>
      </c>
    </row>
    <row r="11" customFormat="false" ht="12.75" hidden="false" customHeight="false" outlineLevel="0" collapsed="false">
      <c r="A11" s="134"/>
      <c r="B11" s="341" t="s">
        <v>886</v>
      </c>
      <c r="C11" s="341"/>
      <c r="D11" s="341" t="s">
        <v>887</v>
      </c>
      <c r="E11" s="341" t="s">
        <v>888</v>
      </c>
      <c r="F11" s="341" t="s">
        <v>889</v>
      </c>
      <c r="G11" s="341" t="s">
        <v>890</v>
      </c>
      <c r="H11" s="341" t="s">
        <v>887</v>
      </c>
      <c r="I11" s="341" t="s">
        <v>891</v>
      </c>
      <c r="J11" s="133"/>
      <c r="K11" s="134"/>
      <c r="L11" s="341" t="s">
        <v>789</v>
      </c>
      <c r="M11" s="341" t="s">
        <v>892</v>
      </c>
      <c r="N11" s="341" t="s">
        <v>893</v>
      </c>
      <c r="O11" s="341" t="s">
        <v>526</v>
      </c>
      <c r="P11" s="341" t="s">
        <v>388</v>
      </c>
      <c r="Q11" s="341" t="s">
        <v>894</v>
      </c>
      <c r="R11" s="341" t="s">
        <v>895</v>
      </c>
      <c r="S11" s="341" t="s">
        <v>540</v>
      </c>
      <c r="T11" s="341" t="s">
        <v>896</v>
      </c>
      <c r="U11" s="341" t="s">
        <v>896</v>
      </c>
      <c r="V11" s="341" t="s">
        <v>897</v>
      </c>
      <c r="W11" s="341" t="s">
        <v>898</v>
      </c>
      <c r="X11" s="59"/>
      <c r="Y11" s="59" t="s">
        <v>413</v>
      </c>
      <c r="Z11" s="475" t="s">
        <v>899</v>
      </c>
      <c r="AA11" s="59" t="s">
        <v>900</v>
      </c>
    </row>
    <row r="12" customFormat="false" ht="13.5" hidden="false" customHeight="false" outlineLevel="0" collapsed="false">
      <c r="A12" s="81"/>
      <c r="B12" s="344" t="s">
        <v>901</v>
      </c>
      <c r="C12" s="344" t="s">
        <v>422</v>
      </c>
      <c r="D12" s="344" t="s">
        <v>901</v>
      </c>
      <c r="E12" s="344" t="s">
        <v>901</v>
      </c>
      <c r="F12" s="344" t="s">
        <v>902</v>
      </c>
      <c r="G12" s="344" t="s">
        <v>903</v>
      </c>
      <c r="H12" s="344" t="s">
        <v>541</v>
      </c>
      <c r="I12" s="344" t="s">
        <v>904</v>
      </c>
      <c r="J12" s="133"/>
      <c r="K12" s="81"/>
      <c r="L12" s="344" t="s">
        <v>905</v>
      </c>
      <c r="M12" s="344" t="s">
        <v>906</v>
      </c>
      <c r="N12" s="344" t="s">
        <v>907</v>
      </c>
      <c r="O12" s="344" t="s">
        <v>908</v>
      </c>
      <c r="P12" s="344" t="s">
        <v>909</v>
      </c>
      <c r="Q12" s="344" t="s">
        <v>910</v>
      </c>
      <c r="R12" s="344" t="s">
        <v>911</v>
      </c>
      <c r="S12" s="344" t="s">
        <v>912</v>
      </c>
      <c r="T12" s="344" t="s">
        <v>913</v>
      </c>
      <c r="U12" s="344" t="s">
        <v>913</v>
      </c>
      <c r="V12" s="344" t="s">
        <v>914</v>
      </c>
      <c r="W12" s="344" t="s">
        <v>915</v>
      </c>
      <c r="X12" s="66" t="s">
        <v>296</v>
      </c>
      <c r="Y12" s="66" t="s">
        <v>415</v>
      </c>
      <c r="Z12" s="478" t="s">
        <v>916</v>
      </c>
      <c r="AA12" s="66" t="s">
        <v>917</v>
      </c>
    </row>
    <row r="13" customFormat="false" ht="16.5" hidden="false" customHeight="false" outlineLevel="0" collapsed="false">
      <c r="A13" s="440"/>
      <c r="B13" s="440"/>
      <c r="C13" s="440"/>
      <c r="D13" s="440"/>
      <c r="E13" s="479"/>
      <c r="F13" s="440"/>
      <c r="G13" s="480"/>
      <c r="H13" s="480"/>
      <c r="I13" s="480"/>
      <c r="K13" s="440"/>
      <c r="L13" s="440"/>
      <c r="M13" s="440"/>
      <c r="N13" s="440"/>
      <c r="O13" s="481"/>
      <c r="P13" s="480"/>
      <c r="Q13" s="480"/>
      <c r="R13" s="480"/>
      <c r="S13" s="480"/>
      <c r="T13" s="480"/>
      <c r="U13" s="481"/>
      <c r="V13" s="481"/>
      <c r="W13" s="480"/>
      <c r="X13" s="481"/>
      <c r="Y13" s="480"/>
      <c r="Z13" s="585"/>
      <c r="AA13" s="480"/>
    </row>
    <row r="14" s="349" customFormat="true" ht="15.75" hidden="false" customHeight="false" outlineLevel="0" collapsed="false">
      <c r="A14" s="346" t="s">
        <v>1109</v>
      </c>
      <c r="B14" s="346" t="n">
        <v>0</v>
      </c>
      <c r="C14" s="346" t="n">
        <v>0</v>
      </c>
      <c r="D14" s="346" t="n">
        <v>855392</v>
      </c>
      <c r="E14" s="346" t="n">
        <v>0</v>
      </c>
      <c r="F14" s="346" t="n">
        <v>134402</v>
      </c>
      <c r="G14" s="346" t="n">
        <v>0</v>
      </c>
      <c r="H14" s="346" t="n">
        <v>0</v>
      </c>
      <c r="I14" s="346" t="n">
        <v>0</v>
      </c>
      <c r="K14" s="346" t="s">
        <v>1109</v>
      </c>
      <c r="L14" s="346" t="n">
        <v>0</v>
      </c>
      <c r="M14" s="346" t="n">
        <v>0</v>
      </c>
      <c r="N14" s="346" t="n">
        <v>8664</v>
      </c>
      <c r="O14" s="346" t="n">
        <v>5172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6" t="n">
        <v>0</v>
      </c>
      <c r="V14" s="346" t="n">
        <v>0</v>
      </c>
      <c r="W14" s="346" t="n">
        <v>227601</v>
      </c>
      <c r="X14" s="347" t="n">
        <v>241437</v>
      </c>
      <c r="Y14" s="347" t="n">
        <v>1231231</v>
      </c>
      <c r="Z14" s="348" t="n">
        <v>3399428.57142857</v>
      </c>
      <c r="AA14" s="363" t="n">
        <v>3399428.57142857</v>
      </c>
    </row>
    <row r="15" s="349" customFormat="true" ht="15.75" hidden="false" customHeight="false" outlineLevel="0" collapsed="false">
      <c r="A15" s="346"/>
      <c r="B15" s="346"/>
      <c r="C15" s="346"/>
      <c r="D15" s="346"/>
      <c r="E15" s="346"/>
      <c r="F15" s="346"/>
      <c r="G15" s="346"/>
      <c r="H15" s="346"/>
      <c r="I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7"/>
      <c r="Z15" s="348"/>
      <c r="AA15" s="363"/>
    </row>
    <row r="16" s="349" customFormat="true" ht="15.75" hidden="false" customHeight="false" outlineLevel="0" collapsed="false">
      <c r="A16" s="346" t="s">
        <v>1110</v>
      </c>
      <c r="B16" s="346" t="n">
        <v>4261</v>
      </c>
      <c r="C16" s="346" t="n">
        <v>0</v>
      </c>
      <c r="D16" s="346" t="n">
        <v>1015472</v>
      </c>
      <c r="E16" s="346" t="n">
        <v>0</v>
      </c>
      <c r="F16" s="346" t="n">
        <v>55468</v>
      </c>
      <c r="G16" s="346" t="n">
        <v>0</v>
      </c>
      <c r="H16" s="346" t="n">
        <v>11319</v>
      </c>
      <c r="I16" s="346" t="n">
        <v>0</v>
      </c>
      <c r="K16" s="346" t="s">
        <v>1110</v>
      </c>
      <c r="L16" s="346" t="n">
        <v>0</v>
      </c>
      <c r="M16" s="346" t="n">
        <v>0</v>
      </c>
      <c r="N16" s="346" t="n">
        <v>0</v>
      </c>
      <c r="O16" s="346" t="n">
        <v>1705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6" t="n">
        <v>0</v>
      </c>
      <c r="V16" s="346" t="n">
        <v>0</v>
      </c>
      <c r="W16" s="346" t="n">
        <v>190</v>
      </c>
      <c r="X16" s="347" t="n">
        <v>1895</v>
      </c>
      <c r="Y16" s="347" t="n">
        <v>1088415</v>
      </c>
      <c r="Z16" s="348" t="n">
        <v>3399428.57142857</v>
      </c>
      <c r="AA16" s="363" t="n">
        <v>3399428.57142857</v>
      </c>
    </row>
    <row r="17" s="349" customFormat="true" ht="15.75" hidden="false" customHeight="false" outlineLevel="0" collapsed="false">
      <c r="A17" s="346"/>
      <c r="B17" s="346"/>
      <c r="C17" s="346"/>
      <c r="D17" s="346"/>
      <c r="E17" s="346"/>
      <c r="F17" s="346"/>
      <c r="G17" s="346"/>
      <c r="H17" s="346"/>
      <c r="I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7"/>
      <c r="Z17" s="348"/>
      <c r="AA17" s="363"/>
    </row>
    <row r="18" s="349" customFormat="true" ht="15.75" hidden="false" customHeight="false" outlineLevel="0" collapsed="false">
      <c r="A18" s="346" t="s">
        <v>1111</v>
      </c>
      <c r="B18" s="346" t="n">
        <v>28</v>
      </c>
      <c r="C18" s="346" t="n">
        <v>0</v>
      </c>
      <c r="D18" s="346" t="n">
        <v>109495</v>
      </c>
      <c r="E18" s="346" t="n">
        <v>0</v>
      </c>
      <c r="F18" s="346" t="n">
        <v>23758</v>
      </c>
      <c r="G18" s="346" t="n">
        <v>5000</v>
      </c>
      <c r="H18" s="346" t="n">
        <v>0</v>
      </c>
      <c r="I18" s="346" t="n">
        <v>0</v>
      </c>
      <c r="K18" s="346" t="s">
        <v>1111</v>
      </c>
      <c r="L18" s="346" t="n">
        <v>0</v>
      </c>
      <c r="M18" s="346" t="n">
        <v>0</v>
      </c>
      <c r="N18" s="346" t="n">
        <v>38</v>
      </c>
      <c r="O18" s="346" t="n">
        <v>4599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6" t="n">
        <v>0</v>
      </c>
      <c r="V18" s="346" t="n">
        <v>0</v>
      </c>
      <c r="W18" s="346" t="n">
        <v>0</v>
      </c>
      <c r="X18" s="347" t="n">
        <v>4637</v>
      </c>
      <c r="Y18" s="347" t="n">
        <v>142918</v>
      </c>
      <c r="Z18" s="348" t="n">
        <v>3399428.57142857</v>
      </c>
      <c r="AA18" s="363" t="n">
        <v>3399428.57142857</v>
      </c>
    </row>
    <row r="19" customFormat="false" ht="15.75" hidden="false" customHeight="fals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586"/>
      <c r="AA19" s="587"/>
    </row>
    <row r="20" customFormat="false" ht="16.5" hidden="false" customHeight="false" outlineLevel="0" collapsed="false">
      <c r="A20" s="360" t="s">
        <v>752</v>
      </c>
      <c r="B20" s="544" t="n">
        <v>4289</v>
      </c>
      <c r="C20" s="544" t="n">
        <v>0</v>
      </c>
      <c r="D20" s="544" t="n">
        <v>1980359</v>
      </c>
      <c r="E20" s="544" t="n">
        <v>0</v>
      </c>
      <c r="F20" s="544" t="n">
        <v>213628</v>
      </c>
      <c r="G20" s="544" t="n">
        <v>5000</v>
      </c>
      <c r="H20" s="544" t="n">
        <v>11319</v>
      </c>
      <c r="I20" s="544" t="n">
        <v>0</v>
      </c>
      <c r="K20" s="360" t="s">
        <v>752</v>
      </c>
      <c r="L20" s="544" t="n">
        <v>0</v>
      </c>
      <c r="M20" s="544" t="n">
        <v>0</v>
      </c>
      <c r="N20" s="544" t="n">
        <v>8702</v>
      </c>
      <c r="O20" s="544" t="n">
        <v>11476</v>
      </c>
      <c r="P20" s="544" t="n">
        <v>0</v>
      </c>
      <c r="Q20" s="544" t="n">
        <v>0</v>
      </c>
      <c r="R20" s="544" t="n">
        <v>0</v>
      </c>
      <c r="S20" s="544" t="n">
        <v>0</v>
      </c>
      <c r="T20" s="544" t="n">
        <v>0</v>
      </c>
      <c r="U20" s="544" t="n">
        <v>0</v>
      </c>
      <c r="V20" s="544" t="n">
        <v>0</v>
      </c>
      <c r="W20" s="544" t="n">
        <v>227791</v>
      </c>
      <c r="X20" s="544" t="n">
        <v>247969</v>
      </c>
      <c r="Y20" s="544" t="n">
        <v>2462564</v>
      </c>
      <c r="Z20" s="545" t="n">
        <v>0</v>
      </c>
      <c r="AA20" s="588" t="n">
        <v>0</v>
      </c>
    </row>
    <row r="21" customFormat="false" ht="13.5" hidden="false" customHeight="false" outlineLevel="0" collapsed="false">
      <c r="G21" s="59"/>
      <c r="H21" s="59"/>
      <c r="I21" s="59"/>
    </row>
    <row r="22" customFormat="false" ht="12.75" hidden="false" customHeight="false" outlineLevel="0" collapsed="false">
      <c r="A22" s="167" t="s">
        <v>164</v>
      </c>
      <c r="B22" s="167"/>
      <c r="G22" s="59"/>
      <c r="H22" s="59"/>
      <c r="I22" s="59"/>
      <c r="K22" s="97" t="s">
        <v>164</v>
      </c>
      <c r="L22" s="97"/>
    </row>
    <row r="23" customFormat="false" ht="12.75" hidden="false" customHeight="false" outlineLevel="0" collapsed="false">
      <c r="A23" s="167" t="s">
        <v>39</v>
      </c>
      <c r="B23" s="167"/>
      <c r="C23" s="167"/>
      <c r="G23" s="59"/>
      <c r="H23" s="59"/>
      <c r="I23" s="59"/>
      <c r="K23" s="97"/>
      <c r="L23" s="97"/>
    </row>
    <row r="24" customFormat="false" ht="15.75" hidden="false" customHeight="false" outlineLevel="0" collapsed="false">
      <c r="G24" s="59"/>
      <c r="H24" s="59"/>
      <c r="I24" s="319" t="s">
        <v>627</v>
      </c>
      <c r="K24" s="141"/>
    </row>
    <row r="25" customFormat="false" ht="12.75" hidden="false" customHeight="false" outlineLevel="0" collapsed="false">
      <c r="G25" s="59"/>
      <c r="H25" s="59"/>
      <c r="I25" s="59"/>
    </row>
    <row r="26" customFormat="false" ht="12.75" hidden="false" customHeight="false" outlineLevel="0" collapsed="false">
      <c r="G26" s="59"/>
      <c r="H26" s="59"/>
      <c r="I26" s="59"/>
    </row>
    <row r="27" customFormat="false" ht="12.75" hidden="false" customHeight="false" outlineLevel="0" collapsed="false">
      <c r="G27" s="59"/>
      <c r="H27" s="59"/>
      <c r="I27" s="59"/>
    </row>
    <row r="28" customFormat="false" ht="12.75" hidden="false" customHeight="false" outlineLevel="0" collapsed="false">
      <c r="G28" s="59"/>
      <c r="H28" s="59"/>
      <c r="I28" s="59"/>
    </row>
    <row r="29" customFormat="false" ht="12.75" hidden="false" customHeight="false" outlineLevel="0" collapsed="false">
      <c r="G29" s="59"/>
      <c r="H29" s="59"/>
      <c r="I29" s="59"/>
    </row>
    <row r="30" customFormat="false" ht="12.75" hidden="false" customHeight="false" outlineLevel="0" collapsed="false">
      <c r="G30" s="59"/>
      <c r="H30" s="59"/>
      <c r="I30" s="59"/>
    </row>
    <row r="31" customFormat="false" ht="12.75" hidden="false" customHeight="false" outlineLevel="0" collapsed="false">
      <c r="G31" s="59"/>
      <c r="H31" s="59"/>
      <c r="I31" s="59"/>
    </row>
    <row r="32" customFormat="false" ht="12.75" hidden="false" customHeight="false" outlineLevel="0" collapsed="false">
      <c r="G32" s="59"/>
      <c r="H32" s="59"/>
      <c r="I32" s="59"/>
    </row>
    <row r="33" customFormat="false" ht="12.75" hidden="false" customHeight="false" outlineLevel="0" collapsed="false">
      <c r="G33" s="59"/>
      <c r="H33" s="59"/>
      <c r="I33" s="59"/>
    </row>
    <row r="34" customFormat="false" ht="12.75" hidden="false" customHeight="false" outlineLevel="0" collapsed="false">
      <c r="G34" s="59"/>
      <c r="H34" s="59"/>
      <c r="I34" s="59"/>
    </row>
    <row r="35" customFormat="false" ht="12.75" hidden="false" customHeight="false" outlineLevel="0" collapsed="false">
      <c r="G35" s="59"/>
      <c r="H35" s="59"/>
      <c r="I35" s="59"/>
    </row>
    <row r="36" customFormat="false" ht="12.75" hidden="false" customHeight="false" outlineLevel="0" collapsed="false">
      <c r="G36" s="59"/>
      <c r="H36" s="59"/>
      <c r="I36" s="59"/>
    </row>
    <row r="37" customFormat="false" ht="12.75" hidden="false" customHeight="false" outlineLevel="0" collapsed="false">
      <c r="G37" s="59"/>
      <c r="H37" s="59"/>
      <c r="I37" s="59"/>
    </row>
    <row r="38" customFormat="false" ht="12.75" hidden="false" customHeight="false" outlineLevel="0" collapsed="false">
      <c r="G38" s="59"/>
      <c r="H38" s="59"/>
      <c r="I38" s="59"/>
    </row>
    <row r="39" customFormat="false" ht="12.75" hidden="false" customHeight="false" outlineLevel="0" collapsed="false">
      <c r="G39" s="59"/>
      <c r="H39" s="59"/>
      <c r="I39" s="59"/>
    </row>
    <row r="40" customFormat="false" ht="12.75" hidden="false" customHeight="false" outlineLevel="0" collapsed="false">
      <c r="G40" s="59"/>
      <c r="H40" s="59"/>
      <c r="I40" s="59"/>
    </row>
    <row r="41" customFormat="false" ht="12.75" hidden="false" customHeight="false" outlineLevel="0" collapsed="false">
      <c r="G41" s="59"/>
      <c r="H41" s="59"/>
      <c r="I41" s="59"/>
    </row>
    <row r="42" customFormat="false" ht="12.75" hidden="false" customHeight="false" outlineLevel="0" collapsed="false">
      <c r="G42" s="59"/>
      <c r="H42" s="59"/>
      <c r="I42" s="59"/>
    </row>
    <row r="43" customFormat="false" ht="12.75" hidden="false" customHeight="false" outlineLevel="0" collapsed="false">
      <c r="G43" s="59"/>
      <c r="H43" s="59"/>
      <c r="I43" s="59"/>
    </row>
    <row r="44" customFormat="false" ht="12.75" hidden="false" customHeight="false" outlineLevel="0" collapsed="false">
      <c r="G44" s="59"/>
      <c r="H44" s="59"/>
      <c r="I44" s="59"/>
    </row>
    <row r="45" customFormat="false" ht="12.75" hidden="false" customHeight="false" outlineLevel="0" collapsed="false">
      <c r="G45" s="59"/>
      <c r="H45" s="59"/>
      <c r="I45" s="59"/>
    </row>
    <row r="46" customFormat="false" ht="12.75" hidden="false" customHeight="false" outlineLevel="0" collapsed="false">
      <c r="G46" s="59"/>
      <c r="H46" s="59"/>
      <c r="I46" s="59"/>
    </row>
    <row r="47" customFormat="false" ht="12.75" hidden="false" customHeight="false" outlineLevel="0" collapsed="false">
      <c r="G47" s="59"/>
      <c r="H47" s="59"/>
      <c r="I47" s="59"/>
    </row>
    <row r="48" customFormat="false" ht="12.75" hidden="false" customHeight="false" outlineLevel="0" collapsed="false">
      <c r="G48" s="59"/>
      <c r="H48" s="59"/>
      <c r="I48" s="59"/>
    </row>
    <row r="49" customFormat="false" ht="12.75" hidden="false" customHeight="false" outlineLevel="0" collapsed="false">
      <c r="G49" s="59"/>
      <c r="H49" s="59"/>
      <c r="I49" s="59"/>
    </row>
    <row r="50" customFormat="false" ht="12.75" hidden="false" customHeight="false" outlineLevel="0" collapsed="false">
      <c r="G50" s="59"/>
      <c r="H50" s="59"/>
      <c r="I50" s="59"/>
    </row>
    <row r="51" customFormat="false" ht="12.75" hidden="false" customHeight="false" outlineLevel="0" collapsed="false">
      <c r="G51" s="59"/>
      <c r="H51" s="59"/>
      <c r="I51" s="59"/>
    </row>
    <row r="52" customFormat="false" ht="12.75" hidden="false" customHeight="false" outlineLevel="0" collapsed="false">
      <c r="G52" s="59"/>
      <c r="H52" s="59"/>
      <c r="I52" s="59"/>
    </row>
    <row r="53" customFormat="false" ht="12.75" hidden="false" customHeight="false" outlineLevel="0" collapsed="false">
      <c r="G53" s="59"/>
      <c r="H53" s="59"/>
      <c r="I53" s="59"/>
    </row>
    <row r="54" customFormat="false" ht="12.75" hidden="false" customHeight="false" outlineLevel="0" collapsed="false">
      <c r="G54" s="59"/>
      <c r="H54" s="59"/>
      <c r="I54" s="59"/>
    </row>
    <row r="55" customFormat="false" ht="12.75" hidden="false" customHeight="false" outlineLevel="0" collapsed="false">
      <c r="G55" s="59"/>
      <c r="H55" s="59"/>
      <c r="I55" s="59"/>
    </row>
    <row r="56" customFormat="false" ht="12.75" hidden="false" customHeight="false" outlineLevel="0" collapsed="false">
      <c r="G56" s="59"/>
      <c r="H56" s="59"/>
      <c r="I56" s="59"/>
    </row>
    <row r="57" customFormat="false" ht="12.75" hidden="false" customHeight="false" outlineLevel="0" collapsed="false">
      <c r="G57" s="59"/>
      <c r="H57" s="59"/>
      <c r="I57" s="59"/>
    </row>
    <row r="58" customFormat="false" ht="12.75" hidden="false" customHeight="false" outlineLevel="0" collapsed="false">
      <c r="G58" s="59"/>
      <c r="H58" s="59"/>
      <c r="I58" s="59"/>
    </row>
    <row r="59" customFormat="false" ht="12.75" hidden="false" customHeight="false" outlineLevel="0" collapsed="false">
      <c r="G59" s="59"/>
      <c r="H59" s="59"/>
      <c r="I59" s="59"/>
    </row>
    <row r="60" customFormat="false" ht="12.75" hidden="false" customHeight="false" outlineLevel="0" collapsed="false">
      <c r="G60" s="59"/>
      <c r="H60" s="59"/>
      <c r="I60" s="59"/>
    </row>
    <row r="61" customFormat="false" ht="12.75" hidden="false" customHeight="false" outlineLevel="0" collapsed="false">
      <c r="G61" s="59"/>
      <c r="H61" s="59"/>
      <c r="I61" s="59"/>
    </row>
    <row r="62" customFormat="false" ht="12.75" hidden="false" customHeight="false" outlineLevel="0" collapsed="false">
      <c r="G62" s="59"/>
      <c r="H62" s="59"/>
      <c r="I62" s="59"/>
    </row>
    <row r="63" customFormat="false" ht="12.75" hidden="false" customHeight="false" outlineLevel="0" collapsed="false">
      <c r="G63" s="59"/>
      <c r="H63" s="59"/>
      <c r="I63" s="59"/>
    </row>
    <row r="64" customFormat="false" ht="12.75" hidden="false" customHeight="false" outlineLevel="0" collapsed="false">
      <c r="G64" s="59"/>
      <c r="H64" s="59"/>
      <c r="I64" s="59"/>
    </row>
    <row r="65" customFormat="false" ht="12.75" hidden="false" customHeight="false" outlineLevel="0" collapsed="false">
      <c r="G65" s="59"/>
      <c r="H65" s="59"/>
      <c r="I65" s="59"/>
    </row>
    <row r="66" customFormat="false" ht="12.75" hidden="false" customHeight="false" outlineLevel="0" collapsed="false">
      <c r="G66" s="59"/>
      <c r="H66" s="59"/>
      <c r="I66" s="59"/>
    </row>
    <row r="67" customFormat="false" ht="12.75" hidden="false" customHeight="false" outlineLevel="0" collapsed="false">
      <c r="G67" s="59"/>
      <c r="H67" s="59"/>
      <c r="I67" s="59"/>
    </row>
    <row r="68" customFormat="false" ht="12.75" hidden="false" customHeight="false" outlineLevel="0" collapsed="false">
      <c r="G68" s="59"/>
      <c r="H68" s="59"/>
      <c r="I68" s="59"/>
    </row>
    <row r="69" customFormat="false" ht="12.75" hidden="false" customHeight="false" outlineLevel="0" collapsed="false">
      <c r="G69" s="59"/>
      <c r="H69" s="59"/>
      <c r="I69" s="59"/>
    </row>
    <row r="70" customFormat="false" ht="12.75" hidden="false" customHeight="false" outlineLevel="0" collapsed="false">
      <c r="G70" s="59"/>
      <c r="H70" s="59"/>
      <c r="I70" s="59"/>
    </row>
    <row r="71" customFormat="false" ht="12.75" hidden="false" customHeight="false" outlineLevel="0" collapsed="false">
      <c r="G71" s="59"/>
      <c r="H71" s="59"/>
      <c r="I71" s="59"/>
    </row>
    <row r="72" customFormat="false" ht="12.75" hidden="false" customHeight="false" outlineLevel="0" collapsed="false">
      <c r="G72" s="59"/>
      <c r="H72" s="59"/>
      <c r="I72" s="59"/>
    </row>
    <row r="73" customFormat="false" ht="12.75" hidden="false" customHeight="false" outlineLevel="0" collapsed="false">
      <c r="G73" s="59"/>
      <c r="H73" s="59"/>
      <c r="I73" s="59"/>
    </row>
    <row r="74" customFormat="false" ht="12.75" hidden="false" customHeight="false" outlineLevel="0" collapsed="false">
      <c r="G74" s="59"/>
      <c r="H74" s="59"/>
      <c r="I74" s="59"/>
    </row>
    <row r="75" customFormat="false" ht="12.75" hidden="false" customHeight="false" outlineLevel="0" collapsed="false">
      <c r="G75" s="59"/>
      <c r="H75" s="59"/>
      <c r="I75" s="59"/>
    </row>
    <row r="76" customFormat="false" ht="12.75" hidden="false" customHeight="false" outlineLevel="0" collapsed="false">
      <c r="G76" s="59"/>
      <c r="H76" s="59"/>
      <c r="I76" s="59"/>
    </row>
    <row r="77" customFormat="false" ht="12.75" hidden="false" customHeight="false" outlineLevel="0" collapsed="false">
      <c r="G77" s="59"/>
      <c r="H77" s="59"/>
      <c r="I77" s="59"/>
    </row>
    <row r="78" customFormat="false" ht="12.75" hidden="false" customHeight="false" outlineLevel="0" collapsed="false">
      <c r="G78" s="59"/>
      <c r="H78" s="59"/>
      <c r="I78" s="59"/>
    </row>
    <row r="79" customFormat="false" ht="12.75" hidden="false" customHeight="false" outlineLevel="0" collapsed="false">
      <c r="G79" s="59"/>
      <c r="H79" s="59"/>
      <c r="I79" s="59"/>
    </row>
    <row r="80" customFormat="false" ht="12.75" hidden="false" customHeight="false" outlineLevel="0" collapsed="false">
      <c r="G80" s="59"/>
      <c r="H80" s="59"/>
      <c r="I80" s="59"/>
    </row>
    <row r="81" customFormat="false" ht="12.75" hidden="false" customHeight="false" outlineLevel="0" collapsed="false">
      <c r="G81" s="59"/>
      <c r="H81" s="59"/>
      <c r="I81" s="59"/>
    </row>
    <row r="82" customFormat="false" ht="12.75" hidden="false" customHeight="false" outlineLevel="0" collapsed="false">
      <c r="G82" s="59"/>
      <c r="H82" s="59"/>
      <c r="I82" s="59"/>
    </row>
    <row r="83" customFormat="false" ht="12.75" hidden="false" customHeight="false" outlineLevel="0" collapsed="false">
      <c r="G83" s="59"/>
      <c r="H83" s="59"/>
      <c r="I83" s="59"/>
    </row>
    <row r="84" customFormat="false" ht="12.75" hidden="false" customHeight="false" outlineLevel="0" collapsed="false">
      <c r="G84" s="59"/>
      <c r="H84" s="59"/>
      <c r="I84" s="59"/>
    </row>
    <row r="85" customFormat="false" ht="12.75" hidden="false" customHeight="false" outlineLevel="0" collapsed="false">
      <c r="G85" s="59"/>
      <c r="H85" s="59"/>
      <c r="I85" s="59"/>
    </row>
    <row r="86" customFormat="false" ht="12.75" hidden="false" customHeight="false" outlineLevel="0" collapsed="false">
      <c r="G86" s="59"/>
      <c r="H86" s="59"/>
      <c r="I86" s="59"/>
    </row>
    <row r="87" customFormat="false" ht="12.75" hidden="false" customHeight="false" outlineLevel="0" collapsed="false">
      <c r="G87" s="59"/>
      <c r="H87" s="59"/>
      <c r="I87" s="59"/>
    </row>
    <row r="88" customFormat="false" ht="12.75" hidden="false" customHeight="false" outlineLevel="0" collapsed="false">
      <c r="G88" s="59"/>
      <c r="H88" s="59"/>
      <c r="I88" s="59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3" width="160.13"/>
    <col collapsed="false" customWidth="true" hidden="false" outlineLevel="0" max="2" min="2" style="265" width="40.7"/>
    <col collapsed="false" customWidth="true" hidden="true" outlineLevel="0" max="3" min="3" style="265" width="40.7"/>
    <col collapsed="false" customWidth="true" hidden="false" outlineLevel="0" max="4" min="4" style="265" width="40.7"/>
    <col collapsed="false" customWidth="true" hidden="false" outlineLevel="0" max="5" min="5" style="265" width="1.7"/>
    <col collapsed="false" customWidth="true" hidden="false" outlineLevel="0" max="6" min="6" style="265" width="40.7"/>
    <col collapsed="false" customWidth="true" hidden="false" outlineLevel="0" max="7" min="7" style="266" width="35.7"/>
    <col collapsed="false" customWidth="false" hidden="false" outlineLevel="0" max="257" min="8" style="193" width="11.42"/>
  </cols>
  <sheetData>
    <row r="1" s="268" customFormat="true" ht="45" hidden="false" customHeight="false" outlineLevel="0" collapsed="false">
      <c r="A1" s="267" t="s">
        <v>1151</v>
      </c>
      <c r="B1" s="267"/>
      <c r="C1" s="267"/>
      <c r="D1" s="267"/>
      <c r="E1" s="267"/>
      <c r="F1" s="267"/>
      <c r="G1" s="267"/>
    </row>
    <row r="2" s="268" customFormat="true" ht="45" hidden="false" customHeight="false" outlineLevel="0" collapsed="false">
      <c r="A2" s="267" t="s">
        <v>94</v>
      </c>
      <c r="B2" s="267"/>
      <c r="C2" s="267"/>
      <c r="D2" s="267"/>
      <c r="E2" s="267"/>
      <c r="F2" s="267"/>
      <c r="G2" s="267"/>
    </row>
    <row r="3" s="268" customFormat="true" ht="45" hidden="false" customHeight="false" outlineLevel="0" collapsed="false">
      <c r="A3" s="267" t="s">
        <v>444</v>
      </c>
      <c r="B3" s="267"/>
      <c r="C3" s="267"/>
      <c r="D3" s="267"/>
      <c r="E3" s="267"/>
      <c r="F3" s="267"/>
      <c r="G3" s="267"/>
    </row>
    <row r="4" s="268" customFormat="true" ht="45" hidden="false" customHeight="false" outlineLevel="0" collapsed="false">
      <c r="A4" s="267" t="s">
        <v>445</v>
      </c>
      <c r="B4" s="267"/>
      <c r="C4" s="267"/>
      <c r="D4" s="267"/>
      <c r="E4" s="267"/>
      <c r="F4" s="267"/>
      <c r="G4" s="267"/>
    </row>
    <row r="5" s="268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</row>
    <row r="6" s="268" customFormat="true" ht="45.75" hidden="false" customHeight="false" outlineLevel="0" collapsed="false">
      <c r="A6" s="269"/>
      <c r="B6" s="269"/>
      <c r="C6" s="269"/>
      <c r="D6" s="269"/>
      <c r="E6" s="269"/>
      <c r="F6" s="269"/>
      <c r="G6" s="270"/>
    </row>
    <row r="7" s="268" customFormat="true" ht="39.95" hidden="false" customHeight="true" outlineLevel="0" collapsed="false">
      <c r="A7" s="45" t="s">
        <v>116</v>
      </c>
      <c r="B7" s="271" t="s">
        <v>446</v>
      </c>
      <c r="C7" s="271"/>
      <c r="D7" s="271"/>
      <c r="E7" s="271"/>
      <c r="F7" s="271"/>
      <c r="G7" s="271"/>
    </row>
    <row r="8" s="274" customFormat="true" ht="39.95" hidden="false" customHeight="true" outlineLevel="0" collapsed="false">
      <c r="A8" s="45"/>
      <c r="B8" s="272" t="s">
        <v>447</v>
      </c>
      <c r="C8" s="272"/>
      <c r="D8" s="272"/>
      <c r="E8" s="272"/>
      <c r="F8" s="273" t="s">
        <v>448</v>
      </c>
      <c r="G8" s="273"/>
    </row>
    <row r="9" s="274" customFormat="true" ht="39.95" hidden="false" customHeight="true" outlineLevel="0" collapsed="false">
      <c r="A9" s="45"/>
      <c r="B9" s="490" t="s">
        <v>449</v>
      </c>
      <c r="C9" s="490" t="s">
        <v>919</v>
      </c>
      <c r="D9" s="490" t="s">
        <v>451</v>
      </c>
      <c r="E9" s="264"/>
      <c r="F9" s="491" t="s">
        <v>122</v>
      </c>
      <c r="G9" s="491"/>
    </row>
    <row r="10" s="274" customFormat="true" ht="39.95" hidden="false" customHeight="true" outlineLevel="0" collapsed="false">
      <c r="A10" s="45"/>
      <c r="B10" s="492" t="s">
        <v>452</v>
      </c>
      <c r="C10" s="492" t="s">
        <v>920</v>
      </c>
      <c r="D10" s="492" t="s">
        <v>454</v>
      </c>
      <c r="E10" s="276"/>
      <c r="F10" s="277" t="s">
        <v>281</v>
      </c>
      <c r="G10" s="278" t="s">
        <v>282</v>
      </c>
    </row>
    <row r="12" s="282" customFormat="true" ht="44.25" hidden="false" customHeight="false" outlineLevel="0" collapsed="false">
      <c r="A12" s="279" t="s">
        <v>455</v>
      </c>
      <c r="B12" s="280" t="n">
        <v>24613</v>
      </c>
      <c r="C12" s="280" t="n">
        <v>17974</v>
      </c>
      <c r="D12" s="280" t="n">
        <v>18222</v>
      </c>
      <c r="E12" s="280"/>
      <c r="F12" s="280" t="n">
        <v>6391</v>
      </c>
      <c r="G12" s="281" t="n">
        <v>0.350729886949841</v>
      </c>
    </row>
    <row r="14" s="274" customFormat="true" ht="35.25" hidden="false" customHeight="false" outlineLevel="0" collapsed="false">
      <c r="A14" s="274" t="s">
        <v>456</v>
      </c>
      <c r="B14" s="264" t="n">
        <v>7346</v>
      </c>
      <c r="C14" s="264" t="n">
        <v>5086</v>
      </c>
      <c r="D14" s="264" t="n">
        <v>6596</v>
      </c>
      <c r="E14" s="264"/>
      <c r="F14" s="264" t="n">
        <v>750</v>
      </c>
      <c r="G14" s="283" t="n">
        <v>0.113705275924803</v>
      </c>
    </row>
    <row r="15" s="274" customFormat="true" ht="35.25" hidden="false" customHeight="false" outlineLevel="0" collapsed="false">
      <c r="A15" s="274" t="s">
        <v>457</v>
      </c>
      <c r="B15" s="264" t="n">
        <v>16267</v>
      </c>
      <c r="C15" s="264" t="n">
        <v>12437</v>
      </c>
      <c r="D15" s="264" t="n">
        <v>10169</v>
      </c>
      <c r="E15" s="264"/>
      <c r="F15" s="264" t="n">
        <v>6098</v>
      </c>
      <c r="G15" s="283" t="n">
        <v>0.599665650506441</v>
      </c>
    </row>
    <row r="16" s="274" customFormat="true" ht="35.25" hidden="false" customHeight="false" outlineLevel="0" collapsed="false">
      <c r="A16" s="274" t="s">
        <v>458</v>
      </c>
      <c r="B16" s="264" t="n">
        <v>1000</v>
      </c>
      <c r="C16" s="264" t="n">
        <v>451</v>
      </c>
      <c r="D16" s="264" t="n">
        <v>1457</v>
      </c>
      <c r="E16" s="264"/>
      <c r="F16" s="264" t="n">
        <v>-457</v>
      </c>
      <c r="G16" s="283" t="n">
        <v>-0.313658201784489</v>
      </c>
    </row>
    <row r="18" s="282" customFormat="true" ht="44.25" hidden="false" customHeight="false" outlineLevel="0" collapsed="false">
      <c r="A18" s="279" t="s">
        <v>459</v>
      </c>
      <c r="B18" s="280" t="n">
        <v>8845</v>
      </c>
      <c r="C18" s="280" t="n">
        <v>6902</v>
      </c>
      <c r="D18" s="280" t="n">
        <v>7601</v>
      </c>
      <c r="E18" s="264"/>
      <c r="F18" s="280" t="n">
        <v>1244</v>
      </c>
      <c r="G18" s="281" t="n">
        <v>0.163662675963689</v>
      </c>
    </row>
    <row r="20" s="282" customFormat="true" ht="44.25" hidden="false" customHeight="false" outlineLevel="0" collapsed="false">
      <c r="A20" s="284" t="s">
        <v>460</v>
      </c>
      <c r="B20" s="280" t="n">
        <v>15768</v>
      </c>
      <c r="C20" s="280" t="n">
        <v>11072</v>
      </c>
      <c r="D20" s="280" t="n">
        <v>10621</v>
      </c>
      <c r="E20" s="264"/>
      <c r="F20" s="280" t="n">
        <v>5147</v>
      </c>
      <c r="G20" s="281" t="n">
        <v>0.484605969306092</v>
      </c>
    </row>
    <row r="22" s="274" customFormat="true" ht="35.25" hidden="false" customHeight="false" outlineLevel="0" collapsed="false">
      <c r="A22" s="274" t="s">
        <v>461</v>
      </c>
      <c r="B22" s="264" t="n">
        <v>6</v>
      </c>
      <c r="C22" s="264" t="n">
        <v>62</v>
      </c>
      <c r="D22" s="264" t="n">
        <v>6</v>
      </c>
      <c r="E22" s="264"/>
      <c r="F22" s="264" t="n">
        <v>0</v>
      </c>
      <c r="G22" s="283" t="n">
        <v>0</v>
      </c>
    </row>
    <row r="23" s="274" customFormat="true" ht="35.25" hidden="false" customHeight="false" outlineLevel="0" collapsed="false">
      <c r="A23" s="274" t="s">
        <v>462</v>
      </c>
      <c r="B23" s="264" t="n">
        <v>173</v>
      </c>
      <c r="C23" s="264" t="n">
        <v>589</v>
      </c>
      <c r="D23" s="264" t="n">
        <v>1136</v>
      </c>
      <c r="E23" s="264"/>
      <c r="F23" s="264" t="n">
        <v>-963</v>
      </c>
      <c r="G23" s="283" t="n">
        <v>-0.847711267605634</v>
      </c>
    </row>
    <row r="25" s="282" customFormat="true" ht="44.25" hidden="false" customHeight="false" outlineLevel="0" collapsed="false">
      <c r="A25" s="284" t="s">
        <v>463</v>
      </c>
      <c r="B25" s="280" t="n">
        <v>15601</v>
      </c>
      <c r="C25" s="280" t="n">
        <v>10545</v>
      </c>
      <c r="D25" s="280" t="n">
        <v>9491</v>
      </c>
      <c r="E25" s="264"/>
      <c r="F25" s="280" t="n">
        <v>6110</v>
      </c>
      <c r="G25" s="281" t="n">
        <v>0.643767780002107</v>
      </c>
    </row>
    <row r="27" s="274" customFormat="true" ht="35.25" hidden="false" customHeight="false" outlineLevel="0" collapsed="false">
      <c r="A27" s="274" t="s">
        <v>464</v>
      </c>
      <c r="B27" s="264" t="n">
        <v>4665</v>
      </c>
      <c r="C27" s="264" t="n">
        <v>2952</v>
      </c>
      <c r="D27" s="264" t="n">
        <v>3581</v>
      </c>
      <c r="E27" s="264"/>
      <c r="F27" s="264" t="n">
        <v>1084</v>
      </c>
      <c r="G27" s="283" t="n">
        <v>0.302708740575258</v>
      </c>
    </row>
    <row r="28" s="274" customFormat="true" ht="35.25" hidden="false" customHeight="false" outlineLevel="0" collapsed="false">
      <c r="A28" s="285" t="s">
        <v>465</v>
      </c>
      <c r="B28" s="264" t="n">
        <v>3523</v>
      </c>
      <c r="C28" s="264" t="n">
        <v>2041</v>
      </c>
      <c r="D28" s="264" t="n">
        <v>2013</v>
      </c>
      <c r="E28" s="264"/>
      <c r="F28" s="264" t="n">
        <v>1510</v>
      </c>
      <c r="G28" s="283" t="n">
        <v>0.750124192747144</v>
      </c>
    </row>
    <row r="29" s="274" customFormat="true" ht="35.25" hidden="false" customHeight="false" outlineLevel="0" collapsed="false">
      <c r="A29" s="285" t="s">
        <v>466</v>
      </c>
      <c r="B29" s="264" t="n">
        <v>0</v>
      </c>
      <c r="C29" s="264" t="n">
        <v>0</v>
      </c>
      <c r="D29" s="264" t="n">
        <v>0</v>
      </c>
      <c r="E29" s="264"/>
      <c r="F29" s="264" t="n">
        <v>0</v>
      </c>
      <c r="G29" s="283" t="n">
        <v>0</v>
      </c>
    </row>
    <row r="30" s="274" customFormat="true" ht="35.25" hidden="false" customHeight="false" outlineLevel="0" collapsed="false">
      <c r="A30" s="285" t="s">
        <v>467</v>
      </c>
      <c r="B30" s="264" t="n">
        <v>0</v>
      </c>
      <c r="C30" s="264" t="n">
        <v>0</v>
      </c>
      <c r="D30" s="264" t="n">
        <v>0</v>
      </c>
      <c r="E30" s="264"/>
      <c r="F30" s="264" t="n">
        <v>0</v>
      </c>
      <c r="G30" s="283" t="n">
        <v>0</v>
      </c>
    </row>
    <row r="31" s="274" customFormat="true" ht="35.25" hidden="false" customHeight="false" outlineLevel="0" collapsed="false">
      <c r="A31" s="285" t="s">
        <v>468</v>
      </c>
      <c r="B31" s="264" t="n">
        <v>419</v>
      </c>
      <c r="C31" s="264" t="n">
        <v>298</v>
      </c>
      <c r="D31" s="264" t="n">
        <v>543</v>
      </c>
      <c r="E31" s="264"/>
      <c r="F31" s="264" t="n">
        <v>-124</v>
      </c>
      <c r="G31" s="283" t="n">
        <v>-0.228360957642726</v>
      </c>
    </row>
    <row r="32" s="274" customFormat="true" ht="35.25" hidden="false" customHeight="false" outlineLevel="0" collapsed="false">
      <c r="A32" s="285" t="s">
        <v>469</v>
      </c>
      <c r="B32" s="264" t="n">
        <v>0</v>
      </c>
      <c r="C32" s="264" t="n">
        <v>0</v>
      </c>
      <c r="D32" s="264" t="n">
        <v>0</v>
      </c>
      <c r="E32" s="264"/>
      <c r="F32" s="264" t="n">
        <v>0</v>
      </c>
      <c r="G32" s="283" t="n">
        <v>0</v>
      </c>
    </row>
    <row r="33" s="274" customFormat="true" ht="35.25" hidden="false" customHeight="false" outlineLevel="0" collapsed="false">
      <c r="A33" s="285" t="s">
        <v>470</v>
      </c>
      <c r="B33" s="264" t="n">
        <v>0</v>
      </c>
      <c r="C33" s="264" t="n">
        <v>0</v>
      </c>
      <c r="D33" s="264" t="n">
        <v>0</v>
      </c>
      <c r="E33" s="264"/>
      <c r="F33" s="264" t="n">
        <v>0</v>
      </c>
      <c r="G33" s="283" t="n">
        <v>0</v>
      </c>
    </row>
    <row r="34" s="274" customFormat="true" ht="35.25" hidden="false" customHeight="false" outlineLevel="0" collapsed="false">
      <c r="A34" s="285" t="s">
        <v>471</v>
      </c>
      <c r="B34" s="264" t="n">
        <v>328</v>
      </c>
      <c r="C34" s="264" t="n">
        <v>362</v>
      </c>
      <c r="D34" s="264" t="n">
        <v>187</v>
      </c>
      <c r="E34" s="264"/>
      <c r="F34" s="264" t="n">
        <v>141</v>
      </c>
      <c r="G34" s="283" t="n">
        <v>0.754010695187166</v>
      </c>
    </row>
    <row r="35" s="274" customFormat="true" ht="35.25" hidden="false" customHeight="false" outlineLevel="0" collapsed="false">
      <c r="A35" s="285" t="s">
        <v>472</v>
      </c>
      <c r="B35" s="264" t="n">
        <v>0</v>
      </c>
      <c r="C35" s="264" t="n">
        <v>0</v>
      </c>
      <c r="D35" s="264" t="n">
        <v>0</v>
      </c>
      <c r="E35" s="264"/>
      <c r="F35" s="264" t="n">
        <v>0</v>
      </c>
      <c r="G35" s="283" t="n">
        <v>0</v>
      </c>
    </row>
    <row r="36" s="274" customFormat="true" ht="35.25" hidden="false" customHeight="false" outlineLevel="0" collapsed="false">
      <c r="A36" s="285" t="s">
        <v>473</v>
      </c>
      <c r="B36" s="264" t="n">
        <v>0</v>
      </c>
      <c r="C36" s="264" t="n">
        <v>0</v>
      </c>
      <c r="D36" s="264" t="n">
        <v>0</v>
      </c>
      <c r="E36" s="264"/>
      <c r="F36" s="264" t="n">
        <v>0</v>
      </c>
      <c r="G36" s="283" t="n">
        <v>0</v>
      </c>
    </row>
    <row r="37" s="274" customFormat="true" ht="35.25" hidden="false" customHeight="false" outlineLevel="0" collapsed="false">
      <c r="A37" s="285" t="s">
        <v>474</v>
      </c>
      <c r="B37" s="264" t="n">
        <v>0</v>
      </c>
      <c r="C37" s="264" t="n">
        <v>0</v>
      </c>
      <c r="D37" s="264" t="n">
        <v>0</v>
      </c>
      <c r="E37" s="264"/>
      <c r="F37" s="264" t="n">
        <v>0</v>
      </c>
      <c r="G37" s="283" t="n">
        <v>0</v>
      </c>
    </row>
    <row r="38" s="274" customFormat="true" ht="35.25" hidden="false" customHeight="false" outlineLevel="0" collapsed="false">
      <c r="A38" s="285" t="s">
        <v>475</v>
      </c>
      <c r="B38" s="264" t="n">
        <v>2776</v>
      </c>
      <c r="C38" s="264" t="n">
        <v>1381</v>
      </c>
      <c r="D38" s="264" t="n">
        <v>1283</v>
      </c>
      <c r="E38" s="264"/>
      <c r="F38" s="264" t="n">
        <v>1493</v>
      </c>
      <c r="G38" s="283" t="n">
        <v>1.16367887763055</v>
      </c>
    </row>
    <row r="39" s="274" customFormat="true" ht="35.25" hidden="false" customHeight="false" outlineLevel="0" collapsed="false">
      <c r="A39" s="285" t="s">
        <v>476</v>
      </c>
      <c r="B39" s="264" t="n">
        <v>1142</v>
      </c>
      <c r="C39" s="264" t="n">
        <v>911</v>
      </c>
      <c r="D39" s="264" t="n">
        <v>1568</v>
      </c>
      <c r="E39" s="264"/>
      <c r="F39" s="264" t="n">
        <v>-426</v>
      </c>
      <c r="G39" s="283" t="n">
        <v>-0.271683673469388</v>
      </c>
    </row>
    <row r="40" s="274" customFormat="true" ht="35.25" hidden="false" customHeight="false" outlineLevel="0" collapsed="false">
      <c r="A40" s="274" t="s">
        <v>477</v>
      </c>
      <c r="B40" s="264" t="n">
        <v>419</v>
      </c>
      <c r="C40" s="264" t="n">
        <v>353</v>
      </c>
      <c r="D40" s="264" t="n">
        <v>317</v>
      </c>
      <c r="E40" s="264"/>
      <c r="F40" s="264" t="n">
        <v>102</v>
      </c>
      <c r="G40" s="283" t="n">
        <v>0.321766561514196</v>
      </c>
    </row>
    <row r="42" s="282" customFormat="true" ht="44.25" hidden="false" customHeight="false" outlineLevel="0" collapsed="false">
      <c r="A42" s="284" t="s">
        <v>478</v>
      </c>
      <c r="B42" s="280" t="n">
        <v>19847</v>
      </c>
      <c r="C42" s="280" t="n">
        <v>13144</v>
      </c>
      <c r="D42" s="280" t="n">
        <v>12755</v>
      </c>
      <c r="E42" s="264"/>
      <c r="F42" s="280" t="n">
        <v>7092</v>
      </c>
      <c r="G42" s="281" t="n">
        <v>0.556017248137985</v>
      </c>
    </row>
    <row r="44" s="282" customFormat="true" ht="44.25" hidden="false" customHeight="false" outlineLevel="0" collapsed="false">
      <c r="A44" s="284" t="s">
        <v>479</v>
      </c>
      <c r="B44" s="280" t="n">
        <v>11994</v>
      </c>
      <c r="C44" s="280" t="n">
        <v>9325</v>
      </c>
      <c r="D44" s="280" t="n">
        <v>8038</v>
      </c>
      <c r="E44" s="264"/>
      <c r="F44" s="280" t="n">
        <v>3956</v>
      </c>
      <c r="G44" s="281" t="n">
        <v>0.492162229410301</v>
      </c>
    </row>
    <row r="46" s="274" customFormat="true" ht="35.25" hidden="false" customHeight="false" outlineLevel="0" collapsed="false">
      <c r="A46" s="274" t="s">
        <v>480</v>
      </c>
      <c r="B46" s="264" t="n">
        <v>4796</v>
      </c>
      <c r="C46" s="264" t="n">
        <v>3759</v>
      </c>
      <c r="D46" s="264" t="n">
        <v>3201</v>
      </c>
      <c r="E46" s="264"/>
      <c r="F46" s="264" t="n">
        <v>1595</v>
      </c>
      <c r="G46" s="283" t="n">
        <v>0.498281786941581</v>
      </c>
    </row>
    <row r="47" s="274" customFormat="true" ht="35.25" hidden="false" customHeight="false" outlineLevel="0" collapsed="false">
      <c r="A47" s="274" t="s">
        <v>481</v>
      </c>
      <c r="B47" s="264" t="n">
        <v>6523</v>
      </c>
      <c r="C47" s="264" t="n">
        <v>5000</v>
      </c>
      <c r="D47" s="264" t="n">
        <v>4379</v>
      </c>
      <c r="E47" s="264"/>
      <c r="F47" s="264" t="n">
        <v>2144</v>
      </c>
      <c r="G47" s="283" t="n">
        <v>0.489609499885819</v>
      </c>
    </row>
    <row r="48" s="274" customFormat="true" ht="35.25" hidden="false" customHeight="false" outlineLevel="0" collapsed="false">
      <c r="A48" s="274" t="s">
        <v>482</v>
      </c>
      <c r="B48" s="264" t="n">
        <v>492</v>
      </c>
      <c r="C48" s="264" t="n">
        <v>440</v>
      </c>
      <c r="D48" s="264" t="n">
        <v>375</v>
      </c>
      <c r="E48" s="264"/>
      <c r="F48" s="264" t="n">
        <v>117</v>
      </c>
      <c r="G48" s="283" t="n">
        <v>0.312</v>
      </c>
    </row>
    <row r="49" s="274" customFormat="true" ht="35.25" hidden="false" customHeight="false" outlineLevel="0" collapsed="false">
      <c r="A49" s="274" t="s">
        <v>483</v>
      </c>
      <c r="B49" s="264" t="n">
        <v>183</v>
      </c>
      <c r="C49" s="264" t="n">
        <v>126</v>
      </c>
      <c r="D49" s="264" t="n">
        <v>83</v>
      </c>
      <c r="E49" s="264"/>
      <c r="F49" s="264" t="n">
        <v>100</v>
      </c>
      <c r="G49" s="283" t="n">
        <v>1.20481927710843</v>
      </c>
    </row>
    <row r="51" s="282" customFormat="true" ht="44.25" hidden="false" customHeight="false" outlineLevel="0" collapsed="false">
      <c r="A51" s="284" t="s">
        <v>484</v>
      </c>
      <c r="B51" s="280" t="n">
        <v>7853</v>
      </c>
      <c r="C51" s="280" t="n">
        <v>3819</v>
      </c>
      <c r="D51" s="280" t="n">
        <v>4717</v>
      </c>
      <c r="E51" s="264"/>
      <c r="F51" s="280" t="n">
        <v>3136</v>
      </c>
      <c r="G51" s="281" t="n">
        <v>0.664829340682637</v>
      </c>
    </row>
    <row r="53" s="274" customFormat="true" ht="35.25" hidden="false" customHeight="false" outlineLevel="0" collapsed="false">
      <c r="A53" s="274" t="s">
        <v>485</v>
      </c>
      <c r="B53" s="264" t="n">
        <v>222</v>
      </c>
      <c r="C53" s="264" t="n">
        <v>378</v>
      </c>
      <c r="D53" s="264" t="n">
        <v>182</v>
      </c>
      <c r="E53" s="264"/>
      <c r="F53" s="264" t="n">
        <v>40</v>
      </c>
      <c r="G53" s="283" t="n">
        <v>0.21978021978022</v>
      </c>
    </row>
    <row r="54" s="274" customFormat="true" ht="35.25" hidden="false" customHeight="false" outlineLevel="0" collapsed="false">
      <c r="A54" s="274" t="s">
        <v>486</v>
      </c>
      <c r="B54" s="264" t="n">
        <v>322</v>
      </c>
      <c r="C54" s="264" t="n">
        <v>219</v>
      </c>
      <c r="D54" s="264" t="n">
        <v>208</v>
      </c>
      <c r="E54" s="264"/>
      <c r="F54" s="264" t="n">
        <v>114</v>
      </c>
      <c r="G54" s="283" t="n">
        <v>0.548076923076923</v>
      </c>
    </row>
    <row r="56" s="282" customFormat="true" ht="44.25" hidden="false" customHeight="false" outlineLevel="0" collapsed="false">
      <c r="A56" s="279" t="s">
        <v>487</v>
      </c>
      <c r="B56" s="280" t="n">
        <v>7753</v>
      </c>
      <c r="C56" s="280" t="n">
        <v>3978</v>
      </c>
      <c r="D56" s="280" t="n">
        <v>4691</v>
      </c>
      <c r="E56" s="264"/>
      <c r="F56" s="280" t="n">
        <v>3062</v>
      </c>
      <c r="G56" s="281" t="n">
        <v>0.652739287998295</v>
      </c>
    </row>
    <row r="58" s="274" customFormat="true" ht="35.25" hidden="false" customHeight="false" outlineLevel="0" collapsed="false">
      <c r="A58" s="274" t="s">
        <v>488</v>
      </c>
      <c r="B58" s="264" t="n">
        <v>4</v>
      </c>
      <c r="C58" s="264" t="n">
        <v>3</v>
      </c>
      <c r="D58" s="264" t="n">
        <v>5</v>
      </c>
      <c r="E58" s="264"/>
      <c r="F58" s="264" t="n">
        <v>-1</v>
      </c>
      <c r="G58" s="283" t="n">
        <v>-0.2</v>
      </c>
    </row>
    <row r="59" s="274" customFormat="true" ht="35.25" hidden="false" customHeight="false" outlineLevel="0" collapsed="false">
      <c r="A59" s="274" t="s">
        <v>489</v>
      </c>
      <c r="B59" s="264" t="n">
        <v>111</v>
      </c>
      <c r="C59" s="264" t="n">
        <v>7</v>
      </c>
      <c r="D59" s="264" t="n">
        <v>108</v>
      </c>
      <c r="E59" s="264"/>
      <c r="F59" s="264" t="n">
        <v>3</v>
      </c>
      <c r="G59" s="283" t="n">
        <v>0.0277777777777778</v>
      </c>
    </row>
    <row r="61" s="282" customFormat="true" ht="44.25" hidden="false" customHeight="false" outlineLevel="0" collapsed="false">
      <c r="A61" s="279" t="s">
        <v>490</v>
      </c>
      <c r="B61" s="280" t="n">
        <v>7646</v>
      </c>
      <c r="C61" s="280" t="n">
        <v>3974</v>
      </c>
      <c r="D61" s="280" t="n">
        <v>4588</v>
      </c>
      <c r="E61" s="264"/>
      <c r="F61" s="280" t="n">
        <v>3058</v>
      </c>
      <c r="G61" s="281" t="n">
        <v>0.666521360069747</v>
      </c>
    </row>
    <row r="63" s="282" customFormat="true" ht="44.25" hidden="false" customHeight="false" outlineLevel="0" collapsed="false">
      <c r="A63" s="279" t="s">
        <v>491</v>
      </c>
      <c r="B63" s="280" t="n">
        <v>0</v>
      </c>
      <c r="C63" s="280" t="n">
        <v>0</v>
      </c>
      <c r="D63" s="280" t="n">
        <v>0</v>
      </c>
      <c r="E63" s="280" t="n">
        <v>0</v>
      </c>
      <c r="F63" s="280" t="n">
        <v>0</v>
      </c>
      <c r="G63" s="281" t="n">
        <v>0</v>
      </c>
    </row>
    <row r="64" s="274" customFormat="true" ht="35.25" hidden="true" customHeight="false" outlineLevel="0" collapsed="false">
      <c r="A64" s="274" t="s">
        <v>492</v>
      </c>
      <c r="B64" s="264" t="n">
        <v>0</v>
      </c>
      <c r="C64" s="264" t="n">
        <v>0</v>
      </c>
      <c r="D64" s="264" t="n">
        <v>0</v>
      </c>
      <c r="E64" s="264"/>
      <c r="F64" s="264" t="n">
        <v>0</v>
      </c>
      <c r="G64" s="283" t="n">
        <v>0</v>
      </c>
    </row>
    <row r="65" s="274" customFormat="true" ht="35.25" hidden="true" customHeight="false" outlineLevel="0" collapsed="false">
      <c r="A65" s="274" t="s">
        <v>493</v>
      </c>
      <c r="B65" s="264" t="n">
        <v>0</v>
      </c>
      <c r="C65" s="264" t="n">
        <v>0</v>
      </c>
      <c r="D65" s="264" t="n">
        <v>0</v>
      </c>
      <c r="E65" s="264"/>
      <c r="F65" s="264" t="n">
        <v>0</v>
      </c>
      <c r="G65" s="283" t="n">
        <v>0</v>
      </c>
    </row>
    <row r="67" s="282" customFormat="true" ht="44.25" hidden="false" customHeight="false" outlineLevel="0" collapsed="false">
      <c r="A67" s="279" t="s">
        <v>494</v>
      </c>
      <c r="B67" s="280" t="n">
        <v>7646</v>
      </c>
      <c r="C67" s="280" t="n">
        <v>3974</v>
      </c>
      <c r="D67" s="280" t="n">
        <v>4588</v>
      </c>
      <c r="E67" s="264"/>
      <c r="F67" s="280" t="n">
        <v>3058</v>
      </c>
      <c r="G67" s="281" t="n">
        <v>0.666521360069747</v>
      </c>
    </row>
    <row r="69" s="274" customFormat="true" ht="35.25" hidden="false" customHeight="false" outlineLevel="0" collapsed="false">
      <c r="A69" s="286" t="s">
        <v>495</v>
      </c>
      <c r="B69" s="287" t="n">
        <v>0.310648844106773</v>
      </c>
      <c r="C69" s="287" t="n">
        <v>0.221097140313787</v>
      </c>
      <c r="D69" s="288" t="n">
        <v>0.251783558336077</v>
      </c>
      <c r="E69" s="283"/>
      <c r="F69" s="289"/>
      <c r="G69" s="283"/>
    </row>
    <row r="70" s="274" customFormat="true" ht="35.25" hidden="false" customHeight="false" outlineLevel="0" collapsed="false">
      <c r="A70" s="290" t="s">
        <v>496</v>
      </c>
      <c r="B70" s="291" t="n">
        <v>0.307871954902356</v>
      </c>
      <c r="C70" s="291" t="n">
        <v>0.216543156059285</v>
      </c>
      <c r="D70" s="292" t="n">
        <v>0.24929363181917</v>
      </c>
      <c r="E70" s="283"/>
      <c r="F70" s="289"/>
      <c r="G70" s="283"/>
    </row>
    <row r="71" customFormat="false" ht="13.5" hidden="false" customHeight="false" outlineLevel="0" collapsed="false">
      <c r="A71" s="293"/>
      <c r="B71" s="294"/>
      <c r="C71" s="294"/>
      <c r="D71" s="294"/>
      <c r="E71" s="294"/>
      <c r="F71" s="294"/>
      <c r="G71" s="295"/>
    </row>
    <row r="73" s="299" customFormat="true" ht="27.75" hidden="false" customHeight="false" outlineLevel="0" collapsed="false">
      <c r="A73" s="296" t="s">
        <v>38</v>
      </c>
      <c r="B73" s="296"/>
      <c r="C73" s="297"/>
      <c r="D73" s="297"/>
      <c r="E73" s="297"/>
      <c r="F73" s="297"/>
      <c r="G73" s="298"/>
    </row>
    <row r="74" s="299" customFormat="true" ht="27.75" hidden="false" customHeight="false" outlineLevel="0" collapsed="false">
      <c r="A74" s="296" t="s">
        <v>39</v>
      </c>
      <c r="B74" s="296"/>
      <c r="C74" s="297"/>
      <c r="D74" s="297"/>
      <c r="E74" s="297"/>
      <c r="F74" s="297"/>
      <c r="G74" s="298"/>
    </row>
    <row r="75" s="299" customFormat="true" ht="27.75" hidden="false" customHeight="false" outlineLevel="0" collapsed="false">
      <c r="A75" s="296" t="s">
        <v>497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.75" hidden="false" customHeight="false" outlineLevel="0" collapsed="false">
      <c r="A76" s="296" t="s">
        <v>498</v>
      </c>
      <c r="B76" s="296"/>
      <c r="C76" s="297"/>
      <c r="D76" s="297"/>
      <c r="E76" s="297"/>
      <c r="F76" s="297"/>
      <c r="G76" s="298"/>
    </row>
    <row r="77" s="299" customFormat="true" ht="27.75" hidden="false" customHeight="false" outlineLevel="0" collapsed="false">
      <c r="A77" s="296" t="s">
        <v>499</v>
      </c>
      <c r="B77" s="296"/>
      <c r="C77" s="296"/>
      <c r="D77" s="296"/>
      <c r="E77" s="296"/>
      <c r="F77" s="296"/>
      <c r="G77" s="296"/>
      <c r="H77" s="296"/>
      <c r="I77" s="296"/>
    </row>
    <row r="78" s="299" customFormat="true" ht="27.75" hidden="false" customHeight="false" outlineLevel="0" collapsed="false">
      <c r="A78" s="296" t="s">
        <v>500</v>
      </c>
      <c r="B78" s="296"/>
      <c r="C78" s="297"/>
      <c r="D78" s="297"/>
      <c r="E78" s="297"/>
      <c r="F78" s="297"/>
      <c r="G78" s="298"/>
    </row>
    <row r="79" s="299" customFormat="true" ht="27.75" hidden="false" customHeight="false" outlineLevel="0" collapsed="false">
      <c r="A79" s="296" t="s">
        <v>501</v>
      </c>
      <c r="B79" s="296"/>
      <c r="C79" s="296"/>
      <c r="D79" s="296"/>
      <c r="E79" s="297"/>
      <c r="F79" s="297"/>
      <c r="G79" s="298"/>
    </row>
    <row r="80" s="299" customFormat="true" ht="27.75" hidden="false" customHeight="false" outlineLevel="0" collapsed="false">
      <c r="A80" s="296" t="s">
        <v>502</v>
      </c>
      <c r="B80" s="296"/>
      <c r="C80" s="296"/>
      <c r="D80" s="296"/>
      <c r="E80" s="296"/>
      <c r="F80" s="296"/>
      <c r="G80" s="298"/>
    </row>
    <row r="81" s="299" customFormat="true" ht="27.75" hidden="false" customHeight="false" outlineLevel="0" collapsed="false">
      <c r="A81" s="296" t="s">
        <v>503</v>
      </c>
      <c r="B81" s="296"/>
      <c r="C81" s="296"/>
      <c r="D81" s="296"/>
      <c r="E81" s="296"/>
      <c r="F81" s="296"/>
      <c r="G81" s="296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133" width="17.7"/>
    <col collapsed="false" customWidth="true" hidden="false" outlineLevel="0" max="4" min="3" style="133" width="14.7"/>
    <col collapsed="false" customWidth="true" hidden="false" outlineLevel="0" max="5" min="5" style="58" width="14.7"/>
    <col collapsed="false" customWidth="true" hidden="false" outlineLevel="0" max="6" min="6" style="378" width="14.7"/>
    <col collapsed="false" customWidth="true" hidden="false" outlineLevel="0" max="7" min="7" style="58" width="14.7"/>
    <col collapsed="false" customWidth="true" hidden="false" outlineLevel="0" max="9" min="8" style="58" width="16.7"/>
    <col collapsed="false" customWidth="true" hidden="false" outlineLevel="0" max="12" min="10" style="58" width="14.7"/>
    <col collapsed="false" customWidth="true" hidden="false" outlineLevel="0" max="13" min="13" style="58" width="20.7"/>
    <col collapsed="false" customWidth="true" hidden="false" outlineLevel="0" max="15" min="15" style="133" width="35.7"/>
    <col collapsed="false" customWidth="true" hidden="false" outlineLevel="0" max="16" min="16" style="133" width="14.7"/>
    <col collapsed="false" customWidth="true" hidden="false" outlineLevel="0" max="17" min="17" style="133" width="20.7"/>
    <col collapsed="false" customWidth="true" hidden="false" outlineLevel="0" max="18" min="18" style="133" width="14.7"/>
    <col collapsed="false" customWidth="true" hidden="false" outlineLevel="0" max="19" min="19" style="341" width="14.7"/>
    <col collapsed="false" customWidth="true" hidden="false" outlineLevel="0" max="20" min="20" style="59" width="14.7"/>
    <col collapsed="false" customWidth="true" hidden="false" outlineLevel="0" max="21" min="21" style="59" width="19.7"/>
    <col collapsed="false" customWidth="true" hidden="false" outlineLevel="0" max="24" min="22" style="59" width="14.7"/>
    <col collapsed="false" customWidth="true" hidden="false" outlineLevel="0" max="26" min="25" style="341" width="19.7"/>
    <col collapsed="false" customWidth="true" hidden="false" outlineLevel="0" max="27" min="27" style="59" width="17.7"/>
    <col collapsed="false" customWidth="true" hidden="false" outlineLevel="0" max="28" min="28" style="59" width="15.7"/>
    <col collapsed="false" customWidth="true" hidden="false" outlineLevel="0" max="29" min="29" style="59" width="16.7"/>
    <col collapsed="false" customWidth="true" hidden="false" outlineLevel="0" max="30" min="30" style="341" width="13.7"/>
    <col collapsed="false" customWidth="true" hidden="false" outlineLevel="0" max="31" min="31" style="59" width="15.7"/>
    <col collapsed="false" customWidth="true" hidden="true" outlineLevel="0" max="32" min="32" style="59" width="18.7"/>
    <col collapsed="false" customWidth="true" hidden="true" outlineLevel="0" max="33" min="33" style="59" width="20.7"/>
  </cols>
  <sheetData>
    <row r="1" customFormat="false" ht="15.75" hidden="false" customHeight="false" outlineLevel="0" collapsed="false">
      <c r="O1" s="313" t="s">
        <v>553</v>
      </c>
    </row>
    <row r="2" s="133" customFormat="true" ht="18" hidden="false" customHeight="false" outlineLevel="0" collapsed="false">
      <c r="A2" s="337" t="s">
        <v>1152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O2" s="337" t="s">
        <v>1152</v>
      </c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</row>
    <row r="3" customFormat="false" ht="18" hidden="false" customHeight="false" outlineLevel="0" collapsed="false">
      <c r="A3" s="337" t="s">
        <v>94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O3" s="337" t="s">
        <v>94</v>
      </c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</row>
    <row r="4" customFormat="false" ht="18" hidden="false" customHeight="false" outlineLevel="0" collapsed="false">
      <c r="A4" s="337" t="s">
        <v>1150</v>
      </c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O4" s="337" t="s">
        <v>1150</v>
      </c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</row>
    <row r="5" customFormat="false" ht="18" hidden="false" customHeight="false" outlineLevel="0" collapsed="false">
      <c r="A5" s="120" t="s">
        <v>50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O5" s="120" t="s">
        <v>507</v>
      </c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</row>
    <row r="6" customFormat="false" ht="18" hidden="false" customHeight="true" outlineLevel="0" collapsed="false">
      <c r="A6" s="337" t="s">
        <v>115</v>
      </c>
      <c r="B6" s="337"/>
      <c r="C6" s="337"/>
      <c r="D6" s="337"/>
      <c r="E6" s="337"/>
      <c r="F6" s="337"/>
      <c r="G6" s="337"/>
      <c r="H6" s="337"/>
      <c r="I6" s="337"/>
      <c r="J6" s="337"/>
      <c r="K6" s="337"/>
      <c r="L6" s="337"/>
      <c r="M6" s="337"/>
      <c r="O6" s="337" t="s">
        <v>115</v>
      </c>
      <c r="P6" s="337"/>
      <c r="Q6" s="337"/>
      <c r="R6" s="337"/>
      <c r="S6" s="337"/>
      <c r="T6" s="337"/>
      <c r="U6" s="337"/>
      <c r="V6" s="337"/>
      <c r="W6" s="337"/>
      <c r="X6" s="337"/>
      <c r="Y6" s="337"/>
      <c r="Z6" s="337"/>
      <c r="AA6" s="337"/>
      <c r="AB6" s="337"/>
      <c r="AC6" s="337"/>
      <c r="AD6" s="337"/>
      <c r="AE6" s="337"/>
      <c r="AF6" s="337"/>
      <c r="AG6" s="337"/>
    </row>
    <row r="7" customFormat="false" ht="13.5" hidden="false" customHeight="false" outlineLevel="0" collapsed="false">
      <c r="A7" s="83"/>
      <c r="B7" s="83"/>
      <c r="C7" s="83"/>
      <c r="D7" s="83"/>
      <c r="E7" s="59"/>
      <c r="F7" s="341"/>
      <c r="G7" s="59"/>
      <c r="H7" s="59"/>
      <c r="I7" s="59"/>
      <c r="J7" s="59"/>
      <c r="K7" s="59"/>
      <c r="L7" s="59"/>
      <c r="M7" s="59"/>
      <c r="O7" s="83"/>
      <c r="P7" s="83"/>
      <c r="Q7" s="83"/>
      <c r="R7" s="83"/>
      <c r="S7" s="83"/>
      <c r="Y7" s="83"/>
      <c r="Z7" s="83"/>
      <c r="AD7" s="83"/>
    </row>
    <row r="8" customFormat="false" ht="13.5" hidden="false" customHeight="true" outlineLevel="0" collapsed="false">
      <c r="A8" s="339" t="s">
        <v>1108</v>
      </c>
      <c r="B8" s="252" t="s">
        <v>923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O8" s="427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473"/>
      <c r="AG8" s="474"/>
    </row>
    <row r="9" customFormat="false" ht="13.5" hidden="false" customHeight="false" outlineLevel="0" collapsed="false">
      <c r="A9" s="339"/>
      <c r="B9" s="81" t="s">
        <v>924</v>
      </c>
      <c r="C9" s="81"/>
      <c r="D9" s="81"/>
      <c r="E9" s="81"/>
      <c r="F9" s="341"/>
      <c r="G9" s="59"/>
      <c r="H9" s="341" t="s">
        <v>532</v>
      </c>
      <c r="I9" s="341" t="s">
        <v>925</v>
      </c>
      <c r="J9" s="59"/>
      <c r="K9" s="495" t="s">
        <v>926</v>
      </c>
      <c r="L9" s="495" t="s">
        <v>927</v>
      </c>
      <c r="M9" s="59"/>
      <c r="P9" s="81" t="s">
        <v>479</v>
      </c>
      <c r="Q9" s="81"/>
      <c r="R9" s="81"/>
      <c r="S9" s="81"/>
      <c r="T9" s="81"/>
      <c r="AB9" s="81" t="s">
        <v>928</v>
      </c>
      <c r="AC9" s="81"/>
      <c r="AD9" s="81"/>
      <c r="AF9" s="475" t="s">
        <v>877</v>
      </c>
      <c r="AG9" s="59" t="s">
        <v>877</v>
      </c>
    </row>
    <row r="10" customFormat="false" ht="12.75" hidden="false" customHeight="false" outlineLevel="0" collapsed="false">
      <c r="A10" s="339"/>
      <c r="B10" s="341" t="s">
        <v>929</v>
      </c>
      <c r="C10" s="341" t="s">
        <v>930</v>
      </c>
      <c r="D10" s="341" t="s">
        <v>188</v>
      </c>
      <c r="E10" s="59"/>
      <c r="F10" s="341"/>
      <c r="G10" s="59" t="s">
        <v>931</v>
      </c>
      <c r="H10" s="341" t="s">
        <v>932</v>
      </c>
      <c r="I10" s="341" t="s">
        <v>933</v>
      </c>
      <c r="J10" s="59" t="s">
        <v>931</v>
      </c>
      <c r="K10" s="341" t="s">
        <v>188</v>
      </c>
      <c r="L10" s="341" t="s">
        <v>188</v>
      </c>
      <c r="M10" s="59" t="s">
        <v>934</v>
      </c>
      <c r="O10" s="134" t="s">
        <v>1108</v>
      </c>
      <c r="P10" s="59"/>
      <c r="Q10" s="495" t="s">
        <v>935</v>
      </c>
      <c r="R10" s="341" t="s">
        <v>925</v>
      </c>
      <c r="S10" s="341" t="s">
        <v>925</v>
      </c>
      <c r="U10" s="59" t="s">
        <v>931</v>
      </c>
      <c r="V10" s="495" t="s">
        <v>936</v>
      </c>
      <c r="W10" s="495" t="s">
        <v>937</v>
      </c>
      <c r="X10" s="59" t="s">
        <v>931</v>
      </c>
      <c r="AA10" s="59" t="s">
        <v>938</v>
      </c>
      <c r="AB10" s="341" t="s">
        <v>491</v>
      </c>
      <c r="AC10" s="341" t="s">
        <v>939</v>
      </c>
      <c r="AD10" s="59"/>
      <c r="AF10" s="475" t="s">
        <v>694</v>
      </c>
      <c r="AG10" s="59" t="s">
        <v>694</v>
      </c>
    </row>
    <row r="11" customFormat="false" ht="12.75" hidden="false" customHeight="false" outlineLevel="0" collapsed="false">
      <c r="A11" s="339"/>
      <c r="B11" s="341" t="s">
        <v>695</v>
      </c>
      <c r="C11" s="341" t="s">
        <v>388</v>
      </c>
      <c r="D11" s="341" t="s">
        <v>940</v>
      </c>
      <c r="E11" s="59"/>
      <c r="F11" s="341" t="s">
        <v>941</v>
      </c>
      <c r="G11" s="59" t="s">
        <v>942</v>
      </c>
      <c r="H11" s="341" t="s">
        <v>943</v>
      </c>
      <c r="I11" s="341" t="s">
        <v>944</v>
      </c>
      <c r="J11" s="59" t="s">
        <v>942</v>
      </c>
      <c r="K11" s="341" t="s">
        <v>940</v>
      </c>
      <c r="L11" s="341" t="s">
        <v>941</v>
      </c>
      <c r="M11" s="59" t="s">
        <v>945</v>
      </c>
      <c r="O11" s="134"/>
      <c r="P11" s="341" t="s">
        <v>946</v>
      </c>
      <c r="Q11" s="83" t="s">
        <v>947</v>
      </c>
      <c r="R11" s="83" t="s">
        <v>948</v>
      </c>
      <c r="S11" s="83" t="s">
        <v>948</v>
      </c>
      <c r="U11" s="59" t="s">
        <v>949</v>
      </c>
      <c r="V11" s="341" t="s">
        <v>188</v>
      </c>
      <c r="W11" s="341" t="s">
        <v>188</v>
      </c>
      <c r="X11" s="59" t="s">
        <v>949</v>
      </c>
      <c r="Y11" s="341" t="s">
        <v>940</v>
      </c>
      <c r="Z11" s="341" t="s">
        <v>941</v>
      </c>
      <c r="AA11" s="59" t="s">
        <v>950</v>
      </c>
      <c r="AB11" s="341" t="s">
        <v>951</v>
      </c>
      <c r="AC11" s="341" t="s">
        <v>952</v>
      </c>
      <c r="AD11" s="59"/>
      <c r="AE11" s="59" t="s">
        <v>938</v>
      </c>
      <c r="AF11" s="475" t="s">
        <v>899</v>
      </c>
      <c r="AG11" s="59" t="s">
        <v>900</v>
      </c>
    </row>
    <row r="12" customFormat="false" ht="13.5" hidden="false" customHeight="false" outlineLevel="0" collapsed="false">
      <c r="A12" s="339"/>
      <c r="B12" s="344" t="s">
        <v>701</v>
      </c>
      <c r="C12" s="344" t="s">
        <v>690</v>
      </c>
      <c r="D12" s="344" t="s">
        <v>953</v>
      </c>
      <c r="E12" s="66" t="s">
        <v>21</v>
      </c>
      <c r="F12" s="344" t="s">
        <v>953</v>
      </c>
      <c r="G12" s="66" t="s">
        <v>954</v>
      </c>
      <c r="H12" s="344" t="s">
        <v>953</v>
      </c>
      <c r="I12" s="344" t="s">
        <v>955</v>
      </c>
      <c r="J12" s="66" t="s">
        <v>956</v>
      </c>
      <c r="K12" s="344" t="s">
        <v>957</v>
      </c>
      <c r="L12" s="344" t="s">
        <v>957</v>
      </c>
      <c r="M12" s="66" t="s">
        <v>958</v>
      </c>
      <c r="O12" s="81"/>
      <c r="P12" s="344" t="s">
        <v>959</v>
      </c>
      <c r="Q12" s="87" t="s">
        <v>960</v>
      </c>
      <c r="R12" s="87" t="s">
        <v>961</v>
      </c>
      <c r="S12" s="87" t="s">
        <v>962</v>
      </c>
      <c r="T12" s="66" t="s">
        <v>21</v>
      </c>
      <c r="U12" s="66" t="s">
        <v>954</v>
      </c>
      <c r="V12" s="344" t="s">
        <v>940</v>
      </c>
      <c r="W12" s="344" t="s">
        <v>941</v>
      </c>
      <c r="X12" s="66" t="s">
        <v>956</v>
      </c>
      <c r="Y12" s="344" t="s">
        <v>963</v>
      </c>
      <c r="Z12" s="344" t="s">
        <v>963</v>
      </c>
      <c r="AA12" s="66" t="s">
        <v>964</v>
      </c>
      <c r="AB12" s="344" t="s">
        <v>965</v>
      </c>
      <c r="AC12" s="344" t="s">
        <v>966</v>
      </c>
      <c r="AD12" s="66" t="s">
        <v>21</v>
      </c>
      <c r="AE12" s="66" t="s">
        <v>956</v>
      </c>
      <c r="AF12" s="478" t="s">
        <v>916</v>
      </c>
      <c r="AG12" s="66" t="s">
        <v>917</v>
      </c>
    </row>
    <row r="13" customFormat="false" ht="16.5" hidden="false" customHeight="false" outlineLevel="0" collapsed="false">
      <c r="A13" s="440"/>
      <c r="B13" s="440"/>
      <c r="C13" s="440"/>
      <c r="D13" s="440"/>
      <c r="E13" s="479"/>
      <c r="F13" s="440"/>
      <c r="G13" s="480"/>
      <c r="H13" s="480"/>
      <c r="I13" s="480"/>
      <c r="J13" s="480"/>
      <c r="K13" s="480"/>
      <c r="L13" s="480"/>
      <c r="M13" s="480"/>
      <c r="O13" s="440"/>
      <c r="P13" s="440"/>
      <c r="Q13" s="440"/>
      <c r="R13" s="440"/>
      <c r="S13" s="481"/>
      <c r="T13" s="480"/>
      <c r="U13" s="480"/>
      <c r="V13" s="480"/>
      <c r="W13" s="480"/>
      <c r="X13" s="480"/>
      <c r="Y13" s="481"/>
      <c r="Z13" s="481"/>
      <c r="AA13" s="480"/>
      <c r="AB13" s="481"/>
      <c r="AC13" s="481"/>
      <c r="AD13" s="481"/>
      <c r="AE13" s="480"/>
      <c r="AF13" s="585"/>
      <c r="AG13" s="480"/>
    </row>
    <row r="14" s="349" customFormat="true" ht="15.75" hidden="false" customHeight="false" outlineLevel="0" collapsed="false">
      <c r="A14" s="346" t="s">
        <v>1109</v>
      </c>
      <c r="B14" s="346" t="n">
        <v>5398</v>
      </c>
      <c r="C14" s="346" t="n">
        <v>9838</v>
      </c>
      <c r="D14" s="346" t="n">
        <v>587</v>
      </c>
      <c r="E14" s="346" t="n">
        <v>15823</v>
      </c>
      <c r="F14" s="346" t="n">
        <v>4864</v>
      </c>
      <c r="G14" s="346" t="n">
        <v>10959</v>
      </c>
      <c r="H14" s="346" t="n">
        <v>5</v>
      </c>
      <c r="I14" s="346" t="n">
        <v>23</v>
      </c>
      <c r="J14" s="346" t="n">
        <v>10941</v>
      </c>
      <c r="K14" s="346" t="n">
        <v>3990</v>
      </c>
      <c r="L14" s="346" t="n">
        <v>238</v>
      </c>
      <c r="M14" s="346" t="n">
        <v>14693</v>
      </c>
      <c r="O14" s="346" t="s">
        <v>1109</v>
      </c>
      <c r="P14" s="346" t="n">
        <v>2768</v>
      </c>
      <c r="Q14" s="346" t="n">
        <v>4337</v>
      </c>
      <c r="R14" s="346" t="n">
        <v>247</v>
      </c>
      <c r="S14" s="346" t="n">
        <v>116</v>
      </c>
      <c r="T14" s="346" t="n">
        <v>7468</v>
      </c>
      <c r="U14" s="346" t="n">
        <v>7225</v>
      </c>
      <c r="V14" s="346" t="n">
        <v>43</v>
      </c>
      <c r="W14" s="346" t="n">
        <v>202</v>
      </c>
      <c r="X14" s="346" t="n">
        <v>7066</v>
      </c>
      <c r="Y14" s="346" t="n">
        <v>0</v>
      </c>
      <c r="Z14" s="346" t="n">
        <v>81</v>
      </c>
      <c r="AA14" s="346" t="n">
        <v>6985</v>
      </c>
      <c r="AB14" s="346" t="n">
        <v>0</v>
      </c>
      <c r="AC14" s="346" t="n">
        <v>0</v>
      </c>
      <c r="AD14" s="346" t="n">
        <v>0</v>
      </c>
      <c r="AE14" s="347" t="n">
        <v>6985</v>
      </c>
      <c r="AF14" s="348" t="n">
        <v>50.5361139213342</v>
      </c>
      <c r="AG14" s="363" t="n">
        <v>49.8043703216937</v>
      </c>
    </row>
    <row r="15" s="349" customFormat="true" ht="15.75" hidden="false" customHeight="false" outlineLevel="0" collapsed="false">
      <c r="A15" s="346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6"/>
      <c r="AC15" s="346"/>
      <c r="AD15" s="346"/>
      <c r="AE15" s="347"/>
      <c r="AF15" s="348"/>
      <c r="AG15" s="363"/>
    </row>
    <row r="16" s="349" customFormat="true" ht="15.75" hidden="false" customHeight="false" outlineLevel="0" collapsed="false">
      <c r="A16" s="346" t="s">
        <v>1110</v>
      </c>
      <c r="B16" s="346" t="n">
        <v>1650</v>
      </c>
      <c r="C16" s="346" t="n">
        <v>6100</v>
      </c>
      <c r="D16" s="346" t="n">
        <v>335</v>
      </c>
      <c r="E16" s="346" t="n">
        <v>8085</v>
      </c>
      <c r="F16" s="346" t="n">
        <v>2556</v>
      </c>
      <c r="G16" s="346" t="n">
        <v>5529</v>
      </c>
      <c r="H16" s="346" t="n">
        <v>1</v>
      </c>
      <c r="I16" s="346" t="n">
        <v>150</v>
      </c>
      <c r="J16" s="346" t="n">
        <v>5380</v>
      </c>
      <c r="K16" s="346" t="n">
        <v>655</v>
      </c>
      <c r="L16" s="346" t="n">
        <v>180</v>
      </c>
      <c r="M16" s="346" t="n">
        <v>5855</v>
      </c>
      <c r="O16" s="346" t="s">
        <v>1110</v>
      </c>
      <c r="P16" s="346" t="n">
        <v>1669</v>
      </c>
      <c r="Q16" s="346" t="n">
        <v>1673</v>
      </c>
      <c r="R16" s="346" t="n">
        <v>142</v>
      </c>
      <c r="S16" s="346" t="n">
        <v>44</v>
      </c>
      <c r="T16" s="346" t="n">
        <v>3528</v>
      </c>
      <c r="U16" s="346" t="n">
        <v>2327</v>
      </c>
      <c r="V16" s="346" t="n">
        <v>171</v>
      </c>
      <c r="W16" s="346" t="n">
        <v>120</v>
      </c>
      <c r="X16" s="346" t="n">
        <v>2378</v>
      </c>
      <c r="Y16" s="346" t="n">
        <v>4</v>
      </c>
      <c r="Z16" s="346" t="n">
        <v>30</v>
      </c>
      <c r="AA16" s="346" t="n">
        <v>2352</v>
      </c>
      <c r="AB16" s="346" t="n">
        <v>0</v>
      </c>
      <c r="AC16" s="346" t="n">
        <v>0</v>
      </c>
      <c r="AD16" s="346" t="n">
        <v>0</v>
      </c>
      <c r="AE16" s="347" t="n">
        <v>2352</v>
      </c>
      <c r="AF16" s="348" t="n">
        <v>50.5361139213342</v>
      </c>
      <c r="AG16" s="363" t="n">
        <v>49.8043703216937</v>
      </c>
    </row>
    <row r="17" s="349" customFormat="true" ht="15.75" hidden="false" customHeight="false" outlineLevel="0" collapsed="false">
      <c r="A17" s="346"/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  <c r="AD17" s="346"/>
      <c r="AE17" s="347"/>
      <c r="AF17" s="348"/>
      <c r="AG17" s="363"/>
    </row>
    <row r="18" s="349" customFormat="true" ht="15.75" hidden="false" customHeight="false" outlineLevel="0" collapsed="false">
      <c r="A18" s="346" t="s">
        <v>1111</v>
      </c>
      <c r="B18" s="346" t="n">
        <v>298</v>
      </c>
      <c r="C18" s="346" t="n">
        <v>329</v>
      </c>
      <c r="D18" s="346" t="n">
        <v>78</v>
      </c>
      <c r="E18" s="346" t="n">
        <v>705</v>
      </c>
      <c r="F18" s="346" t="n">
        <v>1425</v>
      </c>
      <c r="G18" s="346" t="n">
        <v>-720</v>
      </c>
      <c r="H18" s="346" t="n">
        <v>0</v>
      </c>
      <c r="I18" s="346" t="n">
        <v>0</v>
      </c>
      <c r="J18" s="346" t="n">
        <v>-720</v>
      </c>
      <c r="K18" s="346" t="n">
        <v>20</v>
      </c>
      <c r="L18" s="346" t="n">
        <v>1</v>
      </c>
      <c r="M18" s="346" t="n">
        <v>-701</v>
      </c>
      <c r="O18" s="346" t="s">
        <v>1111</v>
      </c>
      <c r="P18" s="346" t="n">
        <v>359</v>
      </c>
      <c r="Q18" s="346" t="n">
        <v>513</v>
      </c>
      <c r="R18" s="346" t="n">
        <v>103</v>
      </c>
      <c r="S18" s="346" t="n">
        <v>23</v>
      </c>
      <c r="T18" s="346" t="n">
        <v>998</v>
      </c>
      <c r="U18" s="346" t="n">
        <v>-1699</v>
      </c>
      <c r="V18" s="346" t="n">
        <v>8</v>
      </c>
      <c r="W18" s="346" t="n">
        <v>0</v>
      </c>
      <c r="X18" s="346" t="n">
        <v>-1691</v>
      </c>
      <c r="Y18" s="346" t="n">
        <v>0</v>
      </c>
      <c r="Z18" s="346" t="n">
        <v>0</v>
      </c>
      <c r="AA18" s="346" t="n">
        <v>-1691</v>
      </c>
      <c r="AB18" s="346" t="n">
        <v>0</v>
      </c>
      <c r="AC18" s="346" t="n">
        <v>0</v>
      </c>
      <c r="AD18" s="346" t="n">
        <v>0</v>
      </c>
      <c r="AE18" s="347" t="n">
        <v>-1691</v>
      </c>
      <c r="AF18" s="348" t="n">
        <v>50.5361139213342</v>
      </c>
      <c r="AG18" s="363" t="n">
        <v>49.8043703216937</v>
      </c>
    </row>
    <row r="19" customFormat="false" ht="15.75" hidden="false" customHeight="fals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  <c r="AF19" s="586"/>
      <c r="AG19" s="587"/>
    </row>
    <row r="20" customFormat="false" ht="16.5" hidden="false" customHeight="false" outlineLevel="0" collapsed="false">
      <c r="A20" s="360" t="s">
        <v>752</v>
      </c>
      <c r="B20" s="544" t="n">
        <v>7346</v>
      </c>
      <c r="C20" s="544" t="n">
        <v>16267</v>
      </c>
      <c r="D20" s="544" t="n">
        <v>1000</v>
      </c>
      <c r="E20" s="544" t="n">
        <v>24613</v>
      </c>
      <c r="F20" s="544" t="n">
        <v>8845</v>
      </c>
      <c r="G20" s="544" t="n">
        <v>15768</v>
      </c>
      <c r="H20" s="544" t="n">
        <v>6</v>
      </c>
      <c r="I20" s="544" t="n">
        <v>173</v>
      </c>
      <c r="J20" s="544" t="n">
        <v>15601</v>
      </c>
      <c r="K20" s="544" t="n">
        <v>4665</v>
      </c>
      <c r="L20" s="544" t="n">
        <v>419</v>
      </c>
      <c r="M20" s="544" t="n">
        <v>19847</v>
      </c>
      <c r="O20" s="360" t="s">
        <v>752</v>
      </c>
      <c r="P20" s="544" t="n">
        <v>4796</v>
      </c>
      <c r="Q20" s="544" t="n">
        <v>6523</v>
      </c>
      <c r="R20" s="544" t="n">
        <v>492</v>
      </c>
      <c r="S20" s="544" t="n">
        <v>183</v>
      </c>
      <c r="T20" s="544" t="n">
        <v>11994</v>
      </c>
      <c r="U20" s="544" t="n">
        <v>7853</v>
      </c>
      <c r="V20" s="544" t="n">
        <v>222</v>
      </c>
      <c r="W20" s="544" t="n">
        <v>322</v>
      </c>
      <c r="X20" s="544" t="n">
        <v>7753</v>
      </c>
      <c r="Y20" s="544" t="n">
        <v>4</v>
      </c>
      <c r="Z20" s="544" t="n">
        <v>111</v>
      </c>
      <c r="AA20" s="544" t="n">
        <v>7646</v>
      </c>
      <c r="AB20" s="544" t="n">
        <v>0</v>
      </c>
      <c r="AC20" s="544" t="n">
        <v>0</v>
      </c>
      <c r="AD20" s="544" t="n">
        <v>0</v>
      </c>
      <c r="AE20" s="544" t="n">
        <v>7646</v>
      </c>
      <c r="AF20" s="545" t="n">
        <v>22.466576467081</v>
      </c>
      <c r="AG20" s="588" t="n">
        <v>22.3823993054762</v>
      </c>
    </row>
    <row r="21" customFormat="false" ht="13.5" hidden="false" customHeight="false" outlineLevel="0" collapsed="false">
      <c r="G21" s="59"/>
      <c r="H21" s="59"/>
      <c r="I21" s="59"/>
      <c r="J21" s="59"/>
      <c r="K21" s="59"/>
      <c r="L21" s="59"/>
      <c r="M21" s="59"/>
    </row>
    <row r="22" customFormat="false" ht="12.75" hidden="false" customHeight="false" outlineLevel="0" collapsed="false">
      <c r="A22" s="167" t="s">
        <v>209</v>
      </c>
      <c r="G22" s="59"/>
      <c r="H22" s="59"/>
      <c r="I22" s="59"/>
      <c r="J22" s="59"/>
      <c r="K22" s="59"/>
      <c r="L22" s="59"/>
      <c r="M22" s="59"/>
      <c r="O22" s="167" t="s">
        <v>209</v>
      </c>
    </row>
    <row r="23" customFormat="false" ht="12.75" hidden="false" customHeight="false" outlineLevel="0" collapsed="false">
      <c r="A23" s="141" t="s">
        <v>39</v>
      </c>
      <c r="B23" s="141"/>
      <c r="C23" s="141"/>
      <c r="G23" s="59"/>
      <c r="H23" s="59"/>
      <c r="I23" s="59"/>
      <c r="J23" s="59"/>
      <c r="K23" s="59"/>
      <c r="L23" s="59"/>
      <c r="M23" s="59"/>
      <c r="O23" s="141" t="s">
        <v>39</v>
      </c>
      <c r="P23" s="141"/>
      <c r="Q23" s="141"/>
    </row>
    <row r="24" customFormat="false" ht="12.75" hidden="false" customHeight="false" outlineLevel="0" collapsed="false">
      <c r="A24" s="141" t="s">
        <v>968</v>
      </c>
      <c r="B24" s="141"/>
      <c r="C24" s="141"/>
      <c r="D24" s="141"/>
      <c r="E24" s="141"/>
      <c r="F24" s="141"/>
      <c r="G24" s="141"/>
      <c r="H24" s="141"/>
      <c r="I24" s="59"/>
      <c r="J24" s="59"/>
      <c r="K24" s="59"/>
      <c r="L24" s="59"/>
      <c r="M24" s="59"/>
      <c r="O24" s="167" t="s">
        <v>501</v>
      </c>
      <c r="P24" s="167"/>
      <c r="Q24" s="167"/>
      <c r="R24" s="167"/>
      <c r="S24" s="167"/>
    </row>
    <row r="25" customFormat="false" ht="12.75" hidden="false" customHeight="false" outlineLevel="0" collapsed="false">
      <c r="A25" s="141" t="s">
        <v>969</v>
      </c>
      <c r="B25" s="141"/>
      <c r="C25" s="141"/>
      <c r="D25" s="141"/>
      <c r="E25" s="167"/>
      <c r="F25" s="167"/>
      <c r="G25" s="167"/>
      <c r="H25" s="59"/>
      <c r="I25" s="59"/>
      <c r="J25" s="59"/>
      <c r="K25" s="59"/>
      <c r="L25" s="59"/>
      <c r="M25" s="59"/>
      <c r="O25" s="167" t="s">
        <v>502</v>
      </c>
      <c r="P25" s="167"/>
      <c r="Q25" s="167"/>
      <c r="R25" s="167"/>
      <c r="S25" s="167"/>
      <c r="T25" s="167"/>
    </row>
    <row r="26" customFormat="false" ht="12.75" hidden="false" customHeight="false" outlineLevel="0" collapsed="false">
      <c r="A26" s="141" t="s">
        <v>499</v>
      </c>
      <c r="B26" s="141"/>
      <c r="C26" s="141"/>
      <c r="D26" s="141"/>
      <c r="E26" s="141"/>
      <c r="F26" s="141"/>
      <c r="G26" s="141"/>
      <c r="H26" s="141"/>
      <c r="I26" s="59"/>
      <c r="J26" s="59"/>
      <c r="K26" s="59"/>
      <c r="L26" s="59"/>
      <c r="M26" s="59"/>
      <c r="O26" s="167" t="s">
        <v>503</v>
      </c>
      <c r="P26" s="167"/>
      <c r="Q26" s="167"/>
      <c r="R26" s="167"/>
      <c r="S26" s="167"/>
      <c r="T26" s="167"/>
      <c r="U26" s="167"/>
    </row>
    <row r="27" customFormat="false" ht="12.75" hidden="false" customHeight="false" outlineLevel="0" collapsed="false">
      <c r="A27" s="141" t="s">
        <v>500</v>
      </c>
      <c r="B27" s="141"/>
      <c r="C27" s="141"/>
      <c r="D27" s="167"/>
      <c r="E27" s="167"/>
      <c r="F27" s="167"/>
      <c r="G27" s="167"/>
      <c r="H27" s="167"/>
      <c r="I27" s="59"/>
      <c r="J27" s="59"/>
      <c r="K27" s="59"/>
      <c r="L27" s="59"/>
      <c r="M27" s="59"/>
      <c r="O27" s="167"/>
    </row>
    <row r="28" customFormat="false" ht="15.75" hidden="false" customHeight="false" outlineLevel="0" collapsed="false">
      <c r="G28" s="59"/>
      <c r="H28" s="59"/>
      <c r="I28" s="59"/>
      <c r="J28" s="59"/>
      <c r="K28" s="59"/>
      <c r="L28" s="59"/>
      <c r="M28" s="319" t="s">
        <v>627</v>
      </c>
    </row>
    <row r="29" customFormat="false" ht="12.75" hidden="false" customHeight="false" outlineLevel="0" collapsed="false">
      <c r="G29" s="59"/>
      <c r="H29" s="59"/>
      <c r="I29" s="59"/>
      <c r="J29" s="59"/>
      <c r="K29" s="59"/>
      <c r="L29" s="59"/>
      <c r="M29" s="59"/>
    </row>
    <row r="30" customFormat="false" ht="12.75" hidden="false" customHeight="false" outlineLevel="0" collapsed="false">
      <c r="G30" s="59"/>
      <c r="H30" s="59"/>
      <c r="I30" s="59"/>
      <c r="J30" s="59"/>
      <c r="K30" s="59"/>
      <c r="L30" s="59"/>
      <c r="M30" s="59"/>
    </row>
    <row r="31" customFormat="false" ht="12.75" hidden="false" customHeight="false" outlineLevel="0" collapsed="false">
      <c r="G31" s="59"/>
      <c r="H31" s="59"/>
      <c r="I31" s="59"/>
      <c r="J31" s="59"/>
      <c r="K31" s="59"/>
      <c r="L31" s="59"/>
      <c r="M31" s="59"/>
    </row>
    <row r="32" customFormat="false" ht="12.75" hidden="false" customHeight="false" outlineLevel="0" collapsed="false">
      <c r="G32" s="59"/>
      <c r="H32" s="59"/>
      <c r="I32" s="59"/>
      <c r="J32" s="59"/>
      <c r="K32" s="59"/>
      <c r="L32" s="59"/>
      <c r="M32" s="59"/>
    </row>
    <row r="33" customFormat="false" ht="12.75" hidden="false" customHeight="false" outlineLevel="0" collapsed="false">
      <c r="G33" s="59"/>
      <c r="H33" s="59"/>
      <c r="I33" s="59"/>
      <c r="J33" s="59"/>
      <c r="K33" s="59"/>
      <c r="L33" s="59"/>
      <c r="M33" s="59"/>
    </row>
    <row r="34" customFormat="false" ht="12.75" hidden="false" customHeight="false" outlineLevel="0" collapsed="false">
      <c r="G34" s="59"/>
      <c r="H34" s="59"/>
      <c r="I34" s="59"/>
      <c r="J34" s="59"/>
      <c r="K34" s="59"/>
      <c r="L34" s="59"/>
      <c r="M34" s="59"/>
    </row>
    <row r="35" customFormat="false" ht="12.75" hidden="false" customHeight="false" outlineLevel="0" collapsed="false">
      <c r="G35" s="59"/>
      <c r="H35" s="59"/>
      <c r="I35" s="59"/>
      <c r="J35" s="59"/>
      <c r="K35" s="59"/>
      <c r="L35" s="59"/>
      <c r="M35" s="59"/>
    </row>
    <row r="36" customFormat="false" ht="12.75" hidden="false" customHeight="false" outlineLevel="0" collapsed="false">
      <c r="G36" s="59"/>
      <c r="H36" s="59"/>
      <c r="I36" s="59"/>
      <c r="J36" s="59"/>
      <c r="K36" s="59"/>
      <c r="L36" s="59"/>
      <c r="M36" s="59"/>
    </row>
    <row r="37" customFormat="false" ht="12.75" hidden="false" customHeight="false" outlineLevel="0" collapsed="false">
      <c r="G37" s="59"/>
      <c r="H37" s="59"/>
      <c r="I37" s="59"/>
      <c r="J37" s="59"/>
      <c r="K37" s="59"/>
      <c r="L37" s="59"/>
      <c r="M37" s="59"/>
    </row>
    <row r="38" customFormat="false" ht="12.75" hidden="false" customHeight="false" outlineLevel="0" collapsed="false">
      <c r="G38" s="59"/>
      <c r="H38" s="59"/>
      <c r="I38" s="59"/>
      <c r="J38" s="59"/>
      <c r="K38" s="59"/>
      <c r="L38" s="59"/>
      <c r="M38" s="59"/>
    </row>
    <row r="39" customFormat="false" ht="12.75" hidden="false" customHeight="false" outlineLevel="0" collapsed="false">
      <c r="G39" s="59"/>
      <c r="H39" s="59"/>
      <c r="I39" s="59"/>
      <c r="J39" s="59"/>
      <c r="K39" s="59"/>
      <c r="L39" s="59"/>
      <c r="M39" s="59"/>
    </row>
    <row r="40" customFormat="false" ht="12.75" hidden="false" customHeight="false" outlineLevel="0" collapsed="false">
      <c r="G40" s="59"/>
      <c r="H40" s="59"/>
      <c r="I40" s="59"/>
      <c r="J40" s="59"/>
      <c r="K40" s="59"/>
      <c r="L40" s="59"/>
      <c r="M40" s="59"/>
    </row>
    <row r="41" customFormat="false" ht="12.75" hidden="false" customHeight="false" outlineLevel="0" collapsed="false">
      <c r="G41" s="59"/>
      <c r="H41" s="59"/>
      <c r="I41" s="59"/>
      <c r="J41" s="59"/>
      <c r="K41" s="59"/>
      <c r="L41" s="59"/>
      <c r="M41" s="59"/>
    </row>
    <row r="42" customFormat="false" ht="12.75" hidden="false" customHeight="false" outlineLevel="0" collapsed="false">
      <c r="G42" s="59"/>
      <c r="H42" s="59"/>
      <c r="I42" s="59"/>
      <c r="J42" s="59"/>
      <c r="K42" s="59"/>
      <c r="L42" s="59"/>
      <c r="M42" s="59"/>
    </row>
    <row r="43" customFormat="false" ht="12.75" hidden="false" customHeight="false" outlineLevel="0" collapsed="false">
      <c r="G43" s="59"/>
      <c r="H43" s="59"/>
      <c r="I43" s="59"/>
      <c r="J43" s="59"/>
      <c r="K43" s="59"/>
      <c r="L43" s="59"/>
      <c r="M43" s="59"/>
    </row>
    <row r="44" customFormat="false" ht="12.75" hidden="false" customHeight="false" outlineLevel="0" collapsed="false">
      <c r="G44" s="59"/>
      <c r="H44" s="59"/>
      <c r="I44" s="59"/>
      <c r="J44" s="59"/>
      <c r="K44" s="59"/>
      <c r="L44" s="59"/>
      <c r="M44" s="59"/>
    </row>
    <row r="45" customFormat="false" ht="12.75" hidden="false" customHeight="false" outlineLevel="0" collapsed="false">
      <c r="G45" s="59"/>
      <c r="H45" s="59"/>
      <c r="I45" s="59"/>
      <c r="J45" s="59"/>
      <c r="K45" s="59"/>
      <c r="L45" s="59"/>
      <c r="M45" s="59"/>
    </row>
    <row r="46" customFormat="false" ht="12.75" hidden="false" customHeight="false" outlineLevel="0" collapsed="false">
      <c r="G46" s="59"/>
      <c r="H46" s="59"/>
      <c r="I46" s="59"/>
      <c r="J46" s="59"/>
      <c r="K46" s="59"/>
      <c r="L46" s="59"/>
      <c r="M46" s="59"/>
    </row>
    <row r="47" customFormat="false" ht="12.75" hidden="false" customHeight="false" outlineLevel="0" collapsed="false">
      <c r="G47" s="59"/>
      <c r="H47" s="59"/>
      <c r="I47" s="59"/>
      <c r="J47" s="59"/>
      <c r="K47" s="59"/>
      <c r="L47" s="59"/>
      <c r="M47" s="59"/>
    </row>
    <row r="48" customFormat="false" ht="12.75" hidden="false" customHeight="false" outlineLevel="0" collapsed="false">
      <c r="G48" s="59"/>
      <c r="H48" s="59"/>
      <c r="I48" s="59"/>
      <c r="J48" s="59"/>
      <c r="K48" s="59"/>
      <c r="L48" s="59"/>
      <c r="M48" s="59"/>
    </row>
    <row r="49" customFormat="false" ht="12.75" hidden="false" customHeight="false" outlineLevel="0" collapsed="false">
      <c r="G49" s="59"/>
      <c r="H49" s="59"/>
      <c r="I49" s="59"/>
      <c r="J49" s="59"/>
      <c r="K49" s="59"/>
      <c r="L49" s="59"/>
      <c r="M49" s="59"/>
    </row>
    <row r="50" customFormat="false" ht="12.75" hidden="false" customHeight="false" outlineLevel="0" collapsed="false">
      <c r="G50" s="59"/>
      <c r="H50" s="59"/>
      <c r="I50" s="59"/>
      <c r="J50" s="59"/>
      <c r="K50" s="59"/>
      <c r="L50" s="59"/>
      <c r="M50" s="59"/>
    </row>
    <row r="51" customFormat="false" ht="12.75" hidden="false" customHeight="false" outlineLevel="0" collapsed="false">
      <c r="G51" s="59"/>
      <c r="H51" s="59"/>
      <c r="I51" s="59"/>
      <c r="J51" s="59"/>
      <c r="K51" s="59"/>
      <c r="L51" s="59"/>
      <c r="M51" s="59"/>
    </row>
    <row r="52" customFormat="false" ht="12.75" hidden="false" customHeight="false" outlineLevel="0" collapsed="false">
      <c r="G52" s="59"/>
      <c r="H52" s="59"/>
      <c r="I52" s="59"/>
      <c r="J52" s="59"/>
      <c r="K52" s="59"/>
      <c r="L52" s="59"/>
      <c r="M52" s="59"/>
    </row>
    <row r="53" customFormat="false" ht="12.75" hidden="false" customHeight="false" outlineLevel="0" collapsed="false">
      <c r="G53" s="59"/>
      <c r="H53" s="59"/>
      <c r="I53" s="59"/>
      <c r="J53" s="59"/>
      <c r="K53" s="59"/>
      <c r="L53" s="59"/>
      <c r="M53" s="59"/>
    </row>
    <row r="54" customFormat="false" ht="12.75" hidden="false" customHeight="false" outlineLevel="0" collapsed="false">
      <c r="G54" s="59"/>
      <c r="H54" s="59"/>
      <c r="I54" s="59"/>
      <c r="J54" s="59"/>
      <c r="K54" s="59"/>
      <c r="L54" s="59"/>
      <c r="M54" s="59"/>
    </row>
    <row r="55" customFormat="false" ht="12.75" hidden="false" customHeight="false" outlineLevel="0" collapsed="false">
      <c r="G55" s="59"/>
      <c r="H55" s="59"/>
      <c r="I55" s="59"/>
      <c r="J55" s="59"/>
      <c r="K55" s="59"/>
      <c r="L55" s="59"/>
      <c r="M55" s="59"/>
    </row>
    <row r="56" customFormat="false" ht="12.75" hidden="false" customHeight="false" outlineLevel="0" collapsed="false">
      <c r="G56" s="59"/>
      <c r="H56" s="59"/>
      <c r="I56" s="59"/>
      <c r="J56" s="59"/>
      <c r="K56" s="59"/>
      <c r="L56" s="59"/>
      <c r="M56" s="59"/>
    </row>
    <row r="57" customFormat="false" ht="12.75" hidden="false" customHeight="false" outlineLevel="0" collapsed="false">
      <c r="G57" s="59"/>
      <c r="H57" s="59"/>
      <c r="I57" s="59"/>
      <c r="J57" s="59"/>
      <c r="K57" s="59"/>
      <c r="L57" s="59"/>
      <c r="M57" s="59"/>
    </row>
    <row r="58" customFormat="false" ht="12.75" hidden="false" customHeight="false" outlineLevel="0" collapsed="false">
      <c r="G58" s="59"/>
      <c r="H58" s="59"/>
      <c r="I58" s="59"/>
      <c r="J58" s="59"/>
      <c r="K58" s="59"/>
      <c r="L58" s="59"/>
      <c r="M58" s="59"/>
    </row>
    <row r="59" customFormat="false" ht="12.75" hidden="false" customHeight="false" outlineLevel="0" collapsed="false">
      <c r="G59" s="59"/>
      <c r="H59" s="59"/>
      <c r="I59" s="59"/>
      <c r="J59" s="59"/>
      <c r="K59" s="59"/>
      <c r="L59" s="59"/>
      <c r="M59" s="59"/>
    </row>
    <row r="60" customFormat="false" ht="12.75" hidden="false" customHeight="false" outlineLevel="0" collapsed="false">
      <c r="G60" s="59"/>
      <c r="H60" s="59"/>
      <c r="I60" s="59"/>
      <c r="J60" s="59"/>
      <c r="K60" s="59"/>
      <c r="L60" s="59"/>
      <c r="M60" s="59"/>
    </row>
    <row r="61" customFormat="false" ht="12.75" hidden="false" customHeight="false" outlineLevel="0" collapsed="false">
      <c r="G61" s="59"/>
      <c r="H61" s="59"/>
      <c r="I61" s="59"/>
      <c r="J61" s="59"/>
      <c r="K61" s="59"/>
      <c r="L61" s="59"/>
      <c r="M61" s="59"/>
    </row>
    <row r="62" customFormat="false" ht="12.75" hidden="false" customHeight="false" outlineLevel="0" collapsed="false">
      <c r="G62" s="59"/>
      <c r="H62" s="59"/>
      <c r="I62" s="59"/>
      <c r="J62" s="59"/>
      <c r="K62" s="59"/>
      <c r="L62" s="59"/>
      <c r="M62" s="59"/>
    </row>
    <row r="63" customFormat="false" ht="12.75" hidden="false" customHeight="false" outlineLevel="0" collapsed="false">
      <c r="G63" s="59"/>
      <c r="H63" s="59"/>
      <c r="I63" s="59"/>
      <c r="J63" s="59"/>
      <c r="K63" s="59"/>
      <c r="L63" s="59"/>
      <c r="M63" s="59"/>
    </row>
    <row r="64" customFormat="false" ht="12.75" hidden="false" customHeight="false" outlineLevel="0" collapsed="false">
      <c r="G64" s="59"/>
      <c r="H64" s="59"/>
      <c r="I64" s="59"/>
      <c r="J64" s="59"/>
      <c r="K64" s="59"/>
      <c r="L64" s="59"/>
      <c r="M64" s="59"/>
    </row>
    <row r="65" customFormat="false" ht="12.75" hidden="false" customHeight="false" outlineLevel="0" collapsed="false">
      <c r="G65" s="59"/>
      <c r="H65" s="59"/>
      <c r="I65" s="59"/>
      <c r="J65" s="59"/>
      <c r="K65" s="59"/>
      <c r="L65" s="59"/>
      <c r="M65" s="59"/>
    </row>
    <row r="66" customFormat="false" ht="12.75" hidden="false" customHeight="false" outlineLevel="0" collapsed="false">
      <c r="G66" s="59"/>
      <c r="H66" s="59"/>
      <c r="I66" s="59"/>
      <c r="J66" s="59"/>
      <c r="K66" s="59"/>
      <c r="L66" s="59"/>
      <c r="M66" s="59"/>
    </row>
    <row r="67" customFormat="false" ht="12.75" hidden="false" customHeight="false" outlineLevel="0" collapsed="false">
      <c r="G67" s="59"/>
      <c r="H67" s="59"/>
      <c r="I67" s="59"/>
      <c r="J67" s="59"/>
      <c r="K67" s="59"/>
      <c r="L67" s="59"/>
      <c r="M67" s="59"/>
    </row>
    <row r="68" customFormat="false" ht="12.75" hidden="false" customHeight="false" outlineLevel="0" collapsed="false">
      <c r="G68" s="59"/>
      <c r="H68" s="59"/>
      <c r="I68" s="59"/>
      <c r="J68" s="59"/>
      <c r="K68" s="59"/>
      <c r="L68" s="59"/>
      <c r="M68" s="59"/>
    </row>
    <row r="69" customFormat="false" ht="12.75" hidden="false" customHeight="false" outlineLevel="0" collapsed="false">
      <c r="G69" s="59"/>
      <c r="H69" s="59"/>
      <c r="I69" s="59"/>
      <c r="J69" s="59"/>
      <c r="K69" s="59"/>
      <c r="L69" s="59"/>
      <c r="M69" s="59"/>
    </row>
    <row r="70" customFormat="false" ht="12.75" hidden="false" customHeight="false" outlineLevel="0" collapsed="false">
      <c r="G70" s="59"/>
      <c r="H70" s="59"/>
      <c r="I70" s="59"/>
      <c r="J70" s="59"/>
      <c r="K70" s="59"/>
      <c r="L70" s="59"/>
      <c r="M70" s="59"/>
    </row>
    <row r="71" customFormat="false" ht="12.75" hidden="false" customHeight="false" outlineLevel="0" collapsed="false">
      <c r="G71" s="59"/>
      <c r="H71" s="59"/>
      <c r="I71" s="59"/>
      <c r="J71" s="59"/>
      <c r="K71" s="59"/>
      <c r="L71" s="59"/>
      <c r="M71" s="59"/>
    </row>
    <row r="72" customFormat="false" ht="12.75" hidden="false" customHeight="false" outlineLevel="0" collapsed="false">
      <c r="G72" s="59"/>
      <c r="H72" s="59"/>
      <c r="I72" s="59"/>
      <c r="J72" s="59"/>
      <c r="K72" s="59"/>
      <c r="L72" s="59"/>
      <c r="M72" s="59"/>
    </row>
    <row r="73" customFormat="false" ht="12.75" hidden="false" customHeight="false" outlineLevel="0" collapsed="false">
      <c r="G73" s="59"/>
      <c r="H73" s="59"/>
      <c r="I73" s="59"/>
      <c r="J73" s="59"/>
      <c r="K73" s="59"/>
      <c r="L73" s="59"/>
      <c r="M73" s="59"/>
    </row>
    <row r="74" customFormat="false" ht="12.75" hidden="false" customHeight="false" outlineLevel="0" collapsed="false">
      <c r="G74" s="59"/>
      <c r="H74" s="59"/>
      <c r="I74" s="59"/>
      <c r="J74" s="59"/>
      <c r="K74" s="59"/>
      <c r="L74" s="59"/>
      <c r="M74" s="59"/>
    </row>
    <row r="75" customFormat="false" ht="12.75" hidden="false" customHeight="false" outlineLevel="0" collapsed="false">
      <c r="G75" s="59"/>
      <c r="H75" s="59"/>
      <c r="I75" s="59"/>
      <c r="J75" s="59"/>
      <c r="K75" s="59"/>
      <c r="L75" s="59"/>
      <c r="M75" s="59"/>
    </row>
    <row r="76" customFormat="false" ht="12.75" hidden="false" customHeight="false" outlineLevel="0" collapsed="false">
      <c r="G76" s="59"/>
      <c r="H76" s="59"/>
      <c r="I76" s="59"/>
      <c r="J76" s="59"/>
      <c r="K76" s="59"/>
      <c r="L76" s="59"/>
      <c r="M76" s="59"/>
    </row>
    <row r="77" customFormat="false" ht="12.75" hidden="false" customHeight="false" outlineLevel="0" collapsed="false">
      <c r="G77" s="59"/>
      <c r="H77" s="59"/>
      <c r="I77" s="59"/>
      <c r="J77" s="59"/>
      <c r="K77" s="59"/>
      <c r="L77" s="59"/>
      <c r="M77" s="59"/>
    </row>
    <row r="78" customFormat="false" ht="12.75" hidden="false" customHeight="false" outlineLevel="0" collapsed="false">
      <c r="G78" s="59"/>
      <c r="H78" s="59"/>
      <c r="I78" s="59"/>
      <c r="J78" s="59"/>
      <c r="K78" s="59"/>
      <c r="L78" s="59"/>
      <c r="M78" s="59"/>
    </row>
    <row r="79" customFormat="false" ht="12.75" hidden="false" customHeight="false" outlineLevel="0" collapsed="false">
      <c r="G79" s="59"/>
      <c r="H79" s="59"/>
      <c r="I79" s="59"/>
      <c r="J79" s="59"/>
      <c r="K79" s="59"/>
      <c r="L79" s="59"/>
      <c r="M79" s="59"/>
    </row>
    <row r="80" customFormat="false" ht="12.75" hidden="false" customHeight="false" outlineLevel="0" collapsed="false">
      <c r="G80" s="59"/>
      <c r="H80" s="59"/>
      <c r="I80" s="59"/>
      <c r="J80" s="59"/>
      <c r="K80" s="59"/>
      <c r="L80" s="59"/>
      <c r="M80" s="59"/>
    </row>
    <row r="81" customFormat="false" ht="12.75" hidden="false" customHeight="false" outlineLevel="0" collapsed="false">
      <c r="G81" s="59"/>
      <c r="H81" s="59"/>
      <c r="I81" s="59"/>
      <c r="J81" s="59"/>
      <c r="K81" s="59"/>
      <c r="L81" s="59"/>
      <c r="M81" s="59"/>
    </row>
    <row r="82" customFormat="false" ht="12.75" hidden="false" customHeight="false" outlineLevel="0" collapsed="false">
      <c r="G82" s="59"/>
      <c r="H82" s="59"/>
      <c r="I82" s="59"/>
      <c r="J82" s="59"/>
      <c r="K82" s="59"/>
      <c r="L82" s="59"/>
      <c r="M82" s="59"/>
    </row>
    <row r="83" customFormat="false" ht="12.75" hidden="false" customHeight="false" outlineLevel="0" collapsed="false">
      <c r="G83" s="59"/>
      <c r="H83" s="59"/>
      <c r="I83" s="59"/>
      <c r="J83" s="59"/>
      <c r="K83" s="59"/>
      <c r="L83" s="59"/>
      <c r="M83" s="59"/>
    </row>
    <row r="84" customFormat="false" ht="12.75" hidden="false" customHeight="false" outlineLevel="0" collapsed="false">
      <c r="G84" s="59"/>
      <c r="H84" s="59"/>
      <c r="I84" s="59"/>
      <c r="J84" s="59"/>
      <c r="K84" s="59"/>
      <c r="L84" s="59"/>
      <c r="M84" s="59"/>
    </row>
    <row r="85" customFormat="false" ht="12.75" hidden="false" customHeight="false" outlineLevel="0" collapsed="false">
      <c r="G85" s="59"/>
      <c r="H85" s="59"/>
      <c r="I85" s="59"/>
      <c r="J85" s="59"/>
      <c r="K85" s="59"/>
      <c r="L85" s="59"/>
      <c r="M85" s="59"/>
    </row>
    <row r="86" customFormat="false" ht="12.75" hidden="false" customHeight="false" outlineLevel="0" collapsed="false">
      <c r="G86" s="59"/>
      <c r="H86" s="59"/>
      <c r="I86" s="59"/>
      <c r="J86" s="59"/>
      <c r="K86" s="59"/>
      <c r="L86" s="59"/>
      <c r="M86" s="59"/>
    </row>
    <row r="87" customFormat="false" ht="12.75" hidden="false" customHeight="false" outlineLevel="0" collapsed="false">
      <c r="G87" s="59"/>
      <c r="H87" s="59"/>
      <c r="I87" s="59"/>
      <c r="J87" s="59"/>
      <c r="K87" s="59"/>
      <c r="L87" s="59"/>
      <c r="M87" s="59"/>
    </row>
    <row r="88" customFormat="false" ht="12.75" hidden="false" customHeight="false" outlineLevel="0" collapsed="false">
      <c r="G88" s="59"/>
      <c r="H88" s="59"/>
      <c r="I88" s="59"/>
      <c r="J88" s="59"/>
      <c r="K88" s="59"/>
      <c r="L88" s="59"/>
      <c r="M88" s="59"/>
    </row>
    <row r="89" customFormat="false" ht="12.75" hidden="false" customHeight="false" outlineLevel="0" collapsed="false">
      <c r="G89" s="59"/>
      <c r="H89" s="59"/>
      <c r="I89" s="59"/>
      <c r="J89" s="59"/>
      <c r="K89" s="59"/>
      <c r="L89" s="59"/>
      <c r="M89" s="59"/>
    </row>
    <row r="90" customFormat="false" ht="12.75" hidden="false" customHeight="false" outlineLevel="0" collapsed="false">
      <c r="G90" s="59"/>
      <c r="H90" s="59"/>
      <c r="I90" s="59"/>
      <c r="J90" s="59"/>
      <c r="K90" s="59"/>
      <c r="L90" s="59"/>
      <c r="M90" s="59"/>
    </row>
    <row r="91" customFormat="false" ht="12.75" hidden="false" customHeight="false" outlineLevel="0" collapsed="false">
      <c r="G91" s="59"/>
      <c r="H91" s="59"/>
      <c r="I91" s="59"/>
      <c r="J91" s="59"/>
      <c r="K91" s="59"/>
      <c r="L91" s="59"/>
      <c r="M91" s="59"/>
    </row>
    <row r="92" customFormat="false" ht="12.75" hidden="false" customHeight="false" outlineLevel="0" collapsed="false">
      <c r="G92" s="59"/>
      <c r="H92" s="59"/>
      <c r="I92" s="59"/>
      <c r="J92" s="59"/>
      <c r="K92" s="59"/>
      <c r="L92" s="59"/>
      <c r="M92" s="59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5.7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337" t="s">
        <v>1153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73" t="s">
        <v>115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589" t="s">
        <v>507</v>
      </c>
      <c r="B4" s="589"/>
      <c r="C4" s="589"/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243" t="s">
        <v>1108</v>
      </c>
      <c r="B7" s="244" t="s">
        <v>522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243"/>
      <c r="B8" s="248"/>
      <c r="C8" s="248" t="s">
        <v>523</v>
      </c>
      <c r="D8" s="248"/>
      <c r="E8" s="248"/>
      <c r="F8" s="248"/>
      <c r="G8" s="248"/>
      <c r="H8" s="248"/>
      <c r="I8" s="248" t="s">
        <v>524</v>
      </c>
      <c r="J8" s="248"/>
      <c r="K8" s="248"/>
      <c r="L8" s="249"/>
    </row>
    <row r="9" customFormat="false" ht="12.75" hidden="false" customHeight="false" outlineLevel="0" collapsed="false">
      <c r="A9" s="243"/>
      <c r="B9" s="248" t="s">
        <v>524</v>
      </c>
      <c r="C9" s="248" t="s">
        <v>525</v>
      </c>
      <c r="D9" s="248"/>
      <c r="E9" s="248"/>
      <c r="F9" s="248" t="s">
        <v>523</v>
      </c>
      <c r="G9" s="248"/>
      <c r="H9" s="248" t="s">
        <v>524</v>
      </c>
      <c r="I9" s="248" t="s">
        <v>526</v>
      </c>
      <c r="J9" s="248"/>
      <c r="K9" s="248" t="s">
        <v>363</v>
      </c>
      <c r="L9" s="249" t="s">
        <v>296</v>
      </c>
    </row>
    <row r="10" customFormat="false" ht="12.75" hidden="false" customHeight="false" outlineLevel="0" collapsed="false">
      <c r="A10" s="243"/>
      <c r="B10" s="248" t="s">
        <v>528</v>
      </c>
      <c r="C10" s="248" t="s">
        <v>529</v>
      </c>
      <c r="D10" s="248" t="s">
        <v>524</v>
      </c>
      <c r="E10" s="248" t="s">
        <v>524</v>
      </c>
      <c r="F10" s="248" t="s">
        <v>530</v>
      </c>
      <c r="G10" s="248" t="s">
        <v>524</v>
      </c>
      <c r="H10" s="248" t="s">
        <v>526</v>
      </c>
      <c r="I10" s="248" t="s">
        <v>531</v>
      </c>
      <c r="J10" s="248" t="s">
        <v>524</v>
      </c>
      <c r="K10" s="248" t="s">
        <v>524</v>
      </c>
      <c r="L10" s="249" t="s">
        <v>532</v>
      </c>
    </row>
    <row r="11" customFormat="false" ht="12.75" hidden="false" customHeight="false" outlineLevel="0" collapsed="false">
      <c r="A11" s="243"/>
      <c r="B11" s="248" t="s">
        <v>533</v>
      </c>
      <c r="C11" s="248" t="s">
        <v>534</v>
      </c>
      <c r="D11" s="248" t="s">
        <v>526</v>
      </c>
      <c r="E11" s="248" t="s">
        <v>535</v>
      </c>
      <c r="F11" s="248" t="s">
        <v>536</v>
      </c>
      <c r="G11" s="248" t="s">
        <v>537</v>
      </c>
      <c r="H11" s="248" t="s">
        <v>538</v>
      </c>
      <c r="I11" s="248" t="s">
        <v>539</v>
      </c>
      <c r="J11" s="248" t="s">
        <v>526</v>
      </c>
      <c r="K11" s="248" t="s">
        <v>361</v>
      </c>
      <c r="L11" s="249" t="s">
        <v>524</v>
      </c>
    </row>
    <row r="12" customFormat="false" ht="13.5" hidden="false" customHeight="false" outlineLevel="0" collapsed="false">
      <c r="A12" s="243"/>
      <c r="B12" s="250" t="s">
        <v>540</v>
      </c>
      <c r="C12" s="250" t="s">
        <v>541</v>
      </c>
      <c r="D12" s="250" t="s">
        <v>416</v>
      </c>
      <c r="E12" s="250" t="s">
        <v>542</v>
      </c>
      <c r="F12" s="250" t="s">
        <v>543</v>
      </c>
      <c r="G12" s="250" t="s">
        <v>544</v>
      </c>
      <c r="H12" s="250" t="s">
        <v>545</v>
      </c>
      <c r="I12" s="250" t="s">
        <v>546</v>
      </c>
      <c r="J12" s="250" t="s">
        <v>547</v>
      </c>
      <c r="K12" s="250" t="s">
        <v>548</v>
      </c>
      <c r="L12" s="251" t="s">
        <v>549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46" customFormat="true" ht="15.75" hidden="false" customHeight="false" outlineLevel="0" collapsed="false">
      <c r="A14" s="346" t="s">
        <v>1109</v>
      </c>
      <c r="B14" s="346" t="n">
        <v>0</v>
      </c>
      <c r="C14" s="346" t="n">
        <v>0</v>
      </c>
      <c r="D14" s="346" t="n">
        <v>253</v>
      </c>
      <c r="E14" s="346" t="n">
        <v>0</v>
      </c>
      <c r="F14" s="346" t="n">
        <v>0</v>
      </c>
      <c r="G14" s="346" t="n">
        <v>185</v>
      </c>
      <c r="H14" s="346" t="n">
        <v>0</v>
      </c>
      <c r="I14" s="346" t="n">
        <v>0</v>
      </c>
      <c r="J14" s="346" t="n">
        <v>0</v>
      </c>
      <c r="K14" s="346" t="n">
        <v>2406</v>
      </c>
      <c r="L14" s="347" t="n">
        <v>2844</v>
      </c>
    </row>
    <row r="15" s="346" customFormat="true" ht="15.75" hidden="false" customHeight="false" outlineLevel="0" collapsed="false">
      <c r="L15" s="347"/>
    </row>
    <row r="16" s="346" customFormat="true" ht="15.75" hidden="false" customHeight="false" outlineLevel="0" collapsed="false">
      <c r="A16" s="346" t="s">
        <v>1110</v>
      </c>
      <c r="B16" s="346" t="n">
        <v>0</v>
      </c>
      <c r="C16" s="346" t="n">
        <v>0</v>
      </c>
      <c r="D16" s="346" t="n">
        <v>166</v>
      </c>
      <c r="E16" s="346" t="n">
        <v>0</v>
      </c>
      <c r="F16" s="346" t="n">
        <v>0</v>
      </c>
      <c r="G16" s="346" t="n">
        <v>143</v>
      </c>
      <c r="H16" s="346" t="n">
        <v>0</v>
      </c>
      <c r="I16" s="346" t="n">
        <v>0</v>
      </c>
      <c r="J16" s="346" t="n">
        <v>0</v>
      </c>
      <c r="K16" s="346" t="n">
        <v>349</v>
      </c>
      <c r="L16" s="347" t="n">
        <v>658</v>
      </c>
    </row>
    <row r="17" s="346" customFormat="true" ht="15.75" hidden="false" customHeight="false" outlineLevel="0" collapsed="false">
      <c r="L17" s="347"/>
    </row>
    <row r="18" s="346" customFormat="true" ht="15.75" hidden="false" customHeight="false" outlineLevel="0" collapsed="false">
      <c r="A18" s="346" t="s">
        <v>1111</v>
      </c>
      <c r="B18" s="346" t="n">
        <v>0</v>
      </c>
      <c r="C18" s="346" t="n">
        <v>0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21</v>
      </c>
      <c r="L18" s="347" t="n">
        <v>21</v>
      </c>
    </row>
    <row r="19" s="378" customFormat="true" ht="15.75" hidden="false" customHeight="false" outlineLevel="0" collapsed="false">
      <c r="A19" s="383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s="346" customFormat="true" ht="16.5" hidden="false" customHeight="false" outlineLevel="0" collapsed="false">
      <c r="A20" s="359" t="s">
        <v>752</v>
      </c>
      <c r="B20" s="360" t="n">
        <v>0</v>
      </c>
      <c r="C20" s="360" t="n">
        <v>0</v>
      </c>
      <c r="D20" s="360" t="n">
        <v>419</v>
      </c>
      <c r="E20" s="360" t="n">
        <v>0</v>
      </c>
      <c r="F20" s="360" t="n">
        <v>0</v>
      </c>
      <c r="G20" s="360" t="n">
        <v>328</v>
      </c>
      <c r="H20" s="360" t="n">
        <v>0</v>
      </c>
      <c r="I20" s="360" t="n">
        <v>0</v>
      </c>
      <c r="J20" s="360" t="n">
        <v>0</v>
      </c>
      <c r="K20" s="360" t="n">
        <v>2776</v>
      </c>
      <c r="L20" s="360" t="n">
        <v>3523</v>
      </c>
    </row>
    <row r="21" s="378" customFormat="true" ht="13.5" hidden="false" customHeight="false" outlineLevel="0" collapsed="false">
      <c r="A21" s="496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58"/>
    </row>
    <row r="22" s="378" customFormat="true" ht="12.75" hidden="false" customHeight="false" outlineLevel="0" collapsed="false">
      <c r="A22" s="497" t="s">
        <v>552</v>
      </c>
      <c r="B22" s="497"/>
      <c r="C22" s="497"/>
      <c r="D22" s="133"/>
      <c r="E22" s="58"/>
      <c r="G22" s="59"/>
      <c r="H22" s="59"/>
      <c r="I22" s="59"/>
      <c r="J22" s="59"/>
      <c r="K22" s="59"/>
      <c r="L22" s="59"/>
    </row>
    <row r="23" s="378" customFormat="true" ht="12.75" hidden="false" customHeight="false" outlineLevel="0" collapsed="false">
      <c r="A23" s="497" t="s">
        <v>39</v>
      </c>
      <c r="B23" s="497"/>
      <c r="C23" s="497"/>
      <c r="D23" s="497"/>
      <c r="E23" s="58"/>
      <c r="G23" s="59"/>
      <c r="H23" s="59"/>
      <c r="I23" s="59"/>
      <c r="J23" s="59"/>
      <c r="K23" s="59"/>
      <c r="L23" s="59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46.56"/>
    <col collapsed="false" customWidth="true" hidden="false" outlineLevel="0" max="2" min="2" style="211" width="14.7"/>
    <col collapsed="false" customWidth="true" hidden="false" outlineLevel="0" max="3" min="3" style="211" width="19.7"/>
    <col collapsed="false" customWidth="true" hidden="false" outlineLevel="0" max="5" min="4" style="211" width="14.7"/>
    <col collapsed="false" customWidth="true" hidden="false" outlineLevel="0" max="6" min="6" style="212" width="14.7"/>
    <col collapsed="false" customWidth="true" hidden="false" outlineLevel="0" max="7" min="7" style="103" width="18.7"/>
    <col collapsed="false" customWidth="true" hidden="false" outlineLevel="0" max="10" min="8" style="172" width="17.7"/>
    <col collapsed="false" customWidth="true" hidden="false" outlineLevel="0" max="11" min="11" style="172" width="30.7"/>
  </cols>
  <sheetData>
    <row r="1" s="174" customFormat="true" ht="15.75" hidden="false" customHeight="false" outlineLevel="0" collapsed="false">
      <c r="A1" s="173" t="s">
        <v>292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customFormat="false" ht="15.75" hidden="false" customHeight="false" outlineLevel="0" collapsed="false">
      <c r="A2" s="173" t="s">
        <v>1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customFormat="false" ht="15.75" hidden="false" customHeight="false" outlineLevel="0" collapsed="false">
      <c r="A3" s="173" t="s">
        <v>293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customFormat="false" ht="15.75" hidden="false" customHeight="false" outlineLevel="0" collapsed="false">
      <c r="A4" s="175" t="s">
        <v>294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customFormat="false" ht="15.75" hidden="false" customHeight="false" outlineLevel="0" collapsed="false">
      <c r="A5" s="173" t="s">
        <v>1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3.5" hidden="false" customHeight="false" outlineLevel="0" collapsed="false">
      <c r="A6" s="176"/>
      <c r="B6" s="213"/>
      <c r="C6" s="213"/>
      <c r="D6" s="213"/>
      <c r="E6" s="213"/>
      <c r="F6" s="214"/>
      <c r="G6" s="108"/>
      <c r="H6" s="179"/>
      <c r="I6" s="179"/>
      <c r="J6" s="179"/>
      <c r="K6" s="179"/>
    </row>
    <row r="7" customFormat="false" ht="15" hidden="false" customHeight="true" outlineLevel="0" collapsed="false">
      <c r="A7" s="180"/>
      <c r="B7" s="101" t="s">
        <v>213</v>
      </c>
      <c r="C7" s="101"/>
      <c r="D7" s="101"/>
      <c r="E7" s="101"/>
      <c r="F7" s="101"/>
      <c r="G7" s="101"/>
      <c r="H7" s="215" t="s">
        <v>295</v>
      </c>
      <c r="I7" s="215"/>
      <c r="J7" s="215"/>
      <c r="K7" s="215"/>
    </row>
    <row r="8" customFormat="false" ht="15" hidden="false" customHeight="true" outlineLevel="0" collapsed="false">
      <c r="A8" s="185" t="s">
        <v>4</v>
      </c>
      <c r="B8" s="100"/>
      <c r="C8" s="100"/>
      <c r="D8" s="101" t="s">
        <v>214</v>
      </c>
      <c r="E8" s="101"/>
      <c r="F8" s="101"/>
      <c r="G8" s="216" t="s">
        <v>296</v>
      </c>
      <c r="H8" s="217" t="s">
        <v>297</v>
      </c>
      <c r="I8" s="217"/>
      <c r="J8" s="217"/>
      <c r="K8" s="218" t="s">
        <v>298</v>
      </c>
    </row>
    <row r="9" customFormat="false" ht="15" hidden="false" customHeight="true" outlineLevel="0" collapsed="false">
      <c r="A9" s="187"/>
      <c r="B9" s="105" t="s">
        <v>216</v>
      </c>
      <c r="C9" s="105" t="s">
        <v>217</v>
      </c>
      <c r="D9" s="105" t="s">
        <v>218</v>
      </c>
      <c r="E9" s="105" t="s">
        <v>219</v>
      </c>
      <c r="F9" s="106" t="s">
        <v>21</v>
      </c>
      <c r="G9" s="219" t="s">
        <v>299</v>
      </c>
      <c r="H9" s="220" t="s">
        <v>9</v>
      </c>
      <c r="I9" s="220" t="s">
        <v>10</v>
      </c>
      <c r="J9" s="220" t="s">
        <v>119</v>
      </c>
      <c r="K9" s="220" t="s">
        <v>9</v>
      </c>
    </row>
    <row r="10" s="193" customFormat="true" ht="12.75" hidden="false" customHeight="false" outlineLevel="0" collapsed="false">
      <c r="A10" s="189"/>
      <c r="B10" s="221"/>
      <c r="C10" s="221"/>
      <c r="D10" s="221"/>
      <c r="E10" s="221"/>
      <c r="F10" s="99"/>
      <c r="G10" s="103"/>
      <c r="H10" s="191"/>
      <c r="I10" s="191"/>
      <c r="J10" s="191"/>
      <c r="K10" s="191"/>
    </row>
    <row r="11" s="198" customFormat="true" ht="12.75" hidden="false" customHeight="false" outlineLevel="0" collapsed="false">
      <c r="A11" s="194" t="s">
        <v>283</v>
      </c>
      <c r="B11" s="195" t="n">
        <v>45678885</v>
      </c>
      <c r="C11" s="195" t="n">
        <v>134928</v>
      </c>
      <c r="D11" s="195" t="n">
        <v>455681</v>
      </c>
      <c r="E11" s="195" t="n">
        <v>37337</v>
      </c>
      <c r="F11" s="195" t="n">
        <v>493018</v>
      </c>
      <c r="G11" s="195" t="n">
        <v>46306831</v>
      </c>
      <c r="H11" s="192" t="n">
        <v>1.06467661326252</v>
      </c>
      <c r="I11" s="192" t="n">
        <v>0.892571915955433</v>
      </c>
      <c r="J11" s="192" t="n">
        <v>0.840840431424086</v>
      </c>
      <c r="K11" s="192" t="n">
        <v>1.3560547902749</v>
      </c>
    </row>
    <row r="12" customFormat="false" ht="12.75" hidden="false" customHeight="false" outlineLevel="0" collapsed="false">
      <c r="A12" s="199"/>
      <c r="B12" s="170"/>
      <c r="C12" s="170"/>
      <c r="D12" s="170"/>
      <c r="E12" s="170"/>
      <c r="F12" s="99"/>
      <c r="H12" s="191"/>
      <c r="I12" s="191"/>
      <c r="J12" s="191"/>
      <c r="K12" s="191"/>
    </row>
    <row r="13" customFormat="false" ht="12.75" hidden="false" customHeight="false" outlineLevel="0" collapsed="false">
      <c r="A13" s="200" t="s">
        <v>284</v>
      </c>
      <c r="B13" s="170" t="n">
        <v>40713957</v>
      </c>
      <c r="C13" s="170" t="n">
        <v>91181</v>
      </c>
      <c r="D13" s="170" t="n">
        <v>317343</v>
      </c>
      <c r="E13" s="170" t="n">
        <v>29863</v>
      </c>
      <c r="F13" s="195" t="n">
        <v>347206</v>
      </c>
      <c r="G13" s="195" t="n">
        <v>41152344</v>
      </c>
      <c r="H13" s="201" t="n">
        <v>0.84370892700547</v>
      </c>
      <c r="I13" s="201" t="n">
        <v>0.740183531769962</v>
      </c>
      <c r="J13" s="201" t="n">
        <v>0.662009761055502</v>
      </c>
      <c r="K13" s="201" t="n">
        <v>1.06527832290671</v>
      </c>
    </row>
    <row r="14" customFormat="false" ht="12.75" hidden="false" customHeight="false" outlineLevel="0" collapsed="false">
      <c r="A14" s="200" t="s">
        <v>285</v>
      </c>
      <c r="B14" s="170" t="n">
        <v>39961639</v>
      </c>
      <c r="C14" s="170" t="n">
        <v>90101</v>
      </c>
      <c r="D14" s="170" t="n">
        <v>307044</v>
      </c>
      <c r="E14" s="170" t="n">
        <v>28029</v>
      </c>
      <c r="F14" s="195" t="n">
        <v>335073</v>
      </c>
      <c r="G14" s="195" t="n">
        <v>40386813</v>
      </c>
      <c r="H14" s="201" t="n">
        <v>0.829659423733187</v>
      </c>
      <c r="I14" s="201" t="n">
        <v>0.727839294542471</v>
      </c>
      <c r="J14" s="201" t="n">
        <v>0.65348477540666</v>
      </c>
      <c r="K14" s="201" t="n">
        <v>1.05275452163061</v>
      </c>
    </row>
    <row r="15" customFormat="false" ht="12.75" hidden="false" customHeight="false" outlineLevel="0" collapsed="false">
      <c r="A15" s="200" t="s">
        <v>286</v>
      </c>
      <c r="B15" s="170" t="n">
        <v>752318</v>
      </c>
      <c r="C15" s="170" t="n">
        <v>1080</v>
      </c>
      <c r="D15" s="170" t="n">
        <v>10299</v>
      </c>
      <c r="E15" s="170" t="n">
        <v>1834</v>
      </c>
      <c r="F15" s="195" t="n">
        <v>12133</v>
      </c>
      <c r="G15" s="195" t="n">
        <v>765531</v>
      </c>
      <c r="H15" s="201" t="n">
        <v>1.58491295584372</v>
      </c>
      <c r="I15" s="201" t="n">
        <v>1.4273597139953</v>
      </c>
      <c r="J15" s="201" t="n">
        <v>1.32836893150231</v>
      </c>
      <c r="K15" s="201" t="n">
        <v>1.72599150132392</v>
      </c>
    </row>
    <row r="16" customFormat="false" ht="12.75" hidden="false" customHeight="false" outlineLevel="0" collapsed="false">
      <c r="A16" s="200" t="s">
        <v>287</v>
      </c>
      <c r="B16" s="170" t="n">
        <v>4964928</v>
      </c>
      <c r="C16" s="170" t="n">
        <v>43747</v>
      </c>
      <c r="D16" s="170" t="n">
        <v>138338</v>
      </c>
      <c r="E16" s="170" t="n">
        <v>7474</v>
      </c>
      <c r="F16" s="195" t="n">
        <v>145812</v>
      </c>
      <c r="G16" s="195" t="n">
        <v>5154487</v>
      </c>
      <c r="H16" s="201" t="n">
        <v>2.82883631290563</v>
      </c>
      <c r="I16" s="201" t="n">
        <v>2.14846163288059</v>
      </c>
      <c r="J16" s="201" t="n">
        <v>2.47595082404928</v>
      </c>
      <c r="K16" s="201" t="n">
        <v>3.67755316872465</v>
      </c>
    </row>
    <row r="17" customFormat="false" ht="12.75" hidden="false" customHeight="false" outlineLevel="0" collapsed="false">
      <c r="A17" s="200" t="s">
        <v>285</v>
      </c>
      <c r="B17" s="170" t="n">
        <v>4442644</v>
      </c>
      <c r="C17" s="170" t="n">
        <v>2271</v>
      </c>
      <c r="D17" s="170" t="n">
        <v>85040</v>
      </c>
      <c r="E17" s="170" t="n">
        <v>7474</v>
      </c>
      <c r="F17" s="195" t="n">
        <v>92514</v>
      </c>
      <c r="G17" s="195" t="n">
        <v>4537429</v>
      </c>
      <c r="H17" s="201" t="n">
        <v>2.03890793663107</v>
      </c>
      <c r="I17" s="201" t="n">
        <v>1.35852583481411</v>
      </c>
      <c r="J17" s="201" t="n">
        <v>1.37516875627037</v>
      </c>
      <c r="K17" s="201" t="n">
        <v>2.08895830656524</v>
      </c>
    </row>
    <row r="18" customFormat="false" ht="12.75" hidden="false" customHeight="false" outlineLevel="0" collapsed="false">
      <c r="A18" s="200" t="s">
        <v>286</v>
      </c>
      <c r="B18" s="170" t="n">
        <v>426353</v>
      </c>
      <c r="C18" s="170" t="n">
        <v>41363</v>
      </c>
      <c r="D18" s="170" t="n">
        <v>51920</v>
      </c>
      <c r="E18" s="170" t="n">
        <v>0</v>
      </c>
      <c r="F18" s="195" t="n">
        <v>51920</v>
      </c>
      <c r="G18" s="195" t="n">
        <v>519636</v>
      </c>
      <c r="H18" s="201" t="n">
        <v>9.99160951127328</v>
      </c>
      <c r="I18" s="201" t="n">
        <v>9.29259884044679</v>
      </c>
      <c r="J18" s="201" t="n">
        <v>13.6977405758032</v>
      </c>
      <c r="K18" s="201" t="n">
        <v>17.9516045847478</v>
      </c>
    </row>
    <row r="19" customFormat="false" ht="12.75" hidden="false" customHeight="false" outlineLevel="0" collapsed="false">
      <c r="A19" s="200" t="s">
        <v>288</v>
      </c>
      <c r="B19" s="170" t="n">
        <v>95931</v>
      </c>
      <c r="C19" s="170" t="n">
        <v>113</v>
      </c>
      <c r="D19" s="170" t="n">
        <v>1378</v>
      </c>
      <c r="E19" s="170" t="n">
        <v>0</v>
      </c>
      <c r="F19" s="195" t="n">
        <v>1378</v>
      </c>
      <c r="G19" s="195" t="n">
        <v>97422</v>
      </c>
      <c r="H19" s="201" t="n">
        <v>1.41446490525754</v>
      </c>
      <c r="I19" s="201" t="n">
        <v>1.34305263412393</v>
      </c>
      <c r="J19" s="201" t="n">
        <v>1.41810070108349</v>
      </c>
      <c r="K19" s="201" t="n">
        <v>1.53045513333744</v>
      </c>
    </row>
    <row r="20" s="193" customFormat="true" ht="12.75" hidden="false" customHeight="false" outlineLevel="0" collapsed="false">
      <c r="A20" s="200"/>
      <c r="B20" s="170"/>
      <c r="C20" s="170"/>
      <c r="D20" s="170"/>
      <c r="E20" s="170"/>
      <c r="F20" s="195"/>
      <c r="G20" s="195"/>
      <c r="H20" s="201"/>
      <c r="I20" s="201"/>
      <c r="J20" s="201"/>
      <c r="K20" s="201"/>
    </row>
    <row r="21" s="198" customFormat="true" ht="12.75" hidden="false" customHeight="false" outlineLevel="0" collapsed="false">
      <c r="A21" s="194" t="s">
        <v>94</v>
      </c>
      <c r="B21" s="195" t="n">
        <v>906313</v>
      </c>
      <c r="C21" s="195" t="n">
        <v>1515</v>
      </c>
      <c r="D21" s="195" t="n">
        <v>119053</v>
      </c>
      <c r="E21" s="195" t="n">
        <v>3471</v>
      </c>
      <c r="F21" s="195" t="n">
        <v>122524</v>
      </c>
      <c r="G21" s="195" t="n">
        <v>1030352</v>
      </c>
      <c r="H21" s="192" t="n">
        <v>11.8914700995388</v>
      </c>
      <c r="I21" s="192" t="n">
        <v>11.905561084383</v>
      </c>
      <c r="J21" s="192" t="n">
        <v>11.008825390327</v>
      </c>
      <c r="K21" s="192" t="n">
        <v>12.0385072285976</v>
      </c>
    </row>
    <row r="22" s="193" customFormat="true" ht="12.75" hidden="false" customHeight="false" outlineLevel="0" collapsed="false">
      <c r="A22" s="199"/>
      <c r="B22" s="170"/>
      <c r="C22" s="170"/>
      <c r="D22" s="170"/>
      <c r="E22" s="170"/>
      <c r="F22" s="195"/>
      <c r="G22" s="195"/>
      <c r="H22" s="201"/>
      <c r="I22" s="201"/>
      <c r="J22" s="201"/>
      <c r="K22" s="201"/>
    </row>
    <row r="23" s="193" customFormat="true" ht="12.75" hidden="false" customHeight="false" outlineLevel="0" collapsed="false">
      <c r="A23" s="199"/>
      <c r="B23" s="170"/>
      <c r="C23" s="170"/>
      <c r="D23" s="170"/>
      <c r="E23" s="170"/>
      <c r="F23" s="195"/>
      <c r="G23" s="195"/>
      <c r="H23" s="201"/>
      <c r="I23" s="201"/>
      <c r="J23" s="201"/>
      <c r="K23" s="201"/>
    </row>
    <row r="24" s="198" customFormat="true" ht="12.75" hidden="false" customHeight="false" outlineLevel="0" collapsed="false">
      <c r="A24" s="194" t="s">
        <v>289</v>
      </c>
      <c r="B24" s="195" t="n">
        <v>54444</v>
      </c>
      <c r="C24" s="195" t="n">
        <v>263</v>
      </c>
      <c r="D24" s="195" t="n">
        <v>2886</v>
      </c>
      <c r="E24" s="195" t="n">
        <v>2217</v>
      </c>
      <c r="F24" s="195" t="n">
        <v>5103</v>
      </c>
      <c r="G24" s="195" t="n">
        <v>59810</v>
      </c>
      <c r="H24" s="192" t="n">
        <v>8.53201805718107</v>
      </c>
      <c r="I24" s="192" t="n">
        <v>9.11098937993674</v>
      </c>
      <c r="J24" s="192" t="n">
        <v>13.7835940633775</v>
      </c>
      <c r="K24" s="192" t="n">
        <v>8.97174385554255</v>
      </c>
    </row>
    <row r="25" customFormat="false" ht="12.75" hidden="false" customHeight="false" outlineLevel="0" collapsed="false">
      <c r="A25" s="199"/>
      <c r="B25" s="170"/>
      <c r="C25" s="170"/>
      <c r="D25" s="170"/>
      <c r="E25" s="170"/>
      <c r="F25" s="195"/>
      <c r="G25" s="195"/>
      <c r="H25" s="201"/>
      <c r="I25" s="201"/>
      <c r="J25" s="201"/>
      <c r="K25" s="201"/>
    </row>
    <row r="26" customFormat="false" ht="12.75" hidden="false" customHeight="false" outlineLevel="0" collapsed="false">
      <c r="A26" s="202"/>
      <c r="B26" s="170"/>
      <c r="C26" s="170"/>
      <c r="D26" s="170"/>
      <c r="E26" s="170"/>
      <c r="F26" s="195"/>
      <c r="G26" s="195"/>
      <c r="H26" s="201"/>
      <c r="I26" s="201"/>
      <c r="J26" s="201"/>
      <c r="K26" s="201"/>
    </row>
    <row r="27" s="198" customFormat="true" ht="12.75" hidden="false" customHeight="false" outlineLevel="0" collapsed="false">
      <c r="A27" s="202" t="s">
        <v>290</v>
      </c>
      <c r="B27" s="195" t="n">
        <v>46639642</v>
      </c>
      <c r="C27" s="195" t="n">
        <v>136706</v>
      </c>
      <c r="D27" s="195" t="n">
        <v>577620</v>
      </c>
      <c r="E27" s="195" t="n">
        <v>43025</v>
      </c>
      <c r="F27" s="195" t="n">
        <v>620645</v>
      </c>
      <c r="G27" s="195" t="n">
        <v>47396993</v>
      </c>
      <c r="H27" s="192" t="n">
        <v>1.30946070777106</v>
      </c>
      <c r="I27" s="192" t="n">
        <v>1.14443236294454</v>
      </c>
      <c r="J27" s="192" t="n">
        <v>1.07799262848192</v>
      </c>
      <c r="K27" s="192" t="n">
        <v>1.59788828797641</v>
      </c>
    </row>
    <row r="28" s="198" customFormat="true" ht="12.75" hidden="false" customHeight="false" outlineLevel="0" collapsed="false">
      <c r="A28" s="202"/>
      <c r="B28" s="195"/>
      <c r="C28" s="195"/>
      <c r="D28" s="195"/>
      <c r="E28" s="195"/>
      <c r="F28" s="195"/>
      <c r="G28" s="195"/>
      <c r="H28" s="192"/>
      <c r="I28" s="192"/>
      <c r="J28" s="192"/>
      <c r="K28" s="192"/>
    </row>
    <row r="29" customFormat="false" ht="13.5" hidden="false" customHeight="false" outlineLevel="0" collapsed="false">
      <c r="A29" s="204"/>
      <c r="B29" s="177"/>
      <c r="C29" s="177"/>
      <c r="D29" s="177"/>
      <c r="E29" s="177"/>
      <c r="F29" s="222"/>
      <c r="G29" s="222"/>
      <c r="H29" s="223"/>
      <c r="I29" s="223"/>
      <c r="J29" s="223"/>
      <c r="K29" s="223"/>
    </row>
    <row r="30" customFormat="false" ht="12.75" hidden="false" customHeight="false" outlineLevel="0" collapsed="false">
      <c r="A30" s="207"/>
      <c r="B30" s="170"/>
      <c r="C30" s="170"/>
      <c r="D30" s="170"/>
      <c r="E30" s="170"/>
      <c r="F30" s="195"/>
      <c r="G30" s="195"/>
      <c r="H30" s="201"/>
      <c r="I30" s="201"/>
      <c r="J30" s="201"/>
      <c r="K30" s="201"/>
    </row>
    <row r="31" customFormat="false" ht="12.75" hidden="false" customHeight="false" outlineLevel="0" collapsed="false">
      <c r="A31" s="224" t="s">
        <v>300</v>
      </c>
      <c r="B31" s="170"/>
      <c r="C31" s="170"/>
      <c r="D31" s="170"/>
      <c r="E31" s="170"/>
      <c r="F31" s="195"/>
      <c r="G31" s="195"/>
      <c r="H31" s="201"/>
      <c r="I31" s="201"/>
      <c r="J31" s="201"/>
      <c r="K31" s="201"/>
    </row>
    <row r="32" customFormat="false" ht="12.75" hidden="false" customHeight="false" outlineLevel="0" collapsed="false">
      <c r="A32" s="208" t="s">
        <v>209</v>
      </c>
      <c r="B32" s="170"/>
      <c r="C32" s="170"/>
      <c r="D32" s="170"/>
      <c r="E32" s="170"/>
      <c r="F32" s="195"/>
      <c r="G32" s="195"/>
      <c r="H32" s="191"/>
      <c r="I32" s="191"/>
      <c r="J32" s="191"/>
      <c r="K32" s="191"/>
    </row>
    <row r="33" customFormat="false" ht="12.75" hidden="false" customHeight="false" outlineLevel="0" collapsed="false">
      <c r="A33" s="208" t="s">
        <v>39</v>
      </c>
      <c r="B33" s="208"/>
      <c r="C33" s="170"/>
      <c r="D33" s="170"/>
      <c r="E33" s="170"/>
      <c r="F33" s="195"/>
      <c r="G33" s="195"/>
      <c r="H33" s="191"/>
      <c r="I33" s="191"/>
      <c r="J33" s="191"/>
      <c r="K33" s="191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337" t="s">
        <v>1155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73" t="s">
        <v>52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52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243" t="s">
        <v>527</v>
      </c>
      <c r="B7" s="244" t="s">
        <v>522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243"/>
      <c r="B8" s="248"/>
      <c r="C8" s="248" t="s">
        <v>523</v>
      </c>
      <c r="D8" s="248"/>
      <c r="E8" s="248"/>
      <c r="F8" s="248"/>
      <c r="G8" s="248"/>
      <c r="H8" s="248"/>
      <c r="I8" s="248" t="s">
        <v>524</v>
      </c>
      <c r="J8" s="248"/>
      <c r="K8" s="248"/>
      <c r="L8" s="249"/>
    </row>
    <row r="9" customFormat="false" ht="12.75" hidden="false" customHeight="false" outlineLevel="0" collapsed="false">
      <c r="A9" s="243"/>
      <c r="B9" s="248" t="s">
        <v>524</v>
      </c>
      <c r="C9" s="248" t="s">
        <v>525</v>
      </c>
      <c r="D9" s="248"/>
      <c r="E9" s="248"/>
      <c r="F9" s="248" t="s">
        <v>523</v>
      </c>
      <c r="G9" s="248"/>
      <c r="H9" s="248" t="s">
        <v>524</v>
      </c>
      <c r="I9" s="248" t="s">
        <v>526</v>
      </c>
      <c r="J9" s="248"/>
      <c r="K9" s="248" t="s">
        <v>363</v>
      </c>
      <c r="L9" s="249" t="s">
        <v>296</v>
      </c>
    </row>
    <row r="10" customFormat="false" ht="12.75" hidden="false" customHeight="false" outlineLevel="0" collapsed="false">
      <c r="A10" s="243"/>
      <c r="B10" s="248" t="s">
        <v>528</v>
      </c>
      <c r="C10" s="248" t="s">
        <v>529</v>
      </c>
      <c r="D10" s="248" t="s">
        <v>524</v>
      </c>
      <c r="E10" s="248" t="s">
        <v>524</v>
      </c>
      <c r="F10" s="248" t="s">
        <v>530</v>
      </c>
      <c r="G10" s="248" t="s">
        <v>524</v>
      </c>
      <c r="H10" s="248" t="s">
        <v>526</v>
      </c>
      <c r="I10" s="248" t="s">
        <v>531</v>
      </c>
      <c r="J10" s="248" t="s">
        <v>524</v>
      </c>
      <c r="K10" s="248" t="s">
        <v>524</v>
      </c>
      <c r="L10" s="249" t="s">
        <v>532</v>
      </c>
    </row>
    <row r="11" customFormat="false" ht="12.75" hidden="false" customHeight="false" outlineLevel="0" collapsed="false">
      <c r="A11" s="243"/>
      <c r="B11" s="248" t="s">
        <v>533</v>
      </c>
      <c r="C11" s="248" t="s">
        <v>534</v>
      </c>
      <c r="D11" s="248" t="s">
        <v>526</v>
      </c>
      <c r="E11" s="248" t="s">
        <v>535</v>
      </c>
      <c r="F11" s="248" t="s">
        <v>536</v>
      </c>
      <c r="G11" s="248" t="s">
        <v>537</v>
      </c>
      <c r="H11" s="248" t="s">
        <v>538</v>
      </c>
      <c r="I11" s="248" t="s">
        <v>539</v>
      </c>
      <c r="J11" s="248" t="s">
        <v>526</v>
      </c>
      <c r="K11" s="248" t="s">
        <v>361</v>
      </c>
      <c r="L11" s="249" t="s">
        <v>524</v>
      </c>
    </row>
    <row r="12" customFormat="false" ht="13.5" hidden="false" customHeight="false" outlineLevel="0" collapsed="false">
      <c r="A12" s="243"/>
      <c r="B12" s="250" t="s">
        <v>540</v>
      </c>
      <c r="C12" s="250" t="s">
        <v>541</v>
      </c>
      <c r="D12" s="250" t="s">
        <v>416</v>
      </c>
      <c r="E12" s="250" t="s">
        <v>542</v>
      </c>
      <c r="F12" s="250" t="s">
        <v>543</v>
      </c>
      <c r="G12" s="250" t="s">
        <v>544</v>
      </c>
      <c r="H12" s="250" t="s">
        <v>545</v>
      </c>
      <c r="I12" s="250" t="s">
        <v>546</v>
      </c>
      <c r="J12" s="250" t="s">
        <v>547</v>
      </c>
      <c r="K12" s="250" t="s">
        <v>548</v>
      </c>
      <c r="L12" s="88" t="s">
        <v>549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50</v>
      </c>
      <c r="D14" s="71"/>
      <c r="J14" s="71"/>
    </row>
    <row r="15" customFormat="false" ht="12.75" hidden="false" customHeight="false" outlineLevel="0" collapsed="false">
      <c r="A15" s="307" t="s">
        <v>198</v>
      </c>
      <c r="B15" s="308" t="n">
        <v>0</v>
      </c>
      <c r="C15" s="308" t="n">
        <v>0</v>
      </c>
      <c r="D15" s="308" t="n">
        <v>1012</v>
      </c>
      <c r="E15" s="308" t="n">
        <v>7</v>
      </c>
      <c r="F15" s="308" t="n">
        <v>0</v>
      </c>
      <c r="G15" s="308" t="n">
        <v>323</v>
      </c>
      <c r="H15" s="308" t="n">
        <v>0</v>
      </c>
      <c r="I15" s="308" t="n">
        <v>62</v>
      </c>
      <c r="J15" s="308" t="n">
        <v>0</v>
      </c>
      <c r="K15" s="308" t="n">
        <v>1894</v>
      </c>
      <c r="L15" s="309" t="n">
        <v>3298</v>
      </c>
    </row>
    <row r="16" customFormat="false" ht="12.75" hidden="false" customHeight="false" outlineLevel="0" collapsed="false">
      <c r="A16" s="310" t="s">
        <v>204</v>
      </c>
      <c r="B16" s="311" t="n">
        <v>0</v>
      </c>
      <c r="C16" s="311" t="n">
        <v>0</v>
      </c>
      <c r="D16" s="311" t="n">
        <v>1227</v>
      </c>
      <c r="E16" s="311" t="n">
        <v>12</v>
      </c>
      <c r="F16" s="311" t="n">
        <v>0</v>
      </c>
      <c r="G16" s="311" t="n">
        <v>536</v>
      </c>
      <c r="H16" s="311" t="n">
        <v>0</v>
      </c>
      <c r="I16" s="311" t="n">
        <v>23</v>
      </c>
      <c r="J16" s="311" t="n">
        <v>0</v>
      </c>
      <c r="K16" s="311" t="n">
        <v>2196</v>
      </c>
      <c r="L16" s="312" t="n">
        <v>3994</v>
      </c>
    </row>
    <row r="17" customFormat="false" ht="12.75" hidden="false" customHeight="false" outlineLevel="0" collapsed="false">
      <c r="D17" s="71"/>
      <c r="J17" s="71"/>
    </row>
    <row r="18" customFormat="false" ht="12.75" hidden="false" customHeight="false" outlineLevel="0" collapsed="false">
      <c r="A18" s="92" t="s">
        <v>551</v>
      </c>
      <c r="D18" s="71"/>
      <c r="J18" s="71"/>
    </row>
    <row r="19" customFormat="false" ht="12.75" hidden="false" customHeight="false" outlineLevel="0" collapsed="false">
      <c r="A19" s="307" t="s">
        <v>198</v>
      </c>
      <c r="B19" s="308" t="n">
        <v>0</v>
      </c>
      <c r="C19" s="308" t="n">
        <v>0</v>
      </c>
      <c r="D19" s="308" t="n">
        <v>1387</v>
      </c>
      <c r="E19" s="308" t="n">
        <v>2</v>
      </c>
      <c r="F19" s="308" t="n">
        <v>0</v>
      </c>
      <c r="G19" s="308" t="n">
        <v>420</v>
      </c>
      <c r="H19" s="308" t="n">
        <v>0</v>
      </c>
      <c r="I19" s="308" t="n">
        <v>0</v>
      </c>
      <c r="J19" s="308" t="n">
        <v>0</v>
      </c>
      <c r="K19" s="308" t="n">
        <v>2763</v>
      </c>
      <c r="L19" s="309" t="n">
        <v>4572</v>
      </c>
    </row>
    <row r="20" customFormat="false" ht="12.75" hidden="false" customHeight="false" outlineLevel="0" collapsed="false">
      <c r="A20" s="310" t="s">
        <v>204</v>
      </c>
      <c r="B20" s="311" t="n">
        <v>0</v>
      </c>
      <c r="C20" s="311" t="n">
        <v>0</v>
      </c>
      <c r="D20" s="311" t="n">
        <v>871</v>
      </c>
      <c r="E20" s="311" t="n">
        <v>0</v>
      </c>
      <c r="F20" s="311" t="n">
        <v>0</v>
      </c>
      <c r="G20" s="311" t="n">
        <v>293</v>
      </c>
      <c r="H20" s="311" t="n">
        <v>0</v>
      </c>
      <c r="I20" s="311" t="n">
        <v>21</v>
      </c>
      <c r="J20" s="311" t="n">
        <v>0</v>
      </c>
      <c r="K20" s="311" t="n">
        <v>3482</v>
      </c>
      <c r="L20" s="312" t="n">
        <v>4667</v>
      </c>
    </row>
    <row r="21" customFormat="false" ht="12.75" hidden="false" customHeight="false" outlineLevel="0" collapsed="false">
      <c r="D21" s="71"/>
      <c r="J21" s="71"/>
    </row>
    <row r="22" customFormat="false" ht="12.75" hidden="false" customHeight="false" outlineLevel="0" collapsed="false">
      <c r="A22" s="92" t="s">
        <v>192</v>
      </c>
      <c r="D22" s="71"/>
      <c r="J22" s="71"/>
    </row>
    <row r="23" customFormat="false" ht="12.75" hidden="false" customHeight="false" outlineLevel="0" collapsed="false">
      <c r="A23" s="70" t="s">
        <v>193</v>
      </c>
      <c r="B23" s="71" t="n">
        <v>0</v>
      </c>
      <c r="C23" s="71" t="n">
        <v>0</v>
      </c>
      <c r="D23" s="71" t="n">
        <v>262</v>
      </c>
      <c r="E23" s="71" t="n">
        <v>0</v>
      </c>
      <c r="F23" s="71" t="n">
        <v>0</v>
      </c>
      <c r="G23" s="71" t="n">
        <v>69</v>
      </c>
      <c r="H23" s="71" t="n">
        <v>0</v>
      </c>
      <c r="I23" s="71" t="n">
        <v>0</v>
      </c>
      <c r="J23" s="71" t="n">
        <v>0</v>
      </c>
      <c r="K23" s="71" t="n">
        <v>656</v>
      </c>
      <c r="L23" s="72" t="n">
        <v>987</v>
      </c>
    </row>
    <row r="24" customFormat="false" ht="12.75" hidden="false" customHeight="false" outlineLevel="0" collapsed="false">
      <c r="A24" s="70" t="s">
        <v>194</v>
      </c>
      <c r="B24" s="71" t="n">
        <v>0</v>
      </c>
      <c r="C24" s="71" t="n">
        <v>0</v>
      </c>
      <c r="D24" s="71" t="n">
        <v>419</v>
      </c>
      <c r="E24" s="71" t="n">
        <v>0</v>
      </c>
      <c r="F24" s="71" t="n">
        <v>0</v>
      </c>
      <c r="G24" s="71" t="n">
        <v>130</v>
      </c>
      <c r="H24" s="71" t="n">
        <v>0</v>
      </c>
      <c r="I24" s="71" t="n">
        <v>17</v>
      </c>
      <c r="J24" s="71" t="n">
        <v>0</v>
      </c>
      <c r="K24" s="71" t="n">
        <v>1300</v>
      </c>
      <c r="L24" s="72" t="n">
        <v>1866</v>
      </c>
    </row>
    <row r="25" customFormat="false" ht="12.75" hidden="false" customHeight="false" outlineLevel="0" collapsed="false">
      <c r="A25" s="70" t="s">
        <v>195</v>
      </c>
      <c r="B25" s="71" t="n">
        <v>0</v>
      </c>
      <c r="C25" s="71" t="n">
        <v>0</v>
      </c>
      <c r="D25" s="71" t="n">
        <v>616</v>
      </c>
      <c r="E25" s="71" t="n">
        <v>0</v>
      </c>
      <c r="F25" s="71" t="n">
        <v>0</v>
      </c>
      <c r="G25" s="71" t="n">
        <v>178</v>
      </c>
      <c r="H25" s="71" t="n">
        <v>0</v>
      </c>
      <c r="I25" s="71" t="n">
        <v>17</v>
      </c>
      <c r="J25" s="71" t="n">
        <v>0</v>
      </c>
      <c r="K25" s="71" t="n">
        <v>2078</v>
      </c>
      <c r="L25" s="72" t="n">
        <v>2889</v>
      </c>
    </row>
    <row r="26" customFormat="false" ht="12.75" hidden="false" customHeight="false" outlineLevel="0" collapsed="false">
      <c r="A26" s="70" t="s">
        <v>196</v>
      </c>
      <c r="B26" s="71" t="n">
        <v>0</v>
      </c>
      <c r="C26" s="71" t="n">
        <v>0</v>
      </c>
      <c r="D26" s="71" t="n">
        <v>781</v>
      </c>
      <c r="E26" s="71" t="n">
        <v>0</v>
      </c>
      <c r="F26" s="71" t="n">
        <v>0</v>
      </c>
      <c r="G26" s="71" t="n">
        <v>261</v>
      </c>
      <c r="H26" s="71" t="n">
        <v>0</v>
      </c>
      <c r="I26" s="71" t="n">
        <v>17</v>
      </c>
      <c r="J26" s="71" t="n">
        <v>0</v>
      </c>
      <c r="K26" s="71" t="n">
        <v>2819</v>
      </c>
      <c r="L26" s="72" t="n">
        <v>3878</v>
      </c>
    </row>
    <row r="27" customFormat="false" ht="12.75" hidden="false" customHeight="false" outlineLevel="0" collapsed="false">
      <c r="A27" s="70" t="s">
        <v>197</v>
      </c>
      <c r="B27" s="71" t="n">
        <v>0</v>
      </c>
      <c r="C27" s="71" t="n">
        <v>0</v>
      </c>
      <c r="D27" s="71" t="n">
        <v>1008</v>
      </c>
      <c r="E27" s="71" t="n">
        <v>0</v>
      </c>
      <c r="F27" s="71" t="n">
        <v>0</v>
      </c>
      <c r="G27" s="71" t="n">
        <v>345</v>
      </c>
      <c r="H27" s="71" t="n">
        <v>0</v>
      </c>
      <c r="I27" s="71" t="n">
        <v>33</v>
      </c>
      <c r="J27" s="71" t="n">
        <v>0</v>
      </c>
      <c r="K27" s="71" t="n">
        <v>3698</v>
      </c>
      <c r="L27" s="72" t="n">
        <v>5084</v>
      </c>
    </row>
    <row r="28" customFormat="false" ht="12.75" hidden="false" customHeight="false" outlineLevel="0" collapsed="false">
      <c r="A28" s="307" t="s">
        <v>198</v>
      </c>
      <c r="B28" s="308" t="n">
        <v>0</v>
      </c>
      <c r="C28" s="308" t="n">
        <v>0</v>
      </c>
      <c r="D28" s="308" t="n">
        <v>1200</v>
      </c>
      <c r="E28" s="308" t="n">
        <v>0</v>
      </c>
      <c r="F28" s="308" t="n">
        <v>0</v>
      </c>
      <c r="G28" s="308" t="n">
        <v>429</v>
      </c>
      <c r="H28" s="308" t="n">
        <v>0</v>
      </c>
      <c r="I28" s="308" t="n">
        <v>33</v>
      </c>
      <c r="J28" s="308" t="n">
        <v>1</v>
      </c>
      <c r="K28" s="308" t="n">
        <v>4551</v>
      </c>
      <c r="L28" s="309" t="n">
        <v>6214</v>
      </c>
    </row>
    <row r="29" customFormat="false" ht="12.75" hidden="false" customHeight="false" outlineLevel="0" collapsed="false">
      <c r="A29" s="70" t="s">
        <v>199</v>
      </c>
      <c r="B29" s="71" t="n">
        <v>0</v>
      </c>
      <c r="C29" s="71" t="n">
        <v>0</v>
      </c>
      <c r="D29" s="71" t="n">
        <v>190</v>
      </c>
      <c r="E29" s="71" t="n">
        <v>0</v>
      </c>
      <c r="F29" s="71" t="n">
        <v>0</v>
      </c>
      <c r="G29" s="71" t="n">
        <v>82</v>
      </c>
      <c r="H29" s="71" t="n">
        <v>0</v>
      </c>
      <c r="I29" s="71" t="n">
        <v>0</v>
      </c>
      <c r="J29" s="71" t="n">
        <v>0</v>
      </c>
      <c r="K29" s="71" t="n">
        <v>977</v>
      </c>
      <c r="L29" s="72" t="n">
        <v>1249</v>
      </c>
    </row>
    <row r="30" customFormat="false" ht="12.75" hidden="false" customHeight="false" outlineLevel="0" collapsed="false">
      <c r="A30" s="70" t="s">
        <v>200</v>
      </c>
      <c r="B30" s="71" t="n">
        <v>0</v>
      </c>
      <c r="C30" s="71" t="n">
        <v>0</v>
      </c>
      <c r="D30" s="71" t="n">
        <v>519</v>
      </c>
      <c r="E30" s="71" t="n">
        <v>0</v>
      </c>
      <c r="F30" s="71" t="n">
        <v>0</v>
      </c>
      <c r="G30" s="71" t="n">
        <v>166</v>
      </c>
      <c r="H30" s="71" t="n">
        <v>0</v>
      </c>
      <c r="I30" s="71" t="n">
        <v>0</v>
      </c>
      <c r="J30" s="71" t="n">
        <v>0</v>
      </c>
      <c r="K30" s="71" t="n">
        <v>1781</v>
      </c>
      <c r="L30" s="72" t="n">
        <v>2466</v>
      </c>
    </row>
    <row r="31" customFormat="false" ht="12.75" hidden="false" customHeight="false" outlineLevel="0" collapsed="false">
      <c r="A31" s="70" t="s">
        <v>201</v>
      </c>
      <c r="B31" s="71" t="n">
        <v>0</v>
      </c>
      <c r="C31" s="71" t="n">
        <v>0</v>
      </c>
      <c r="D31" s="71" t="n">
        <v>784</v>
      </c>
      <c r="E31" s="71" t="n">
        <v>0</v>
      </c>
      <c r="F31" s="71" t="n">
        <v>0</v>
      </c>
      <c r="G31" s="71" t="n">
        <v>275</v>
      </c>
      <c r="H31" s="71" t="n">
        <v>0</v>
      </c>
      <c r="I31" s="71" t="n">
        <v>0</v>
      </c>
      <c r="J31" s="71" t="n">
        <v>0</v>
      </c>
      <c r="K31" s="71" t="n">
        <v>2541</v>
      </c>
      <c r="L31" s="72" t="n">
        <v>3600</v>
      </c>
    </row>
    <row r="32" customFormat="false" ht="12.75" hidden="false" customHeight="false" outlineLevel="0" collapsed="false">
      <c r="A32" s="70" t="s">
        <v>202</v>
      </c>
      <c r="B32" s="71" t="n">
        <v>0</v>
      </c>
      <c r="C32" s="71" t="n">
        <v>0</v>
      </c>
      <c r="D32" s="71" t="n">
        <v>935</v>
      </c>
      <c r="E32" s="71" t="n">
        <v>0</v>
      </c>
      <c r="F32" s="71" t="n">
        <v>0</v>
      </c>
      <c r="G32" s="71" t="n">
        <v>420</v>
      </c>
      <c r="H32" s="71" t="n">
        <v>0</v>
      </c>
      <c r="I32" s="71" t="n">
        <v>0</v>
      </c>
      <c r="J32" s="71" t="n">
        <v>0</v>
      </c>
      <c r="K32" s="71" t="n">
        <v>3412</v>
      </c>
      <c r="L32" s="72" t="n">
        <v>4767</v>
      </c>
    </row>
    <row r="33" customFormat="false" ht="12.75" hidden="false" customHeight="false" outlineLevel="0" collapsed="false">
      <c r="A33" s="70" t="s">
        <v>203</v>
      </c>
      <c r="B33" s="71" t="n">
        <v>0</v>
      </c>
      <c r="C33" s="71" t="n">
        <v>0</v>
      </c>
      <c r="D33" s="71" t="n">
        <v>1297</v>
      </c>
      <c r="E33" s="71" t="n">
        <v>0</v>
      </c>
      <c r="F33" s="71" t="n">
        <v>0</v>
      </c>
      <c r="G33" s="71" t="n">
        <v>532</v>
      </c>
      <c r="H33" s="71" t="n">
        <v>0</v>
      </c>
      <c r="I33" s="71" t="n">
        <v>0</v>
      </c>
      <c r="J33" s="71" t="n">
        <v>0</v>
      </c>
      <c r="K33" s="71" t="n">
        <v>4515</v>
      </c>
      <c r="L33" s="72" t="n">
        <v>6344</v>
      </c>
    </row>
    <row r="34" customFormat="false" ht="12.75" hidden="false" customHeight="false" outlineLevel="0" collapsed="false">
      <c r="A34" s="307" t="s">
        <v>204</v>
      </c>
      <c r="B34" s="308" t="n">
        <v>0</v>
      </c>
      <c r="C34" s="308" t="n">
        <v>0</v>
      </c>
      <c r="D34" s="308" t="n">
        <v>1587</v>
      </c>
      <c r="E34" s="308" t="n">
        <v>0</v>
      </c>
      <c r="F34" s="308" t="n">
        <v>0</v>
      </c>
      <c r="G34" s="308" t="n">
        <v>669</v>
      </c>
      <c r="H34" s="308" t="n">
        <v>0</v>
      </c>
      <c r="I34" s="308" t="n">
        <v>0</v>
      </c>
      <c r="J34" s="308" t="n">
        <v>0</v>
      </c>
      <c r="K34" s="308" t="n">
        <v>5881</v>
      </c>
      <c r="L34" s="309" t="n">
        <v>8137</v>
      </c>
    </row>
    <row r="35" customFormat="false" ht="12.75" hidden="false" customHeight="false" outlineLevel="0" collapsed="false">
      <c r="D35" s="71"/>
      <c r="J35" s="71"/>
    </row>
    <row r="36" customFormat="false" ht="12.75" hidden="false" customHeight="false" outlineLevel="0" collapsed="false">
      <c r="A36" s="92" t="s">
        <v>205</v>
      </c>
      <c r="D36" s="71"/>
      <c r="J36" s="71"/>
    </row>
    <row r="37" customFormat="false" ht="12.75" hidden="false" customHeight="false" outlineLevel="0" collapsed="false">
      <c r="A37" s="70" t="s">
        <v>193</v>
      </c>
      <c r="B37" s="71" t="n">
        <v>0</v>
      </c>
      <c r="C37" s="71" t="n">
        <v>0</v>
      </c>
      <c r="D37" s="71" t="n">
        <v>229</v>
      </c>
      <c r="E37" s="71" t="n">
        <v>0</v>
      </c>
      <c r="F37" s="71" t="n">
        <v>0</v>
      </c>
      <c r="G37" s="71" t="n">
        <v>209</v>
      </c>
      <c r="H37" s="71" t="n">
        <v>0</v>
      </c>
      <c r="I37" s="71" t="n">
        <v>0</v>
      </c>
      <c r="J37" s="71" t="n">
        <v>0</v>
      </c>
      <c r="K37" s="71" t="n">
        <v>901</v>
      </c>
      <c r="L37" s="72" t="n">
        <v>1339</v>
      </c>
    </row>
    <row r="38" customFormat="false" ht="12.75" hidden="false" customHeight="false" outlineLevel="0" collapsed="false">
      <c r="A38" s="70" t="s">
        <v>194</v>
      </c>
      <c r="B38" s="71" t="n">
        <v>0</v>
      </c>
      <c r="C38" s="71" t="n">
        <v>0</v>
      </c>
      <c r="D38" s="71" t="n">
        <v>439</v>
      </c>
      <c r="E38" s="71" t="n">
        <v>0</v>
      </c>
      <c r="F38" s="71" t="n">
        <v>0</v>
      </c>
      <c r="G38" s="71" t="n">
        <v>338</v>
      </c>
      <c r="H38" s="71" t="n">
        <v>0</v>
      </c>
      <c r="I38" s="71" t="n">
        <v>0</v>
      </c>
      <c r="J38" s="71" t="n">
        <v>0</v>
      </c>
      <c r="K38" s="71" t="n">
        <v>1898</v>
      </c>
      <c r="L38" s="72" t="n">
        <v>2675</v>
      </c>
    </row>
    <row r="39" customFormat="false" ht="12.75" hidden="false" customHeight="false" outlineLevel="0" collapsed="false">
      <c r="A39" s="70" t="s">
        <v>195</v>
      </c>
      <c r="B39" s="71" t="n">
        <v>0</v>
      </c>
      <c r="C39" s="71" t="n">
        <v>0</v>
      </c>
      <c r="D39" s="71" t="n">
        <v>617</v>
      </c>
      <c r="E39" s="71" t="n">
        <v>0</v>
      </c>
      <c r="F39" s="71" t="n">
        <v>0</v>
      </c>
      <c r="G39" s="71" t="n">
        <v>493</v>
      </c>
      <c r="H39" s="71" t="n">
        <v>0</v>
      </c>
      <c r="I39" s="71" t="n">
        <v>0</v>
      </c>
      <c r="J39" s="71" t="n">
        <v>0</v>
      </c>
      <c r="K39" s="71" t="n">
        <v>3199</v>
      </c>
      <c r="L39" s="72" t="n">
        <v>4309</v>
      </c>
    </row>
    <row r="40" customFormat="false" ht="12.75" hidden="false" customHeight="false" outlineLevel="0" collapsed="false">
      <c r="A40" s="70" t="s">
        <v>196</v>
      </c>
      <c r="B40" s="71" t="n">
        <v>0</v>
      </c>
      <c r="C40" s="71" t="n">
        <v>0</v>
      </c>
      <c r="D40" s="71" t="n">
        <v>935</v>
      </c>
      <c r="E40" s="71" t="n">
        <v>0</v>
      </c>
      <c r="F40" s="71" t="n">
        <v>0</v>
      </c>
      <c r="G40" s="71" t="n">
        <v>563</v>
      </c>
      <c r="H40" s="71" t="n">
        <v>0</v>
      </c>
      <c r="I40" s="71" t="n">
        <v>0</v>
      </c>
      <c r="J40" s="71" t="n">
        <v>0</v>
      </c>
      <c r="K40" s="71" t="n">
        <v>4337</v>
      </c>
      <c r="L40" s="72" t="n">
        <v>5835</v>
      </c>
    </row>
    <row r="41" customFormat="false" ht="12.75" hidden="false" customHeight="false" outlineLevel="0" collapsed="false">
      <c r="A41" s="70" t="s">
        <v>197</v>
      </c>
      <c r="B41" s="71" t="n">
        <v>0</v>
      </c>
      <c r="C41" s="71" t="n">
        <v>0</v>
      </c>
      <c r="D41" s="71" t="n">
        <v>1329</v>
      </c>
      <c r="E41" s="71" t="n">
        <v>0</v>
      </c>
      <c r="F41" s="71" t="n">
        <v>0</v>
      </c>
      <c r="G41" s="71" t="n">
        <v>780</v>
      </c>
      <c r="H41" s="71" t="n">
        <v>0</v>
      </c>
      <c r="I41" s="71" t="n">
        <v>0</v>
      </c>
      <c r="J41" s="71" t="n">
        <v>0</v>
      </c>
      <c r="K41" s="71" t="n">
        <v>5848</v>
      </c>
      <c r="L41" s="72" t="n">
        <v>7957</v>
      </c>
    </row>
    <row r="42" customFormat="false" ht="12.75" hidden="false" customHeight="false" outlineLevel="0" collapsed="false">
      <c r="A42" s="307" t="s">
        <v>198</v>
      </c>
      <c r="B42" s="308" t="n">
        <v>0</v>
      </c>
      <c r="C42" s="308" t="n">
        <v>0</v>
      </c>
      <c r="D42" s="308" t="n">
        <v>1940</v>
      </c>
      <c r="E42" s="308" t="n">
        <v>0</v>
      </c>
      <c r="F42" s="308" t="n">
        <v>0</v>
      </c>
      <c r="G42" s="308" t="n">
        <v>1012</v>
      </c>
      <c r="H42" s="308" t="n">
        <v>0</v>
      </c>
      <c r="I42" s="308" t="n">
        <v>0</v>
      </c>
      <c r="J42" s="308" t="n">
        <v>0</v>
      </c>
      <c r="K42" s="308" t="n">
        <v>7125</v>
      </c>
      <c r="L42" s="309" t="n">
        <v>10077</v>
      </c>
    </row>
    <row r="43" customFormat="false" ht="12.75" hidden="false" customHeight="false" outlineLevel="0" collapsed="false">
      <c r="A43" s="70" t="s">
        <v>199</v>
      </c>
      <c r="B43" s="71" t="n">
        <v>0</v>
      </c>
      <c r="C43" s="71" t="n">
        <v>0</v>
      </c>
      <c r="D43" s="71" t="n">
        <v>543</v>
      </c>
      <c r="E43" s="71" t="n">
        <v>0</v>
      </c>
      <c r="F43" s="71" t="n">
        <v>0</v>
      </c>
      <c r="G43" s="71" t="n">
        <v>187</v>
      </c>
      <c r="H43" s="71" t="n">
        <v>0</v>
      </c>
      <c r="I43" s="71" t="n">
        <v>0</v>
      </c>
      <c r="J43" s="71" t="n">
        <v>0</v>
      </c>
      <c r="K43" s="71" t="n">
        <v>1283</v>
      </c>
      <c r="L43" s="72" t="n">
        <v>2013</v>
      </c>
    </row>
    <row r="44" customFormat="false" ht="12.75" hidden="false" customHeight="false" outlineLevel="0" collapsed="false">
      <c r="A44" s="70" t="s">
        <v>200</v>
      </c>
      <c r="B44" s="71" t="n">
        <v>0</v>
      </c>
      <c r="C44" s="71" t="n">
        <v>0</v>
      </c>
      <c r="D44" s="71" t="n">
        <v>1095</v>
      </c>
      <c r="E44" s="71" t="n">
        <v>0</v>
      </c>
      <c r="F44" s="71" t="n">
        <v>0</v>
      </c>
      <c r="G44" s="71" t="n">
        <v>404</v>
      </c>
      <c r="H44" s="71" t="n">
        <v>0</v>
      </c>
      <c r="I44" s="71" t="n">
        <v>0</v>
      </c>
      <c r="J44" s="71" t="n">
        <v>0</v>
      </c>
      <c r="K44" s="71" t="n">
        <v>2675</v>
      </c>
      <c r="L44" s="72" t="n">
        <v>4174</v>
      </c>
    </row>
    <row r="45" customFormat="false" ht="12.75" hidden="false" customHeight="false" outlineLevel="0" collapsed="false">
      <c r="A45" s="70" t="s">
        <v>201</v>
      </c>
      <c r="B45" s="71" t="n">
        <v>0</v>
      </c>
      <c r="C45" s="71" t="n">
        <v>0</v>
      </c>
      <c r="D45" s="71" t="n">
        <v>1541</v>
      </c>
      <c r="E45" s="71" t="n">
        <v>0</v>
      </c>
      <c r="F45" s="71" t="n">
        <v>0</v>
      </c>
      <c r="G45" s="71" t="n">
        <v>627</v>
      </c>
      <c r="H45" s="71" t="n">
        <v>0</v>
      </c>
      <c r="I45" s="71" t="n">
        <v>0</v>
      </c>
      <c r="J45" s="71" t="n">
        <v>0</v>
      </c>
      <c r="K45" s="71" t="n">
        <v>4028</v>
      </c>
      <c r="L45" s="72" t="n">
        <v>6196</v>
      </c>
    </row>
    <row r="46" customFormat="false" ht="12.75" hidden="false" customHeight="false" outlineLevel="0" collapsed="false">
      <c r="A46" s="70" t="s">
        <v>202</v>
      </c>
      <c r="B46" s="71" t="n">
        <v>0</v>
      </c>
      <c r="C46" s="71" t="n">
        <v>0</v>
      </c>
      <c r="D46" s="71" t="n">
        <v>1917</v>
      </c>
      <c r="E46" s="71" t="n">
        <v>0</v>
      </c>
      <c r="F46" s="71" t="n">
        <v>0</v>
      </c>
      <c r="G46" s="71" t="n">
        <v>842</v>
      </c>
      <c r="H46" s="71" t="n">
        <v>0</v>
      </c>
      <c r="I46" s="71" t="n">
        <v>0</v>
      </c>
      <c r="J46" s="71" t="n">
        <v>0</v>
      </c>
      <c r="K46" s="71" t="n">
        <v>5420</v>
      </c>
      <c r="L46" s="72" t="n">
        <v>8179</v>
      </c>
    </row>
    <row r="47" customFormat="false" ht="12.75" hidden="false" customHeight="false" outlineLevel="0" collapsed="false">
      <c r="A47" s="70" t="s">
        <v>203</v>
      </c>
      <c r="B47" s="71" t="n">
        <v>0</v>
      </c>
      <c r="C47" s="71" t="n">
        <v>0</v>
      </c>
      <c r="D47" s="71" t="n">
        <v>2521</v>
      </c>
      <c r="E47" s="71" t="n">
        <v>0</v>
      </c>
      <c r="F47" s="71" t="n">
        <v>0</v>
      </c>
      <c r="G47" s="71" t="n">
        <v>1113</v>
      </c>
      <c r="H47" s="71" t="n">
        <v>0</v>
      </c>
      <c r="I47" s="71" t="n">
        <v>0</v>
      </c>
      <c r="J47" s="71" t="n">
        <v>0</v>
      </c>
      <c r="K47" s="71" t="n">
        <v>7150</v>
      </c>
      <c r="L47" s="72" t="n">
        <v>10784</v>
      </c>
    </row>
    <row r="48" customFormat="false" ht="12.75" hidden="false" customHeight="false" outlineLevel="0" collapsed="false">
      <c r="A48" s="307" t="s">
        <v>204</v>
      </c>
      <c r="B48" s="308" t="n">
        <v>0</v>
      </c>
      <c r="C48" s="308" t="n">
        <v>0</v>
      </c>
      <c r="D48" s="308" t="n">
        <v>2956</v>
      </c>
      <c r="E48" s="308" t="n">
        <v>0</v>
      </c>
      <c r="F48" s="308" t="n">
        <v>0</v>
      </c>
      <c r="G48" s="308" t="n">
        <v>1435</v>
      </c>
      <c r="H48" s="308" t="n">
        <v>0</v>
      </c>
      <c r="I48" s="308" t="n">
        <v>0</v>
      </c>
      <c r="J48" s="308" t="n">
        <v>0</v>
      </c>
      <c r="K48" s="308" t="n">
        <v>9262</v>
      </c>
      <c r="L48" s="309" t="n">
        <v>13653</v>
      </c>
    </row>
    <row r="49" customFormat="false" ht="12.75" hidden="false" customHeight="false" outlineLevel="0" collapsed="false">
      <c r="D49" s="71"/>
      <c r="J49" s="71"/>
    </row>
    <row r="50" customFormat="false" ht="12.75" hidden="false" customHeight="false" outlineLevel="0" collapsed="false">
      <c r="A50" s="92" t="s">
        <v>206</v>
      </c>
      <c r="D50" s="71"/>
      <c r="J50" s="71"/>
    </row>
    <row r="51" customFormat="false" ht="12.75" hidden="false" customHeight="false" outlineLevel="0" collapsed="false">
      <c r="A51" s="70" t="s">
        <v>193</v>
      </c>
      <c r="B51" s="71" t="n">
        <v>0</v>
      </c>
      <c r="C51" s="71" t="n">
        <v>0</v>
      </c>
      <c r="D51" s="71" t="n">
        <v>298</v>
      </c>
      <c r="E51" s="71" t="n">
        <v>0</v>
      </c>
      <c r="F51" s="71" t="n">
        <v>0</v>
      </c>
      <c r="G51" s="71" t="n">
        <v>362</v>
      </c>
      <c r="H51" s="71" t="n">
        <v>0</v>
      </c>
      <c r="I51" s="71" t="n">
        <v>0</v>
      </c>
      <c r="J51" s="71" t="n">
        <v>0</v>
      </c>
      <c r="K51" s="71" t="n">
        <v>1381</v>
      </c>
      <c r="L51" s="72" t="n">
        <v>2041</v>
      </c>
    </row>
    <row r="52" customFormat="false" ht="12.75" hidden="false" customHeight="false" outlineLevel="0" collapsed="false">
      <c r="A52" s="70" t="s">
        <v>194</v>
      </c>
      <c r="B52" s="71" t="n">
        <v>0</v>
      </c>
      <c r="C52" s="71" t="n">
        <v>0</v>
      </c>
      <c r="D52" s="71" t="n">
        <v>587</v>
      </c>
      <c r="E52" s="71" t="n">
        <v>0</v>
      </c>
      <c r="F52" s="71" t="n">
        <v>0</v>
      </c>
      <c r="G52" s="71" t="n">
        <v>680</v>
      </c>
      <c r="H52" s="71" t="n">
        <v>0</v>
      </c>
      <c r="I52" s="71" t="n">
        <v>0</v>
      </c>
      <c r="J52" s="71" t="n">
        <v>0</v>
      </c>
      <c r="K52" s="71" t="n">
        <v>2939</v>
      </c>
      <c r="L52" s="72" t="n">
        <v>4206</v>
      </c>
    </row>
    <row r="53" customFormat="false" ht="12.75" hidden="false" customHeight="false" outlineLevel="0" collapsed="false">
      <c r="A53" s="70" t="s">
        <v>195</v>
      </c>
      <c r="B53" s="71" t="n">
        <v>0</v>
      </c>
      <c r="C53" s="71" t="n">
        <v>0</v>
      </c>
      <c r="D53" s="71" t="n">
        <v>971</v>
      </c>
      <c r="E53" s="71" t="n">
        <v>0</v>
      </c>
      <c r="F53" s="71" t="n">
        <v>0</v>
      </c>
      <c r="G53" s="71" t="n">
        <v>953</v>
      </c>
      <c r="H53" s="71" t="n">
        <v>0</v>
      </c>
      <c r="I53" s="71" t="n">
        <v>0</v>
      </c>
      <c r="J53" s="71" t="n">
        <v>0</v>
      </c>
      <c r="K53" s="71" t="n">
        <v>5024</v>
      </c>
      <c r="L53" s="72" t="n">
        <v>6948</v>
      </c>
    </row>
    <row r="54" customFormat="false" ht="12.75" hidden="false" customHeight="false" outlineLevel="0" collapsed="false">
      <c r="A54" s="70" t="s">
        <v>196</v>
      </c>
      <c r="B54" s="71" t="n">
        <v>0</v>
      </c>
      <c r="C54" s="71" t="n">
        <v>0</v>
      </c>
      <c r="D54" s="71" t="n">
        <v>769</v>
      </c>
      <c r="E54" s="71" t="n">
        <v>0</v>
      </c>
      <c r="F54" s="71" t="n">
        <v>0</v>
      </c>
      <c r="G54" s="71" t="n">
        <v>607</v>
      </c>
      <c r="H54" s="71" t="n">
        <v>0</v>
      </c>
      <c r="I54" s="71" t="n">
        <v>0</v>
      </c>
      <c r="J54" s="71" t="n">
        <v>0</v>
      </c>
      <c r="K54" s="71" t="n">
        <v>5445</v>
      </c>
      <c r="L54" s="72" t="n">
        <v>6821</v>
      </c>
    </row>
    <row r="55" customFormat="false" ht="12.75" hidden="false" customHeight="false" outlineLevel="0" collapsed="false">
      <c r="A55" s="70" t="s">
        <v>197</v>
      </c>
      <c r="B55" s="71" t="n">
        <v>0</v>
      </c>
      <c r="C55" s="71" t="n">
        <v>0</v>
      </c>
      <c r="D55" s="71" t="n">
        <v>2623</v>
      </c>
      <c r="E55" s="71" t="n">
        <v>0</v>
      </c>
      <c r="F55" s="71" t="n">
        <v>0</v>
      </c>
      <c r="G55" s="71" t="n">
        <v>1515</v>
      </c>
      <c r="H55" s="71" t="n">
        <v>0</v>
      </c>
      <c r="I55" s="71" t="n">
        <v>0</v>
      </c>
      <c r="J55" s="71" t="n">
        <v>0</v>
      </c>
      <c r="K55" s="71" t="n">
        <v>8646</v>
      </c>
      <c r="L55" s="72" t="n">
        <v>12784</v>
      </c>
    </row>
    <row r="56" customFormat="false" ht="12.75" hidden="false" customHeight="false" outlineLevel="0" collapsed="false">
      <c r="A56" s="307" t="s">
        <v>198</v>
      </c>
      <c r="B56" s="308" t="n">
        <v>0</v>
      </c>
      <c r="C56" s="308" t="n">
        <v>0</v>
      </c>
      <c r="D56" s="308" t="n">
        <v>3204</v>
      </c>
      <c r="E56" s="308" t="n">
        <v>0</v>
      </c>
      <c r="F56" s="308" t="n">
        <v>0</v>
      </c>
      <c r="G56" s="308" t="n">
        <v>1826</v>
      </c>
      <c r="H56" s="308" t="n">
        <v>0</v>
      </c>
      <c r="I56" s="308" t="n">
        <v>0</v>
      </c>
      <c r="J56" s="308" t="n">
        <v>0</v>
      </c>
      <c r="K56" s="308" t="n">
        <v>10878</v>
      </c>
      <c r="L56" s="309" t="n">
        <v>15908</v>
      </c>
    </row>
    <row r="57" customFormat="false" ht="12.75" hidden="false" customHeight="false" outlineLevel="0" collapsed="false">
      <c r="A57" s="70" t="s">
        <v>199</v>
      </c>
      <c r="B57" s="71" t="n">
        <v>0</v>
      </c>
      <c r="C57" s="71" t="n">
        <v>0</v>
      </c>
      <c r="D57" s="71" t="n">
        <v>419</v>
      </c>
      <c r="E57" s="71" t="n">
        <v>0</v>
      </c>
      <c r="F57" s="71" t="n">
        <v>0</v>
      </c>
      <c r="G57" s="71" t="n">
        <v>328</v>
      </c>
      <c r="H57" s="71" t="n">
        <v>0</v>
      </c>
      <c r="I57" s="71" t="n">
        <v>0</v>
      </c>
      <c r="J57" s="71" t="n">
        <v>0</v>
      </c>
      <c r="K57" s="71" t="n">
        <v>2776</v>
      </c>
      <c r="L57" s="72" t="n">
        <v>3523</v>
      </c>
    </row>
    <row r="58" customFormat="false" ht="13.5" hidden="false" customHeight="false" outlineLevel="0" collapsed="false">
      <c r="A58" s="94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10"/>
    </row>
    <row r="60" customFormat="false" ht="12.75" hidden="false" customHeight="false" outlineLevel="0" collapsed="false">
      <c r="A60" s="97" t="s">
        <v>552</v>
      </c>
      <c r="B60" s="97"/>
      <c r="C60" s="97"/>
    </row>
    <row r="61" customFormat="false" ht="12.75" hidden="false" customHeight="false" outlineLevel="0" collapsed="false">
      <c r="A61" s="97" t="s">
        <v>39</v>
      </c>
      <c r="B61" s="97"/>
      <c r="C61" s="97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5.7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35.7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3" t="s">
        <v>553</v>
      </c>
    </row>
    <row r="2" customFormat="false" ht="18" hidden="false" customHeight="false" outlineLevel="0" collapsed="false">
      <c r="A2" s="337" t="s">
        <v>1156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T2" s="337" t="s">
        <v>1156</v>
      </c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</row>
    <row r="3" customFormat="false" ht="18" hidden="false" customHeight="false" outlineLevel="0" collapsed="false">
      <c r="A3" s="337" t="s">
        <v>94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T3" s="337" t="s">
        <v>94</v>
      </c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</row>
    <row r="4" customFormat="false" ht="18" hidden="false" customHeight="false" outlineLevel="0" collapsed="false">
      <c r="A4" s="73" t="s">
        <v>115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1157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589" t="s">
        <v>507</v>
      </c>
      <c r="B5" s="589"/>
      <c r="C5" s="589"/>
      <c r="D5" s="589"/>
      <c r="E5" s="589"/>
      <c r="F5" s="589"/>
      <c r="G5" s="589"/>
      <c r="H5" s="589"/>
      <c r="I5" s="589"/>
      <c r="J5" s="589"/>
      <c r="K5" s="589"/>
      <c r="L5" s="589"/>
      <c r="M5" s="589"/>
      <c r="N5" s="589"/>
      <c r="O5" s="589"/>
      <c r="P5" s="589"/>
      <c r="Q5" s="589"/>
      <c r="R5" s="589"/>
      <c r="T5" s="589" t="s">
        <v>507</v>
      </c>
      <c r="U5" s="589"/>
      <c r="V5" s="589"/>
      <c r="W5" s="589"/>
      <c r="X5" s="589"/>
      <c r="Y5" s="589"/>
      <c r="Z5" s="589"/>
      <c r="AA5" s="589"/>
      <c r="AB5" s="589"/>
      <c r="AC5" s="589"/>
      <c r="AD5" s="589"/>
      <c r="AE5" s="589"/>
      <c r="AF5" s="589"/>
      <c r="AG5" s="589"/>
      <c r="AH5" s="589"/>
      <c r="AI5" s="589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243" t="s">
        <v>1108</v>
      </c>
      <c r="B8" s="244" t="s">
        <v>55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243" t="s">
        <v>1108</v>
      </c>
      <c r="U8" s="244" t="s">
        <v>55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243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4"/>
      <c r="T9" s="243"/>
      <c r="U9" s="248"/>
      <c r="V9" s="248"/>
      <c r="W9" s="248"/>
      <c r="X9" s="248"/>
      <c r="Y9" s="248"/>
      <c r="Z9" s="248"/>
      <c r="AA9" s="248" t="s">
        <v>557</v>
      </c>
      <c r="AB9" s="248"/>
      <c r="AC9" s="248"/>
      <c r="AD9" s="248"/>
      <c r="AE9" s="248"/>
      <c r="AF9" s="248"/>
      <c r="AG9" s="248"/>
      <c r="AH9" s="248"/>
      <c r="AI9" s="249" t="s">
        <v>296</v>
      </c>
    </row>
    <row r="10" customFormat="false" ht="12.75" hidden="false" customHeight="false" outlineLevel="0" collapsed="false">
      <c r="A10" s="243"/>
      <c r="B10" s="248" t="s">
        <v>558</v>
      </c>
      <c r="C10" s="248"/>
      <c r="D10" s="248"/>
      <c r="E10" s="248"/>
      <c r="F10" s="248" t="s">
        <v>559</v>
      </c>
      <c r="G10" s="248"/>
      <c r="H10" s="248"/>
      <c r="I10" s="248"/>
      <c r="J10" s="248" t="s">
        <v>560</v>
      </c>
      <c r="K10" s="248"/>
      <c r="L10" s="248" t="s">
        <v>561</v>
      </c>
      <c r="M10" s="248"/>
      <c r="N10" s="248"/>
      <c r="O10" s="248" t="s">
        <v>562</v>
      </c>
      <c r="P10" s="248"/>
      <c r="Q10" s="248"/>
      <c r="R10" s="314"/>
      <c r="T10" s="243"/>
      <c r="U10" s="248"/>
      <c r="V10" s="248" t="s">
        <v>557</v>
      </c>
      <c r="W10" s="248" t="s">
        <v>557</v>
      </c>
      <c r="X10" s="248"/>
      <c r="Y10" s="248" t="s">
        <v>557</v>
      </c>
      <c r="Z10" s="248" t="s">
        <v>557</v>
      </c>
      <c r="AA10" s="248" t="s">
        <v>542</v>
      </c>
      <c r="AB10" s="248"/>
      <c r="AC10" s="248"/>
      <c r="AD10" s="248"/>
      <c r="AE10" s="248"/>
      <c r="AF10" s="248"/>
      <c r="AG10" s="248"/>
      <c r="AH10" s="248" t="s">
        <v>363</v>
      </c>
      <c r="AI10" s="249" t="s">
        <v>532</v>
      </c>
    </row>
    <row r="11" customFormat="false" ht="12.75" hidden="false" customHeight="false" outlineLevel="0" collapsed="false">
      <c r="A11" s="243"/>
      <c r="B11" s="248" t="s">
        <v>563</v>
      </c>
      <c r="C11" s="248"/>
      <c r="D11" s="248" t="s">
        <v>564</v>
      </c>
      <c r="E11" s="248" t="s">
        <v>565</v>
      </c>
      <c r="F11" s="248" t="s">
        <v>566</v>
      </c>
      <c r="G11" s="248" t="s">
        <v>560</v>
      </c>
      <c r="H11" s="248" t="s">
        <v>567</v>
      </c>
      <c r="I11" s="248" t="s">
        <v>568</v>
      </c>
      <c r="J11" s="248" t="s">
        <v>569</v>
      </c>
      <c r="K11" s="248" t="s">
        <v>570</v>
      </c>
      <c r="L11" s="248" t="s">
        <v>571</v>
      </c>
      <c r="M11" s="248"/>
      <c r="N11" s="248" t="s">
        <v>572</v>
      </c>
      <c r="O11" s="248" t="s">
        <v>573</v>
      </c>
      <c r="P11" s="248" t="s">
        <v>574</v>
      </c>
      <c r="Q11" s="248" t="s">
        <v>570</v>
      </c>
      <c r="R11" s="314" t="s">
        <v>542</v>
      </c>
      <c r="T11" s="243"/>
      <c r="U11" s="248" t="s">
        <v>538</v>
      </c>
      <c r="V11" s="248" t="s">
        <v>575</v>
      </c>
      <c r="W11" s="248" t="s">
        <v>576</v>
      </c>
      <c r="X11" s="248" t="s">
        <v>557</v>
      </c>
      <c r="Y11" s="248" t="s">
        <v>538</v>
      </c>
      <c r="Z11" s="248" t="s">
        <v>565</v>
      </c>
      <c r="AA11" s="248" t="s">
        <v>577</v>
      </c>
      <c r="AB11" s="248" t="s">
        <v>557</v>
      </c>
      <c r="AC11" s="248" t="s">
        <v>557</v>
      </c>
      <c r="AD11" s="248" t="s">
        <v>557</v>
      </c>
      <c r="AE11" s="248" t="s">
        <v>532</v>
      </c>
      <c r="AF11" s="248" t="s">
        <v>557</v>
      </c>
      <c r="AG11" s="248" t="s">
        <v>557</v>
      </c>
      <c r="AH11" s="248" t="s">
        <v>524</v>
      </c>
      <c r="AI11" s="249" t="s">
        <v>363</v>
      </c>
    </row>
    <row r="12" customFormat="false" ht="12.75" hidden="false" customHeight="false" outlineLevel="0" collapsed="false">
      <c r="A12" s="243"/>
      <c r="B12" s="248" t="s">
        <v>410</v>
      </c>
      <c r="C12" s="248" t="s">
        <v>570</v>
      </c>
      <c r="D12" s="248" t="s">
        <v>578</v>
      </c>
      <c r="E12" s="248" t="s">
        <v>579</v>
      </c>
      <c r="F12" s="248" t="s">
        <v>580</v>
      </c>
      <c r="G12" s="248" t="s">
        <v>581</v>
      </c>
      <c r="H12" s="248" t="s">
        <v>388</v>
      </c>
      <c r="I12" s="248" t="s">
        <v>388</v>
      </c>
      <c r="J12" s="248" t="s">
        <v>582</v>
      </c>
      <c r="K12" s="248" t="s">
        <v>583</v>
      </c>
      <c r="L12" s="248" t="s">
        <v>584</v>
      </c>
      <c r="M12" s="248" t="s">
        <v>585</v>
      </c>
      <c r="N12" s="248" t="s">
        <v>388</v>
      </c>
      <c r="O12" s="248" t="s">
        <v>586</v>
      </c>
      <c r="P12" s="248" t="s">
        <v>587</v>
      </c>
      <c r="Q12" s="248" t="s">
        <v>388</v>
      </c>
      <c r="R12" s="314" t="s">
        <v>588</v>
      </c>
      <c r="T12" s="243"/>
      <c r="U12" s="248" t="s">
        <v>589</v>
      </c>
      <c r="V12" s="248" t="s">
        <v>590</v>
      </c>
      <c r="W12" s="248" t="s">
        <v>591</v>
      </c>
      <c r="X12" s="248" t="s">
        <v>592</v>
      </c>
      <c r="Y12" s="248" t="s">
        <v>593</v>
      </c>
      <c r="Z12" s="248" t="s">
        <v>594</v>
      </c>
      <c r="AA12" s="248" t="s">
        <v>595</v>
      </c>
      <c r="AB12" s="248" t="s">
        <v>596</v>
      </c>
      <c r="AC12" s="248" t="s">
        <v>597</v>
      </c>
      <c r="AD12" s="248" t="s">
        <v>598</v>
      </c>
      <c r="AE12" s="248" t="s">
        <v>599</v>
      </c>
      <c r="AF12" s="248" t="s">
        <v>573</v>
      </c>
      <c r="AG12" s="248" t="s">
        <v>404</v>
      </c>
      <c r="AH12" s="248" t="s">
        <v>361</v>
      </c>
      <c r="AI12" s="249" t="s">
        <v>600</v>
      </c>
    </row>
    <row r="13" customFormat="false" ht="13.5" hidden="false" customHeight="false" outlineLevel="0" collapsed="false">
      <c r="A13" s="243"/>
      <c r="B13" s="250" t="s">
        <v>601</v>
      </c>
      <c r="C13" s="250" t="s">
        <v>602</v>
      </c>
      <c r="D13" s="250" t="s">
        <v>603</v>
      </c>
      <c r="E13" s="250" t="s">
        <v>604</v>
      </c>
      <c r="F13" s="250" t="s">
        <v>586</v>
      </c>
      <c r="G13" s="250" t="s">
        <v>605</v>
      </c>
      <c r="H13" s="250" t="s">
        <v>606</v>
      </c>
      <c r="I13" s="250" t="s">
        <v>607</v>
      </c>
      <c r="J13" s="250" t="s">
        <v>608</v>
      </c>
      <c r="K13" s="250" t="s">
        <v>609</v>
      </c>
      <c r="L13" s="250" t="s">
        <v>610</v>
      </c>
      <c r="M13" s="250" t="s">
        <v>515</v>
      </c>
      <c r="N13" s="250" t="s">
        <v>611</v>
      </c>
      <c r="O13" s="250" t="s">
        <v>544</v>
      </c>
      <c r="P13" s="250" t="s">
        <v>612</v>
      </c>
      <c r="Q13" s="250" t="s">
        <v>613</v>
      </c>
      <c r="R13" s="315" t="s">
        <v>404</v>
      </c>
      <c r="T13" s="243"/>
      <c r="U13" s="250" t="s">
        <v>614</v>
      </c>
      <c r="V13" s="250" t="s">
        <v>615</v>
      </c>
      <c r="W13" s="250" t="s">
        <v>616</v>
      </c>
      <c r="X13" s="250" t="s">
        <v>617</v>
      </c>
      <c r="Y13" s="250" t="s">
        <v>618</v>
      </c>
      <c r="Z13" s="250" t="s">
        <v>619</v>
      </c>
      <c r="AA13" s="250" t="s">
        <v>620</v>
      </c>
      <c r="AB13" s="250" t="s">
        <v>621</v>
      </c>
      <c r="AC13" s="250" t="s">
        <v>622</v>
      </c>
      <c r="AD13" s="250" t="s">
        <v>623</v>
      </c>
      <c r="AE13" s="250" t="s">
        <v>624</v>
      </c>
      <c r="AF13" s="250" t="s">
        <v>625</v>
      </c>
      <c r="AG13" s="250" t="s">
        <v>626</v>
      </c>
      <c r="AH13" s="250" t="s">
        <v>548</v>
      </c>
      <c r="AI13" s="251" t="s">
        <v>548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46" customFormat="true" ht="15.75" hidden="false" customHeight="false" outlineLevel="0" collapsed="false">
      <c r="A15" s="346" t="s">
        <v>1109</v>
      </c>
      <c r="B15" s="346" t="n">
        <v>14</v>
      </c>
      <c r="C15" s="346" t="n">
        <v>165</v>
      </c>
      <c r="D15" s="346" t="n">
        <v>0</v>
      </c>
      <c r="E15" s="346" t="n">
        <v>37</v>
      </c>
      <c r="F15" s="346" t="n">
        <v>58</v>
      </c>
      <c r="G15" s="346" t="n">
        <v>0</v>
      </c>
      <c r="H15" s="346" t="n">
        <v>709</v>
      </c>
      <c r="I15" s="346" t="n">
        <v>0</v>
      </c>
      <c r="J15" s="346" t="n">
        <v>63</v>
      </c>
      <c r="K15" s="346" t="n">
        <v>0</v>
      </c>
      <c r="L15" s="346" t="n">
        <v>32</v>
      </c>
      <c r="M15" s="346" t="n">
        <v>0</v>
      </c>
      <c r="N15" s="346" t="n">
        <v>75</v>
      </c>
      <c r="O15" s="346" t="n">
        <v>0</v>
      </c>
      <c r="P15" s="346" t="n">
        <v>42</v>
      </c>
      <c r="Q15" s="346" t="n">
        <v>0</v>
      </c>
      <c r="R15" s="346" t="n">
        <v>9</v>
      </c>
      <c r="T15" s="346" t="s">
        <v>1109</v>
      </c>
      <c r="U15" s="346" t="n">
        <v>993</v>
      </c>
      <c r="V15" s="346" t="n">
        <v>0</v>
      </c>
      <c r="W15" s="346" t="n">
        <v>0</v>
      </c>
      <c r="X15" s="346" t="n">
        <v>0</v>
      </c>
      <c r="Y15" s="346" t="n">
        <v>0</v>
      </c>
      <c r="Z15" s="346" t="n">
        <v>0</v>
      </c>
      <c r="AA15" s="346" t="n">
        <v>0</v>
      </c>
      <c r="AB15" s="346" t="n">
        <v>0</v>
      </c>
      <c r="AC15" s="346" t="n">
        <v>0</v>
      </c>
      <c r="AD15" s="346" t="n">
        <v>0</v>
      </c>
      <c r="AE15" s="346" t="n">
        <v>0</v>
      </c>
      <c r="AF15" s="346" t="n">
        <v>178</v>
      </c>
      <c r="AG15" s="346" t="n">
        <v>0</v>
      </c>
      <c r="AH15" s="346" t="n">
        <v>31</v>
      </c>
      <c r="AI15" s="347" t="n">
        <v>2406</v>
      </c>
    </row>
    <row r="16" s="346" customFormat="true" ht="15.75" hidden="false" customHeight="false" outlineLevel="0" collapsed="false">
      <c r="AI16" s="347"/>
    </row>
    <row r="17" s="346" customFormat="true" ht="15.75" hidden="false" customHeight="false" outlineLevel="0" collapsed="false">
      <c r="A17" s="346" t="s">
        <v>1110</v>
      </c>
      <c r="B17" s="346" t="n">
        <v>1</v>
      </c>
      <c r="C17" s="346" t="n">
        <v>28</v>
      </c>
      <c r="D17" s="346" t="n">
        <v>17</v>
      </c>
      <c r="E17" s="346" t="n">
        <v>9</v>
      </c>
      <c r="F17" s="346" t="n">
        <v>47</v>
      </c>
      <c r="G17" s="346" t="n">
        <v>9</v>
      </c>
      <c r="H17" s="346" t="n">
        <v>0</v>
      </c>
      <c r="I17" s="346" t="n">
        <v>2</v>
      </c>
      <c r="J17" s="346" t="n">
        <v>0</v>
      </c>
      <c r="K17" s="346" t="n">
        <v>0</v>
      </c>
      <c r="L17" s="346" t="n">
        <v>9</v>
      </c>
      <c r="M17" s="346" t="n">
        <v>0</v>
      </c>
      <c r="N17" s="346" t="n">
        <v>28</v>
      </c>
      <c r="O17" s="346" t="n">
        <v>4</v>
      </c>
      <c r="P17" s="346" t="n">
        <v>1</v>
      </c>
      <c r="Q17" s="346" t="n">
        <v>0</v>
      </c>
      <c r="R17" s="346" t="n">
        <v>0</v>
      </c>
      <c r="T17" s="346" t="s">
        <v>1110</v>
      </c>
      <c r="U17" s="346" t="n">
        <v>145</v>
      </c>
      <c r="V17" s="346" t="n">
        <v>0</v>
      </c>
      <c r="W17" s="346" t="n">
        <v>0</v>
      </c>
      <c r="X17" s="346" t="n">
        <v>0</v>
      </c>
      <c r="Y17" s="346" t="n">
        <v>4</v>
      </c>
      <c r="Z17" s="346" t="n">
        <v>6</v>
      </c>
      <c r="AA17" s="346" t="n">
        <v>0</v>
      </c>
      <c r="AB17" s="346" t="n">
        <v>0</v>
      </c>
      <c r="AC17" s="346" t="n">
        <v>0</v>
      </c>
      <c r="AD17" s="346" t="n">
        <v>0</v>
      </c>
      <c r="AE17" s="346" t="n">
        <v>0</v>
      </c>
      <c r="AF17" s="346" t="n">
        <v>0</v>
      </c>
      <c r="AG17" s="346" t="n">
        <v>0</v>
      </c>
      <c r="AH17" s="346" t="n">
        <v>39</v>
      </c>
      <c r="AI17" s="347" t="n">
        <v>349</v>
      </c>
    </row>
    <row r="18" s="346" customFormat="true" ht="15.75" hidden="false" customHeight="false" outlineLevel="0" collapsed="false">
      <c r="AI18" s="347"/>
    </row>
    <row r="19" s="346" customFormat="true" ht="15.75" hidden="false" customHeight="false" outlineLevel="0" collapsed="false">
      <c r="A19" s="346" t="s">
        <v>1111</v>
      </c>
      <c r="B19" s="346" t="n">
        <v>0</v>
      </c>
      <c r="C19" s="346" t="n">
        <v>2</v>
      </c>
      <c r="D19" s="346" t="n">
        <v>0</v>
      </c>
      <c r="E19" s="346" t="n">
        <v>1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2</v>
      </c>
      <c r="O19" s="346" t="n">
        <v>0</v>
      </c>
      <c r="P19" s="346" t="n">
        <v>0</v>
      </c>
      <c r="Q19" s="346" t="n">
        <v>0</v>
      </c>
      <c r="R19" s="346" t="n">
        <v>0</v>
      </c>
      <c r="T19" s="346" t="s">
        <v>1111</v>
      </c>
      <c r="U19" s="346" t="n">
        <v>4</v>
      </c>
      <c r="V19" s="346" t="n">
        <v>0</v>
      </c>
      <c r="W19" s="346" t="n">
        <v>0</v>
      </c>
      <c r="X19" s="346" t="n">
        <v>0</v>
      </c>
      <c r="Y19" s="346" t="n">
        <v>10</v>
      </c>
      <c r="Z19" s="346" t="n">
        <v>0</v>
      </c>
      <c r="AA19" s="346" t="n">
        <v>0</v>
      </c>
      <c r="AB19" s="346" t="n">
        <v>0</v>
      </c>
      <c r="AC19" s="346" t="n">
        <v>0</v>
      </c>
      <c r="AD19" s="346" t="n">
        <v>0</v>
      </c>
      <c r="AE19" s="346" t="n">
        <v>0</v>
      </c>
      <c r="AF19" s="346" t="n">
        <v>2</v>
      </c>
      <c r="AG19" s="346" t="n">
        <v>0</v>
      </c>
      <c r="AH19" s="346" t="n">
        <v>0</v>
      </c>
      <c r="AI19" s="347" t="n">
        <v>21</v>
      </c>
    </row>
    <row r="20" s="378" customFormat="true" ht="15.75" hidden="false" customHeight="false" outlineLevel="0" collapsed="false">
      <c r="A20" s="383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133"/>
      <c r="T20" s="383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</row>
    <row r="21" s="346" customFormat="true" ht="16.5" hidden="false" customHeight="false" outlineLevel="0" collapsed="false">
      <c r="A21" s="359" t="s">
        <v>752</v>
      </c>
      <c r="B21" s="360" t="n">
        <v>15</v>
      </c>
      <c r="C21" s="360" t="n">
        <v>195</v>
      </c>
      <c r="D21" s="360" t="n">
        <v>17</v>
      </c>
      <c r="E21" s="360" t="n">
        <v>47</v>
      </c>
      <c r="F21" s="360" t="n">
        <v>105</v>
      </c>
      <c r="G21" s="360" t="n">
        <v>9</v>
      </c>
      <c r="H21" s="360" t="n">
        <v>709</v>
      </c>
      <c r="I21" s="360" t="n">
        <v>2</v>
      </c>
      <c r="J21" s="360" t="n">
        <v>63</v>
      </c>
      <c r="K21" s="360" t="n">
        <v>0</v>
      </c>
      <c r="L21" s="360" t="n">
        <v>41</v>
      </c>
      <c r="M21" s="360" t="n">
        <v>0</v>
      </c>
      <c r="N21" s="360" t="n">
        <v>105</v>
      </c>
      <c r="O21" s="360" t="n">
        <v>4</v>
      </c>
      <c r="P21" s="360" t="n">
        <v>43</v>
      </c>
      <c r="Q21" s="360" t="n">
        <v>0</v>
      </c>
      <c r="R21" s="360" t="n">
        <v>9</v>
      </c>
      <c r="T21" s="359" t="s">
        <v>752</v>
      </c>
      <c r="U21" s="360" t="n">
        <v>1142</v>
      </c>
      <c r="V21" s="360" t="n">
        <v>0</v>
      </c>
      <c r="W21" s="360" t="n">
        <v>0</v>
      </c>
      <c r="X21" s="360" t="n">
        <v>0</v>
      </c>
      <c r="Y21" s="360" t="n">
        <v>14</v>
      </c>
      <c r="Z21" s="360" t="n">
        <v>6</v>
      </c>
      <c r="AA21" s="360" t="n">
        <v>0</v>
      </c>
      <c r="AB21" s="360" t="n">
        <v>0</v>
      </c>
      <c r="AC21" s="360" t="n">
        <v>0</v>
      </c>
      <c r="AD21" s="360" t="n">
        <v>0</v>
      </c>
      <c r="AE21" s="360" t="n">
        <v>0</v>
      </c>
      <c r="AF21" s="360" t="n">
        <v>180</v>
      </c>
      <c r="AG21" s="360" t="n">
        <v>0</v>
      </c>
      <c r="AH21" s="360" t="n">
        <v>70</v>
      </c>
      <c r="AI21" s="360" t="n">
        <v>2776</v>
      </c>
    </row>
    <row r="22" s="378" customFormat="true" ht="13.5" hidden="false" customHeight="false" outlineLevel="0" collapsed="false">
      <c r="A22" s="496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496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</row>
    <row r="23" s="378" customFormat="true" ht="12.75" hidden="false" customHeight="false" outlineLevel="0" collapsed="false">
      <c r="A23" s="497" t="s">
        <v>552</v>
      </c>
      <c r="B23" s="497"/>
      <c r="C23" s="497"/>
      <c r="D23" s="133"/>
      <c r="E23" s="58"/>
      <c r="G23" s="59"/>
      <c r="H23" s="59"/>
      <c r="I23" s="59"/>
      <c r="J23" s="59"/>
      <c r="K23" s="59"/>
      <c r="L23" s="59"/>
      <c r="M23" s="133"/>
      <c r="N23" s="133"/>
      <c r="O23" s="133"/>
      <c r="P23" s="133"/>
      <c r="Q23" s="133"/>
      <c r="R23" s="133"/>
      <c r="S23" s="133"/>
      <c r="T23" s="497" t="s">
        <v>552</v>
      </c>
      <c r="U23" s="497"/>
      <c r="V23" s="497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58"/>
    </row>
    <row r="24" s="378" customFormat="true" ht="12.75" hidden="false" customHeight="false" outlineLevel="0" collapsed="false">
      <c r="A24" s="497" t="s">
        <v>39</v>
      </c>
      <c r="B24" s="497"/>
      <c r="C24" s="497"/>
      <c r="D24" s="497"/>
      <c r="E24" s="58"/>
      <c r="G24" s="59"/>
      <c r="H24" s="59"/>
      <c r="I24" s="59"/>
      <c r="J24" s="59"/>
      <c r="K24" s="59"/>
      <c r="L24" s="59"/>
      <c r="M24" s="133"/>
      <c r="N24" s="133"/>
      <c r="O24" s="133"/>
      <c r="P24" s="133"/>
      <c r="Q24" s="133"/>
      <c r="R24" s="133"/>
      <c r="S24" s="133"/>
      <c r="T24" s="497" t="s">
        <v>39</v>
      </c>
      <c r="U24" s="497"/>
      <c r="V24" s="497"/>
      <c r="W24" s="497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58"/>
    </row>
    <row r="25" customFormat="false" ht="15.75" hidden="false" customHeight="false" outlineLevel="0" collapsed="false">
      <c r="R25" s="319" t="s">
        <v>627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27.85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3" t="s">
        <v>553</v>
      </c>
    </row>
    <row r="2" customFormat="false" ht="18" hidden="false" customHeight="false" outlineLevel="0" collapsed="false">
      <c r="A2" s="337" t="s">
        <v>1158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T2" s="337" t="s">
        <v>1158</v>
      </c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</row>
    <row r="3" customFormat="false" ht="18" hidden="false" customHeight="false" outlineLevel="0" collapsed="false">
      <c r="A3" s="337" t="s">
        <v>94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T3" s="337" t="s">
        <v>94</v>
      </c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</row>
    <row r="4" customFormat="false" ht="18" hidden="false" customHeight="false" outlineLevel="0" collapsed="false">
      <c r="A4" s="73" t="s">
        <v>555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555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74" t="s">
        <v>521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T5" s="74" t="s">
        <v>1159</v>
      </c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243" t="s">
        <v>527</v>
      </c>
      <c r="B8" s="244" t="s">
        <v>55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243" t="s">
        <v>527</v>
      </c>
      <c r="U8" s="244" t="s">
        <v>55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243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4"/>
      <c r="T9" s="243"/>
      <c r="U9" s="248"/>
      <c r="V9" s="248"/>
      <c r="W9" s="248"/>
      <c r="X9" s="248"/>
      <c r="Y9" s="248"/>
      <c r="Z9" s="248"/>
      <c r="AA9" s="248" t="s">
        <v>557</v>
      </c>
      <c r="AB9" s="248"/>
      <c r="AC9" s="248"/>
      <c r="AD9" s="248"/>
      <c r="AE9" s="248"/>
      <c r="AF9" s="248"/>
      <c r="AG9" s="248"/>
      <c r="AH9" s="248"/>
      <c r="AI9" s="249" t="s">
        <v>296</v>
      </c>
    </row>
    <row r="10" customFormat="false" ht="12.75" hidden="false" customHeight="false" outlineLevel="0" collapsed="false">
      <c r="A10" s="243"/>
      <c r="B10" s="248" t="s">
        <v>558</v>
      </c>
      <c r="C10" s="248"/>
      <c r="D10" s="248"/>
      <c r="E10" s="248"/>
      <c r="F10" s="248" t="s">
        <v>559</v>
      </c>
      <c r="G10" s="248"/>
      <c r="H10" s="248"/>
      <c r="I10" s="248"/>
      <c r="J10" s="248" t="s">
        <v>560</v>
      </c>
      <c r="K10" s="248"/>
      <c r="L10" s="248" t="s">
        <v>561</v>
      </c>
      <c r="M10" s="248"/>
      <c r="N10" s="248"/>
      <c r="O10" s="248" t="s">
        <v>562</v>
      </c>
      <c r="P10" s="248"/>
      <c r="Q10" s="248"/>
      <c r="R10" s="314"/>
      <c r="T10" s="243"/>
      <c r="U10" s="248"/>
      <c r="V10" s="248" t="s">
        <v>557</v>
      </c>
      <c r="W10" s="248" t="s">
        <v>557</v>
      </c>
      <c r="X10" s="248"/>
      <c r="Y10" s="248" t="s">
        <v>557</v>
      </c>
      <c r="Z10" s="248" t="s">
        <v>557</v>
      </c>
      <c r="AA10" s="248" t="s">
        <v>542</v>
      </c>
      <c r="AB10" s="248"/>
      <c r="AC10" s="248"/>
      <c r="AD10" s="248"/>
      <c r="AE10" s="248"/>
      <c r="AF10" s="248"/>
      <c r="AG10" s="248"/>
      <c r="AH10" s="248" t="s">
        <v>363</v>
      </c>
      <c r="AI10" s="249" t="s">
        <v>532</v>
      </c>
    </row>
    <row r="11" customFormat="false" ht="12.75" hidden="false" customHeight="false" outlineLevel="0" collapsed="false">
      <c r="A11" s="243"/>
      <c r="B11" s="248" t="s">
        <v>563</v>
      </c>
      <c r="C11" s="248"/>
      <c r="D11" s="248" t="s">
        <v>564</v>
      </c>
      <c r="E11" s="248" t="s">
        <v>565</v>
      </c>
      <c r="F11" s="248" t="s">
        <v>566</v>
      </c>
      <c r="G11" s="248" t="s">
        <v>560</v>
      </c>
      <c r="H11" s="248" t="s">
        <v>567</v>
      </c>
      <c r="I11" s="248" t="s">
        <v>568</v>
      </c>
      <c r="J11" s="248" t="s">
        <v>569</v>
      </c>
      <c r="K11" s="248" t="s">
        <v>570</v>
      </c>
      <c r="L11" s="248" t="s">
        <v>571</v>
      </c>
      <c r="M11" s="248"/>
      <c r="N11" s="248" t="s">
        <v>572</v>
      </c>
      <c r="O11" s="248" t="s">
        <v>573</v>
      </c>
      <c r="P11" s="248" t="s">
        <v>574</v>
      </c>
      <c r="Q11" s="248" t="s">
        <v>570</v>
      </c>
      <c r="R11" s="314" t="s">
        <v>542</v>
      </c>
      <c r="T11" s="243"/>
      <c r="U11" s="248" t="s">
        <v>538</v>
      </c>
      <c r="V11" s="248" t="s">
        <v>575</v>
      </c>
      <c r="W11" s="248" t="s">
        <v>576</v>
      </c>
      <c r="X11" s="248" t="s">
        <v>557</v>
      </c>
      <c r="Y11" s="248" t="s">
        <v>538</v>
      </c>
      <c r="Z11" s="248" t="s">
        <v>565</v>
      </c>
      <c r="AA11" s="248" t="s">
        <v>577</v>
      </c>
      <c r="AB11" s="248" t="s">
        <v>557</v>
      </c>
      <c r="AC11" s="248" t="s">
        <v>557</v>
      </c>
      <c r="AD11" s="248" t="s">
        <v>557</v>
      </c>
      <c r="AE11" s="248" t="s">
        <v>532</v>
      </c>
      <c r="AF11" s="248" t="s">
        <v>557</v>
      </c>
      <c r="AG11" s="248" t="s">
        <v>557</v>
      </c>
      <c r="AH11" s="248" t="s">
        <v>524</v>
      </c>
      <c r="AI11" s="249" t="s">
        <v>363</v>
      </c>
    </row>
    <row r="12" customFormat="false" ht="12.75" hidden="false" customHeight="false" outlineLevel="0" collapsed="false">
      <c r="A12" s="243"/>
      <c r="B12" s="248" t="s">
        <v>410</v>
      </c>
      <c r="C12" s="248" t="s">
        <v>570</v>
      </c>
      <c r="D12" s="248" t="s">
        <v>578</v>
      </c>
      <c r="E12" s="248" t="s">
        <v>579</v>
      </c>
      <c r="F12" s="248" t="s">
        <v>580</v>
      </c>
      <c r="G12" s="248" t="s">
        <v>581</v>
      </c>
      <c r="H12" s="248" t="s">
        <v>388</v>
      </c>
      <c r="I12" s="248" t="s">
        <v>388</v>
      </c>
      <c r="J12" s="248" t="s">
        <v>582</v>
      </c>
      <c r="K12" s="248" t="s">
        <v>583</v>
      </c>
      <c r="L12" s="248" t="s">
        <v>584</v>
      </c>
      <c r="M12" s="248" t="s">
        <v>585</v>
      </c>
      <c r="N12" s="248" t="s">
        <v>388</v>
      </c>
      <c r="O12" s="248" t="s">
        <v>586</v>
      </c>
      <c r="P12" s="248" t="s">
        <v>587</v>
      </c>
      <c r="Q12" s="248" t="s">
        <v>388</v>
      </c>
      <c r="R12" s="314" t="s">
        <v>588</v>
      </c>
      <c r="T12" s="243"/>
      <c r="U12" s="248" t="s">
        <v>589</v>
      </c>
      <c r="V12" s="248" t="s">
        <v>590</v>
      </c>
      <c r="W12" s="248" t="s">
        <v>591</v>
      </c>
      <c r="X12" s="248" t="s">
        <v>592</v>
      </c>
      <c r="Y12" s="248" t="s">
        <v>593</v>
      </c>
      <c r="Z12" s="248" t="s">
        <v>594</v>
      </c>
      <c r="AA12" s="248" t="s">
        <v>595</v>
      </c>
      <c r="AB12" s="248" t="s">
        <v>596</v>
      </c>
      <c r="AC12" s="248" t="s">
        <v>597</v>
      </c>
      <c r="AD12" s="248" t="s">
        <v>598</v>
      </c>
      <c r="AE12" s="248" t="s">
        <v>599</v>
      </c>
      <c r="AF12" s="248" t="s">
        <v>573</v>
      </c>
      <c r="AG12" s="248" t="s">
        <v>404</v>
      </c>
      <c r="AH12" s="248" t="s">
        <v>361</v>
      </c>
      <c r="AI12" s="249" t="s">
        <v>600</v>
      </c>
    </row>
    <row r="13" customFormat="false" ht="13.5" hidden="false" customHeight="false" outlineLevel="0" collapsed="false">
      <c r="A13" s="243"/>
      <c r="B13" s="250" t="s">
        <v>601</v>
      </c>
      <c r="C13" s="250" t="s">
        <v>602</v>
      </c>
      <c r="D13" s="250" t="s">
        <v>603</v>
      </c>
      <c r="E13" s="250" t="s">
        <v>604</v>
      </c>
      <c r="F13" s="250" t="s">
        <v>586</v>
      </c>
      <c r="G13" s="250" t="s">
        <v>605</v>
      </c>
      <c r="H13" s="250" t="s">
        <v>606</v>
      </c>
      <c r="I13" s="250" t="s">
        <v>607</v>
      </c>
      <c r="J13" s="250" t="s">
        <v>608</v>
      </c>
      <c r="K13" s="250" t="s">
        <v>609</v>
      </c>
      <c r="L13" s="250" t="s">
        <v>610</v>
      </c>
      <c r="M13" s="250" t="s">
        <v>515</v>
      </c>
      <c r="N13" s="250" t="s">
        <v>611</v>
      </c>
      <c r="O13" s="250" t="s">
        <v>544</v>
      </c>
      <c r="P13" s="250" t="s">
        <v>612</v>
      </c>
      <c r="Q13" s="250" t="s">
        <v>613</v>
      </c>
      <c r="R13" s="315" t="s">
        <v>404</v>
      </c>
      <c r="T13" s="243"/>
      <c r="U13" s="250" t="s">
        <v>614</v>
      </c>
      <c r="V13" s="250" t="s">
        <v>615</v>
      </c>
      <c r="W13" s="250" t="s">
        <v>616</v>
      </c>
      <c r="X13" s="250" t="s">
        <v>617</v>
      </c>
      <c r="Y13" s="250" t="s">
        <v>618</v>
      </c>
      <c r="Z13" s="250" t="s">
        <v>619</v>
      </c>
      <c r="AA13" s="250" t="s">
        <v>620</v>
      </c>
      <c r="AB13" s="250" t="s">
        <v>621</v>
      </c>
      <c r="AC13" s="250" t="s">
        <v>622</v>
      </c>
      <c r="AD13" s="250" t="s">
        <v>623</v>
      </c>
      <c r="AE13" s="250" t="s">
        <v>624</v>
      </c>
      <c r="AF13" s="250" t="s">
        <v>625</v>
      </c>
      <c r="AG13" s="250" t="s">
        <v>626</v>
      </c>
      <c r="AH13" s="250" t="s">
        <v>548</v>
      </c>
      <c r="AI13" s="88" t="s">
        <v>548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50</v>
      </c>
      <c r="B15" s="71"/>
      <c r="C15" s="71"/>
      <c r="D15" s="71"/>
      <c r="E15" s="71"/>
      <c r="F15" s="71"/>
      <c r="P15" s="71"/>
      <c r="Q15" s="71"/>
      <c r="R15" s="71"/>
      <c r="T15" s="92" t="s">
        <v>550</v>
      </c>
      <c r="AH15" s="71"/>
    </row>
    <row r="16" customFormat="false" ht="12.75" hidden="false" customHeight="false" outlineLevel="0" collapsed="false">
      <c r="A16" s="307" t="s">
        <v>198</v>
      </c>
      <c r="B16" s="308" t="n">
        <v>45</v>
      </c>
      <c r="C16" s="308" t="n">
        <v>300</v>
      </c>
      <c r="D16" s="308" t="n">
        <v>108</v>
      </c>
      <c r="E16" s="308" t="n">
        <v>60</v>
      </c>
      <c r="F16" s="308" t="n">
        <v>62</v>
      </c>
      <c r="G16" s="308" t="n">
        <v>3</v>
      </c>
      <c r="H16" s="308" t="n">
        <v>158</v>
      </c>
      <c r="I16" s="308" t="n">
        <v>14</v>
      </c>
      <c r="J16" s="308" t="n">
        <v>40</v>
      </c>
      <c r="K16" s="308" t="n">
        <v>0</v>
      </c>
      <c r="L16" s="308" t="n">
        <v>198</v>
      </c>
      <c r="M16" s="308" t="n">
        <v>0</v>
      </c>
      <c r="N16" s="308" t="n">
        <v>73</v>
      </c>
      <c r="O16" s="308" t="n">
        <v>8</v>
      </c>
      <c r="P16" s="308" t="n">
        <v>17</v>
      </c>
      <c r="Q16" s="308" t="n">
        <v>11</v>
      </c>
      <c r="R16" s="316" t="n">
        <v>0</v>
      </c>
      <c r="T16" s="307" t="s">
        <v>198</v>
      </c>
      <c r="U16" s="308" t="n">
        <v>321</v>
      </c>
      <c r="V16" s="308" t="n">
        <v>0</v>
      </c>
      <c r="W16" s="308" t="n">
        <v>0</v>
      </c>
      <c r="X16" s="308" t="n">
        <v>0</v>
      </c>
      <c r="Y16" s="308" t="n">
        <v>16</v>
      </c>
      <c r="Z16" s="308" t="n">
        <v>7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137</v>
      </c>
      <c r="AG16" s="308" t="n">
        <v>0</v>
      </c>
      <c r="AH16" s="308" t="n">
        <v>316</v>
      </c>
      <c r="AI16" s="309" t="n">
        <v>1894</v>
      </c>
    </row>
    <row r="17" customFormat="false" ht="12.75" hidden="false" customHeight="false" outlineLevel="0" collapsed="false">
      <c r="A17" s="310" t="s">
        <v>204</v>
      </c>
      <c r="B17" s="311" t="n">
        <v>36</v>
      </c>
      <c r="C17" s="311" t="n">
        <v>365</v>
      </c>
      <c r="D17" s="311" t="n">
        <v>124</v>
      </c>
      <c r="E17" s="311" t="n">
        <v>54</v>
      </c>
      <c r="F17" s="311" t="n">
        <v>99</v>
      </c>
      <c r="G17" s="311" t="n">
        <v>7</v>
      </c>
      <c r="H17" s="311" t="n">
        <v>164</v>
      </c>
      <c r="I17" s="311" t="n">
        <v>9</v>
      </c>
      <c r="J17" s="311" t="n">
        <v>49</v>
      </c>
      <c r="K17" s="311" t="n">
        <v>0</v>
      </c>
      <c r="L17" s="311" t="n">
        <v>443</v>
      </c>
      <c r="M17" s="311" t="n">
        <v>0</v>
      </c>
      <c r="N17" s="311" t="n">
        <v>78</v>
      </c>
      <c r="O17" s="311" t="n">
        <v>4</v>
      </c>
      <c r="P17" s="311" t="n">
        <v>4</v>
      </c>
      <c r="Q17" s="311" t="n">
        <v>12</v>
      </c>
      <c r="R17" s="317" t="n">
        <v>0</v>
      </c>
      <c r="T17" s="310" t="s">
        <v>204</v>
      </c>
      <c r="U17" s="311" t="n">
        <v>484</v>
      </c>
      <c r="V17" s="311" t="n">
        <v>0</v>
      </c>
      <c r="W17" s="311" t="n">
        <v>0</v>
      </c>
      <c r="X17" s="311" t="n">
        <v>0</v>
      </c>
      <c r="Y17" s="311" t="n">
        <v>36</v>
      </c>
      <c r="Z17" s="311" t="n">
        <v>11</v>
      </c>
      <c r="AA17" s="311" t="n">
        <v>0</v>
      </c>
      <c r="AB17" s="311" t="n">
        <v>0</v>
      </c>
      <c r="AC17" s="311" t="n">
        <v>0</v>
      </c>
      <c r="AD17" s="311" t="n">
        <v>0</v>
      </c>
      <c r="AE17" s="311" t="n">
        <v>0</v>
      </c>
      <c r="AF17" s="311" t="n">
        <v>99</v>
      </c>
      <c r="AG17" s="311" t="n">
        <v>33</v>
      </c>
      <c r="AH17" s="311" t="n">
        <v>85</v>
      </c>
      <c r="AI17" s="312" t="n">
        <v>2196</v>
      </c>
    </row>
    <row r="18" customFormat="false" ht="12.75" hidden="false" customHeight="false" outlineLevel="0" collapsed="false">
      <c r="B18" s="71"/>
      <c r="C18" s="71"/>
      <c r="D18" s="71"/>
      <c r="E18" s="71"/>
      <c r="F18" s="71"/>
      <c r="P18" s="71"/>
      <c r="Q18" s="71"/>
      <c r="R18" s="71"/>
      <c r="AH18" s="71"/>
    </row>
    <row r="19" customFormat="false" ht="12.75" hidden="false" customHeight="false" outlineLevel="0" collapsed="false">
      <c r="A19" s="92" t="s">
        <v>551</v>
      </c>
      <c r="B19" s="71"/>
      <c r="C19" s="71"/>
      <c r="D19" s="71"/>
      <c r="E19" s="71"/>
      <c r="F19" s="71"/>
      <c r="P19" s="71"/>
      <c r="Q19" s="71"/>
      <c r="R19" s="71"/>
      <c r="T19" s="92" t="s">
        <v>551</v>
      </c>
      <c r="AH19" s="71"/>
    </row>
    <row r="20" customFormat="false" ht="12.75" hidden="false" customHeight="false" outlineLevel="0" collapsed="false">
      <c r="A20" s="307" t="s">
        <v>198</v>
      </c>
      <c r="B20" s="308" t="n">
        <v>65</v>
      </c>
      <c r="C20" s="308" t="n">
        <v>304</v>
      </c>
      <c r="D20" s="308" t="n">
        <v>110</v>
      </c>
      <c r="E20" s="308" t="n">
        <v>86</v>
      </c>
      <c r="F20" s="308" t="n">
        <v>160</v>
      </c>
      <c r="G20" s="308" t="n">
        <v>2</v>
      </c>
      <c r="H20" s="308" t="n">
        <v>356</v>
      </c>
      <c r="I20" s="308" t="n">
        <v>19</v>
      </c>
      <c r="J20" s="308" t="n">
        <v>45</v>
      </c>
      <c r="K20" s="308" t="n">
        <v>0</v>
      </c>
      <c r="L20" s="308" t="n">
        <v>465</v>
      </c>
      <c r="M20" s="308" t="n">
        <v>0</v>
      </c>
      <c r="N20" s="308" t="n">
        <v>114</v>
      </c>
      <c r="O20" s="308" t="n">
        <v>3</v>
      </c>
      <c r="P20" s="308" t="n">
        <v>27</v>
      </c>
      <c r="Q20" s="308" t="n">
        <v>5</v>
      </c>
      <c r="R20" s="316" t="n">
        <v>0</v>
      </c>
      <c r="T20" s="307" t="s">
        <v>198</v>
      </c>
      <c r="U20" s="308" t="n">
        <v>564</v>
      </c>
      <c r="V20" s="308" t="n">
        <v>0</v>
      </c>
      <c r="W20" s="308" t="n">
        <v>0</v>
      </c>
      <c r="X20" s="308" t="n">
        <v>0</v>
      </c>
      <c r="Y20" s="308" t="n">
        <v>4</v>
      </c>
      <c r="Z20" s="308" t="n">
        <v>17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347</v>
      </c>
      <c r="AG20" s="308" t="n">
        <v>1</v>
      </c>
      <c r="AH20" s="308" t="n">
        <v>69</v>
      </c>
      <c r="AI20" s="309" t="n">
        <v>2763</v>
      </c>
    </row>
    <row r="21" customFormat="false" ht="12.75" hidden="false" customHeight="false" outlineLevel="0" collapsed="false">
      <c r="A21" s="310" t="s">
        <v>204</v>
      </c>
      <c r="B21" s="311" t="n">
        <v>27</v>
      </c>
      <c r="C21" s="311" t="n">
        <v>294</v>
      </c>
      <c r="D21" s="311" t="n">
        <v>178</v>
      </c>
      <c r="E21" s="311" t="n">
        <v>103</v>
      </c>
      <c r="F21" s="311" t="n">
        <v>198</v>
      </c>
      <c r="G21" s="311" t="n">
        <v>1</v>
      </c>
      <c r="H21" s="311" t="n">
        <v>603</v>
      </c>
      <c r="I21" s="311" t="n">
        <v>16</v>
      </c>
      <c r="J21" s="311" t="n">
        <v>171</v>
      </c>
      <c r="K21" s="311" t="n">
        <v>0</v>
      </c>
      <c r="L21" s="311" t="n">
        <v>239</v>
      </c>
      <c r="M21" s="311" t="n">
        <v>0</v>
      </c>
      <c r="N21" s="311" t="n">
        <v>169</v>
      </c>
      <c r="O21" s="311" t="n">
        <v>4</v>
      </c>
      <c r="P21" s="311" t="n">
        <v>35</v>
      </c>
      <c r="Q21" s="311" t="n">
        <v>0</v>
      </c>
      <c r="R21" s="317" t="n">
        <v>7</v>
      </c>
      <c r="T21" s="310" t="s">
        <v>204</v>
      </c>
      <c r="U21" s="311" t="n">
        <v>810</v>
      </c>
      <c r="V21" s="311" t="n">
        <v>0</v>
      </c>
      <c r="W21" s="311" t="n">
        <v>0</v>
      </c>
      <c r="X21" s="311" t="n">
        <v>0</v>
      </c>
      <c r="Y21" s="311" t="n">
        <v>6</v>
      </c>
      <c r="Z21" s="311" t="n">
        <v>12</v>
      </c>
      <c r="AA21" s="311" t="n">
        <v>0</v>
      </c>
      <c r="AB21" s="311" t="n">
        <v>0</v>
      </c>
      <c r="AC21" s="311" t="n">
        <v>0</v>
      </c>
      <c r="AD21" s="311" t="n">
        <v>0</v>
      </c>
      <c r="AE21" s="311" t="n">
        <v>0</v>
      </c>
      <c r="AF21" s="311" t="n">
        <v>520</v>
      </c>
      <c r="AG21" s="311" t="n">
        <v>0</v>
      </c>
      <c r="AH21" s="311" t="n">
        <v>89</v>
      </c>
      <c r="AI21" s="312" t="n">
        <v>3482</v>
      </c>
    </row>
    <row r="22" customFormat="false" ht="12.75" hidden="false" customHeight="false" outlineLevel="0" collapsed="false">
      <c r="B22" s="71"/>
      <c r="C22" s="71"/>
      <c r="D22" s="71"/>
      <c r="E22" s="71"/>
      <c r="F22" s="71"/>
      <c r="P22" s="71"/>
      <c r="Q22" s="71"/>
      <c r="R22" s="71"/>
      <c r="AH22" s="71"/>
    </row>
    <row r="23" customFormat="false" ht="12.75" hidden="false" customHeight="false" outlineLevel="0" collapsed="false">
      <c r="A23" s="92" t="s">
        <v>192</v>
      </c>
      <c r="B23" s="71"/>
      <c r="C23" s="71"/>
      <c r="D23" s="71"/>
      <c r="E23" s="71"/>
      <c r="F23" s="71"/>
      <c r="P23" s="71"/>
      <c r="Q23" s="71"/>
      <c r="R23" s="71"/>
      <c r="T23" s="92" t="s">
        <v>192</v>
      </c>
      <c r="AH23" s="71"/>
    </row>
    <row r="24" customFormat="false" ht="12.75" hidden="false" customHeight="false" outlineLevel="0" collapsed="false">
      <c r="A24" s="70" t="s">
        <v>193</v>
      </c>
      <c r="B24" s="71" t="n">
        <v>4</v>
      </c>
      <c r="C24" s="71" t="n">
        <v>50</v>
      </c>
      <c r="D24" s="71" t="n">
        <v>25</v>
      </c>
      <c r="E24" s="71" t="n">
        <v>14</v>
      </c>
      <c r="F24" s="71" t="n">
        <v>13</v>
      </c>
      <c r="G24" s="71" t="n">
        <v>0</v>
      </c>
      <c r="H24" s="71" t="n">
        <v>108</v>
      </c>
      <c r="I24" s="71" t="n">
        <v>0</v>
      </c>
      <c r="J24" s="71" t="n">
        <v>20</v>
      </c>
      <c r="K24" s="71" t="n">
        <v>0</v>
      </c>
      <c r="L24" s="71" t="n">
        <v>4</v>
      </c>
      <c r="M24" s="71" t="n">
        <v>0</v>
      </c>
      <c r="N24" s="71" t="n">
        <v>32</v>
      </c>
      <c r="O24" s="71" t="n">
        <v>1</v>
      </c>
      <c r="P24" s="71" t="n">
        <v>10</v>
      </c>
      <c r="Q24" s="71" t="n">
        <v>0</v>
      </c>
      <c r="R24" s="71" t="n">
        <v>1</v>
      </c>
      <c r="T24" s="70" t="s">
        <v>193</v>
      </c>
      <c r="U24" s="71" t="n">
        <v>136</v>
      </c>
      <c r="V24" s="71" t="n">
        <v>0</v>
      </c>
      <c r="W24" s="71" t="n">
        <v>0</v>
      </c>
      <c r="X24" s="71" t="n">
        <v>0</v>
      </c>
      <c r="Y24" s="71" t="n">
        <v>1</v>
      </c>
      <c r="Z24" s="71" t="n">
        <v>2</v>
      </c>
      <c r="AA24" s="71" t="n">
        <v>0</v>
      </c>
      <c r="AB24" s="71" t="n">
        <v>0</v>
      </c>
      <c r="AC24" s="71" t="n">
        <v>0</v>
      </c>
      <c r="AD24" s="71" t="n">
        <v>0</v>
      </c>
      <c r="AE24" s="71" t="n">
        <v>0</v>
      </c>
      <c r="AF24" s="71" t="n">
        <v>192</v>
      </c>
      <c r="AG24" s="71" t="n">
        <v>0</v>
      </c>
      <c r="AH24" s="71" t="n">
        <v>43</v>
      </c>
      <c r="AI24" s="72" t="n">
        <v>656</v>
      </c>
    </row>
    <row r="25" customFormat="false" ht="12.75" hidden="false" customHeight="false" outlineLevel="0" collapsed="false">
      <c r="A25" s="70" t="s">
        <v>194</v>
      </c>
      <c r="B25" s="71" t="n">
        <v>8</v>
      </c>
      <c r="C25" s="71" t="n">
        <v>115</v>
      </c>
      <c r="D25" s="71" t="n">
        <v>57</v>
      </c>
      <c r="E25" s="71" t="n">
        <v>32</v>
      </c>
      <c r="F25" s="71" t="n">
        <v>16</v>
      </c>
      <c r="G25" s="71" t="n">
        <v>0</v>
      </c>
      <c r="H25" s="71" t="n">
        <v>193</v>
      </c>
      <c r="I25" s="71" t="n">
        <v>1</v>
      </c>
      <c r="J25" s="71" t="n">
        <v>45</v>
      </c>
      <c r="K25" s="71" t="n">
        <v>0</v>
      </c>
      <c r="L25" s="71" t="n">
        <v>26</v>
      </c>
      <c r="M25" s="71" t="n">
        <v>0</v>
      </c>
      <c r="N25" s="71" t="n">
        <v>64</v>
      </c>
      <c r="O25" s="71" t="n">
        <v>1</v>
      </c>
      <c r="P25" s="71" t="n">
        <v>18</v>
      </c>
      <c r="Q25" s="71" t="n">
        <v>0</v>
      </c>
      <c r="R25" s="71" t="n">
        <v>4</v>
      </c>
      <c r="T25" s="70" t="s">
        <v>194</v>
      </c>
      <c r="U25" s="71" t="n">
        <v>282</v>
      </c>
      <c r="V25" s="71" t="n">
        <v>0</v>
      </c>
      <c r="W25" s="71" t="n">
        <v>0</v>
      </c>
      <c r="X25" s="71" t="n">
        <v>0</v>
      </c>
      <c r="Y25" s="71" t="n">
        <v>3</v>
      </c>
      <c r="Z25" s="71" t="n">
        <v>3</v>
      </c>
      <c r="AA25" s="71" t="n">
        <v>0</v>
      </c>
      <c r="AB25" s="71" t="n">
        <v>0</v>
      </c>
      <c r="AC25" s="71" t="n">
        <v>0</v>
      </c>
      <c r="AD25" s="71" t="n">
        <v>0</v>
      </c>
      <c r="AE25" s="71" t="n">
        <v>0</v>
      </c>
      <c r="AF25" s="71" t="n">
        <v>366</v>
      </c>
      <c r="AG25" s="71" t="n">
        <v>0</v>
      </c>
      <c r="AH25" s="71" t="n">
        <v>66</v>
      </c>
      <c r="AI25" s="72" t="n">
        <v>1300</v>
      </c>
    </row>
    <row r="26" customFormat="false" ht="12.75" hidden="false" customHeight="false" outlineLevel="0" collapsed="false">
      <c r="A26" s="70" t="s">
        <v>195</v>
      </c>
      <c r="B26" s="71" t="n">
        <v>17</v>
      </c>
      <c r="C26" s="71" t="n">
        <v>193</v>
      </c>
      <c r="D26" s="71" t="n">
        <v>104</v>
      </c>
      <c r="E26" s="71" t="n">
        <v>52</v>
      </c>
      <c r="F26" s="71" t="n">
        <v>35</v>
      </c>
      <c r="G26" s="71" t="n">
        <v>0</v>
      </c>
      <c r="H26" s="71" t="n">
        <v>312</v>
      </c>
      <c r="I26" s="71" t="n">
        <v>1</v>
      </c>
      <c r="J26" s="71" t="n">
        <v>74</v>
      </c>
      <c r="K26" s="71" t="n">
        <v>0</v>
      </c>
      <c r="L26" s="71" t="n">
        <v>48</v>
      </c>
      <c r="M26" s="71" t="n">
        <v>0</v>
      </c>
      <c r="N26" s="71" t="n">
        <v>104</v>
      </c>
      <c r="O26" s="71" t="n">
        <v>2</v>
      </c>
      <c r="P26" s="71" t="n">
        <v>29</v>
      </c>
      <c r="Q26" s="71" t="n">
        <v>0</v>
      </c>
      <c r="R26" s="71" t="n">
        <v>4</v>
      </c>
      <c r="T26" s="70" t="s">
        <v>195</v>
      </c>
      <c r="U26" s="71" t="n">
        <v>443</v>
      </c>
      <c r="V26" s="71" t="n">
        <v>0</v>
      </c>
      <c r="W26" s="71" t="n">
        <v>0</v>
      </c>
      <c r="X26" s="71" t="n">
        <v>0</v>
      </c>
      <c r="Y26" s="71" t="n">
        <v>5</v>
      </c>
      <c r="Z26" s="71" t="n">
        <v>6</v>
      </c>
      <c r="AA26" s="71" t="n">
        <v>0</v>
      </c>
      <c r="AB26" s="71" t="n">
        <v>0</v>
      </c>
      <c r="AC26" s="71" t="n">
        <v>0</v>
      </c>
      <c r="AD26" s="71" t="n">
        <v>0</v>
      </c>
      <c r="AE26" s="71" t="n">
        <v>0</v>
      </c>
      <c r="AF26" s="71" t="n">
        <v>540</v>
      </c>
      <c r="AG26" s="71" t="n">
        <v>0</v>
      </c>
      <c r="AH26" s="71" t="n">
        <v>109</v>
      </c>
      <c r="AI26" s="72" t="n">
        <v>2078</v>
      </c>
    </row>
    <row r="27" customFormat="false" ht="12.75" hidden="false" customHeight="false" outlineLevel="0" collapsed="false">
      <c r="A27" s="70" t="s">
        <v>196</v>
      </c>
      <c r="B27" s="71" t="n">
        <v>21</v>
      </c>
      <c r="C27" s="71" t="n">
        <v>261</v>
      </c>
      <c r="D27" s="71" t="n">
        <v>161</v>
      </c>
      <c r="E27" s="71" t="n">
        <v>68</v>
      </c>
      <c r="F27" s="71" t="n">
        <v>40</v>
      </c>
      <c r="G27" s="71" t="n">
        <v>0</v>
      </c>
      <c r="H27" s="71" t="n">
        <v>417</v>
      </c>
      <c r="I27" s="71" t="n">
        <v>1</v>
      </c>
      <c r="J27" s="71" t="n">
        <v>98</v>
      </c>
      <c r="K27" s="71" t="n">
        <v>0</v>
      </c>
      <c r="L27" s="71" t="n">
        <v>70</v>
      </c>
      <c r="M27" s="71" t="n">
        <v>0</v>
      </c>
      <c r="N27" s="71" t="n">
        <v>143</v>
      </c>
      <c r="O27" s="71" t="n">
        <v>3</v>
      </c>
      <c r="P27" s="71" t="n">
        <v>37</v>
      </c>
      <c r="Q27" s="71" t="n">
        <v>0</v>
      </c>
      <c r="R27" s="71" t="n">
        <v>15</v>
      </c>
      <c r="T27" s="70" t="s">
        <v>196</v>
      </c>
      <c r="U27" s="71" t="n">
        <v>621</v>
      </c>
      <c r="V27" s="71" t="n">
        <v>0</v>
      </c>
      <c r="W27" s="71" t="n">
        <v>0</v>
      </c>
      <c r="X27" s="71" t="n">
        <v>0</v>
      </c>
      <c r="Y27" s="71" t="n">
        <v>6</v>
      </c>
      <c r="Z27" s="71" t="n">
        <v>8</v>
      </c>
      <c r="AA27" s="71" t="n">
        <v>0</v>
      </c>
      <c r="AB27" s="71" t="n">
        <v>0</v>
      </c>
      <c r="AC27" s="71" t="n">
        <v>0</v>
      </c>
      <c r="AD27" s="71" t="n">
        <v>0</v>
      </c>
      <c r="AE27" s="71" t="n">
        <v>0</v>
      </c>
      <c r="AF27" s="71" t="n">
        <v>716</v>
      </c>
      <c r="AG27" s="71" t="n">
        <v>0</v>
      </c>
      <c r="AH27" s="71" t="n">
        <v>133</v>
      </c>
      <c r="AI27" s="72" t="n">
        <v>2819</v>
      </c>
    </row>
    <row r="28" customFormat="false" ht="12.75" hidden="false" customHeight="false" outlineLevel="0" collapsed="false">
      <c r="A28" s="70" t="s">
        <v>197</v>
      </c>
      <c r="B28" s="71" t="n">
        <v>26</v>
      </c>
      <c r="C28" s="71" t="n">
        <v>337</v>
      </c>
      <c r="D28" s="71" t="n">
        <v>215</v>
      </c>
      <c r="E28" s="71" t="n">
        <v>85</v>
      </c>
      <c r="F28" s="71" t="n">
        <v>94</v>
      </c>
      <c r="G28" s="71" t="n">
        <v>3</v>
      </c>
      <c r="H28" s="71" t="n">
        <v>586</v>
      </c>
      <c r="I28" s="71" t="n">
        <v>2</v>
      </c>
      <c r="J28" s="71" t="n">
        <v>125</v>
      </c>
      <c r="K28" s="71" t="n">
        <v>0</v>
      </c>
      <c r="L28" s="71" t="n">
        <v>92</v>
      </c>
      <c r="M28" s="71" t="n">
        <v>0</v>
      </c>
      <c r="N28" s="71" t="n">
        <v>183</v>
      </c>
      <c r="O28" s="71" t="n">
        <v>4</v>
      </c>
      <c r="P28" s="71" t="n">
        <v>45</v>
      </c>
      <c r="Q28" s="71" t="n">
        <v>0</v>
      </c>
      <c r="R28" s="71" t="n">
        <v>24</v>
      </c>
      <c r="T28" s="70" t="s">
        <v>197</v>
      </c>
      <c r="U28" s="71" t="n">
        <v>812</v>
      </c>
      <c r="V28" s="71" t="n">
        <v>0</v>
      </c>
      <c r="W28" s="71" t="n">
        <v>0</v>
      </c>
      <c r="X28" s="71" t="n">
        <v>0</v>
      </c>
      <c r="Y28" s="71" t="n">
        <v>6</v>
      </c>
      <c r="Z28" s="71" t="n">
        <v>10</v>
      </c>
      <c r="AA28" s="71" t="n">
        <v>0</v>
      </c>
      <c r="AB28" s="71" t="n">
        <v>0</v>
      </c>
      <c r="AC28" s="71" t="n">
        <v>0</v>
      </c>
      <c r="AD28" s="71" t="n">
        <v>0</v>
      </c>
      <c r="AE28" s="71" t="n">
        <v>0</v>
      </c>
      <c r="AF28" s="71" t="n">
        <v>887</v>
      </c>
      <c r="AG28" s="71" t="n">
        <v>0</v>
      </c>
      <c r="AH28" s="71" t="n">
        <v>162</v>
      </c>
      <c r="AI28" s="72" t="n">
        <v>3698</v>
      </c>
    </row>
    <row r="29" customFormat="false" ht="12.75" hidden="false" customHeight="false" outlineLevel="0" collapsed="false">
      <c r="A29" s="307" t="s">
        <v>198</v>
      </c>
      <c r="B29" s="308" t="n">
        <v>30</v>
      </c>
      <c r="C29" s="308" t="n">
        <v>417</v>
      </c>
      <c r="D29" s="308" t="n">
        <v>270</v>
      </c>
      <c r="E29" s="308" t="n">
        <v>103</v>
      </c>
      <c r="F29" s="308" t="n">
        <v>114</v>
      </c>
      <c r="G29" s="308" t="n">
        <v>6</v>
      </c>
      <c r="H29" s="308" t="n">
        <v>733</v>
      </c>
      <c r="I29" s="308" t="n">
        <v>4</v>
      </c>
      <c r="J29" s="308" t="n">
        <v>153</v>
      </c>
      <c r="K29" s="308" t="n">
        <v>0</v>
      </c>
      <c r="L29" s="308" t="n">
        <v>114</v>
      </c>
      <c r="M29" s="308" t="n">
        <v>0</v>
      </c>
      <c r="N29" s="308" t="n">
        <v>224</v>
      </c>
      <c r="O29" s="308" t="n">
        <v>5</v>
      </c>
      <c r="P29" s="308" t="n">
        <v>54</v>
      </c>
      <c r="Q29" s="308" t="n">
        <v>0</v>
      </c>
      <c r="R29" s="316" t="n">
        <v>27</v>
      </c>
      <c r="T29" s="307" t="s">
        <v>198</v>
      </c>
      <c r="U29" s="308" t="n">
        <v>997</v>
      </c>
      <c r="V29" s="308" t="n">
        <v>0</v>
      </c>
      <c r="W29" s="308" t="n">
        <v>0</v>
      </c>
      <c r="X29" s="308" t="n">
        <v>0</v>
      </c>
      <c r="Y29" s="308" t="n">
        <v>38</v>
      </c>
      <c r="Z29" s="308" t="n">
        <v>12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1061</v>
      </c>
      <c r="AG29" s="308" t="n">
        <v>0</v>
      </c>
      <c r="AH29" s="308" t="n">
        <v>189</v>
      </c>
      <c r="AI29" s="309" t="n">
        <v>4551</v>
      </c>
    </row>
    <row r="30" customFormat="false" ht="12.75" hidden="false" customHeight="false" outlineLevel="0" collapsed="false">
      <c r="A30" s="70" t="s">
        <v>199</v>
      </c>
      <c r="B30" s="71" t="n">
        <v>0</v>
      </c>
      <c r="C30" s="71" t="n">
        <v>70</v>
      </c>
      <c r="D30" s="71" t="n">
        <v>57</v>
      </c>
      <c r="E30" s="71" t="n">
        <v>18</v>
      </c>
      <c r="F30" s="71" t="n">
        <v>46</v>
      </c>
      <c r="G30" s="71" t="n">
        <v>4</v>
      </c>
      <c r="H30" s="71" t="n">
        <v>329</v>
      </c>
      <c r="I30" s="71" t="n">
        <v>0</v>
      </c>
      <c r="J30" s="71" t="n">
        <v>25</v>
      </c>
      <c r="K30" s="71" t="n">
        <v>0</v>
      </c>
      <c r="L30" s="71" t="n">
        <v>23</v>
      </c>
      <c r="M30" s="71" t="n">
        <v>0</v>
      </c>
      <c r="N30" s="71" t="n">
        <v>37</v>
      </c>
      <c r="O30" s="71" t="n">
        <v>1</v>
      </c>
      <c r="P30" s="71" t="n">
        <v>9</v>
      </c>
      <c r="Q30" s="71" t="n">
        <v>0</v>
      </c>
      <c r="R30" s="71" t="n">
        <v>4</v>
      </c>
      <c r="T30" s="70" t="s">
        <v>199</v>
      </c>
      <c r="U30" s="71" t="n">
        <v>237</v>
      </c>
      <c r="V30" s="71" t="n">
        <v>0</v>
      </c>
      <c r="W30" s="71" t="n">
        <v>0</v>
      </c>
      <c r="X30" s="71" t="n">
        <v>0</v>
      </c>
      <c r="Y30" s="71" t="n">
        <v>9</v>
      </c>
      <c r="Z30" s="71" t="n">
        <v>2</v>
      </c>
      <c r="AA30" s="71" t="n">
        <v>0</v>
      </c>
      <c r="AB30" s="71" t="n">
        <v>0</v>
      </c>
      <c r="AC30" s="71" t="n">
        <v>0</v>
      </c>
      <c r="AD30" s="71" t="n">
        <v>0</v>
      </c>
      <c r="AE30" s="71" t="n">
        <v>0</v>
      </c>
      <c r="AF30" s="71" t="n">
        <v>73</v>
      </c>
      <c r="AG30" s="71" t="n">
        <v>0</v>
      </c>
      <c r="AH30" s="71" t="n">
        <v>33</v>
      </c>
      <c r="AI30" s="72" t="n">
        <v>977</v>
      </c>
    </row>
    <row r="31" customFormat="false" ht="12.75" hidden="false" customHeight="false" outlineLevel="0" collapsed="false">
      <c r="A31" s="70" t="s">
        <v>200</v>
      </c>
      <c r="B31" s="71" t="n">
        <v>6</v>
      </c>
      <c r="C31" s="71" t="n">
        <v>153</v>
      </c>
      <c r="D31" s="71" t="n">
        <v>83</v>
      </c>
      <c r="E31" s="71" t="n">
        <v>36</v>
      </c>
      <c r="F31" s="71" t="n">
        <v>76</v>
      </c>
      <c r="G31" s="71" t="n">
        <v>9</v>
      </c>
      <c r="H31" s="71" t="n">
        <v>462</v>
      </c>
      <c r="I31" s="71" t="n">
        <v>1</v>
      </c>
      <c r="J31" s="71" t="n">
        <v>53</v>
      </c>
      <c r="K31" s="71" t="n">
        <v>0</v>
      </c>
      <c r="L31" s="71" t="n">
        <v>44</v>
      </c>
      <c r="M31" s="71" t="n">
        <v>0</v>
      </c>
      <c r="N31" s="71" t="n">
        <v>84</v>
      </c>
      <c r="O31" s="71" t="n">
        <v>2</v>
      </c>
      <c r="P31" s="71" t="n">
        <v>19</v>
      </c>
      <c r="Q31" s="71" t="n">
        <v>0</v>
      </c>
      <c r="R31" s="71" t="n">
        <v>4</v>
      </c>
      <c r="T31" s="70" t="s">
        <v>200</v>
      </c>
      <c r="U31" s="71" t="n">
        <v>516</v>
      </c>
      <c r="V31" s="71" t="n">
        <v>0</v>
      </c>
      <c r="W31" s="71" t="n">
        <v>0</v>
      </c>
      <c r="X31" s="71" t="n">
        <v>0</v>
      </c>
      <c r="Y31" s="71" t="n">
        <v>33</v>
      </c>
      <c r="Z31" s="71" t="n">
        <v>4</v>
      </c>
      <c r="AA31" s="71" t="n">
        <v>0</v>
      </c>
      <c r="AB31" s="71" t="n">
        <v>0</v>
      </c>
      <c r="AC31" s="71" t="n">
        <v>0</v>
      </c>
      <c r="AD31" s="71" t="n">
        <v>0</v>
      </c>
      <c r="AE31" s="71" t="n">
        <v>0</v>
      </c>
      <c r="AF31" s="71" t="n">
        <v>132</v>
      </c>
      <c r="AG31" s="71" t="n">
        <v>0</v>
      </c>
      <c r="AH31" s="71" t="n">
        <v>64</v>
      </c>
      <c r="AI31" s="72" t="n">
        <v>1781</v>
      </c>
    </row>
    <row r="32" customFormat="false" ht="12.75" hidden="false" customHeight="false" outlineLevel="0" collapsed="false">
      <c r="A32" s="70" t="s">
        <v>201</v>
      </c>
      <c r="B32" s="71" t="n">
        <v>11</v>
      </c>
      <c r="C32" s="71" t="n">
        <v>231</v>
      </c>
      <c r="D32" s="71" t="n">
        <v>120</v>
      </c>
      <c r="E32" s="71" t="n">
        <v>74</v>
      </c>
      <c r="F32" s="71" t="n">
        <v>99</v>
      </c>
      <c r="G32" s="71" t="n">
        <v>17</v>
      </c>
      <c r="H32" s="71" t="n">
        <v>618</v>
      </c>
      <c r="I32" s="71" t="n">
        <v>1</v>
      </c>
      <c r="J32" s="71" t="n">
        <v>76</v>
      </c>
      <c r="K32" s="71" t="n">
        <v>0</v>
      </c>
      <c r="L32" s="71" t="n">
        <v>67</v>
      </c>
      <c r="M32" s="71" t="n">
        <v>0</v>
      </c>
      <c r="N32" s="71" t="n">
        <v>129</v>
      </c>
      <c r="O32" s="71" t="n">
        <v>3</v>
      </c>
      <c r="P32" s="71" t="n">
        <v>30</v>
      </c>
      <c r="Q32" s="71" t="n">
        <v>0</v>
      </c>
      <c r="R32" s="71" t="n">
        <v>4</v>
      </c>
      <c r="T32" s="70" t="s">
        <v>201</v>
      </c>
      <c r="U32" s="71" t="n">
        <v>720</v>
      </c>
      <c r="V32" s="71" t="n">
        <v>0</v>
      </c>
      <c r="W32" s="71" t="n">
        <v>0</v>
      </c>
      <c r="X32" s="71" t="n">
        <v>0</v>
      </c>
      <c r="Y32" s="71" t="n">
        <v>39</v>
      </c>
      <c r="Z32" s="71" t="n">
        <v>6</v>
      </c>
      <c r="AA32" s="71" t="n">
        <v>0</v>
      </c>
      <c r="AB32" s="71" t="n">
        <v>0</v>
      </c>
      <c r="AC32" s="71" t="n">
        <v>0</v>
      </c>
      <c r="AD32" s="71" t="n">
        <v>0</v>
      </c>
      <c r="AE32" s="71" t="n">
        <v>0</v>
      </c>
      <c r="AF32" s="71" t="n">
        <v>194</v>
      </c>
      <c r="AG32" s="71" t="n">
        <v>0</v>
      </c>
      <c r="AH32" s="71" t="n">
        <v>102</v>
      </c>
      <c r="AI32" s="72" t="n">
        <v>2541</v>
      </c>
    </row>
    <row r="33" customFormat="false" ht="12.75" hidden="false" customHeight="false" outlineLevel="0" collapsed="false">
      <c r="A33" s="70" t="s">
        <v>202</v>
      </c>
      <c r="B33" s="71" t="n">
        <v>15</v>
      </c>
      <c r="C33" s="71" t="n">
        <v>319</v>
      </c>
      <c r="D33" s="71" t="n">
        <v>172</v>
      </c>
      <c r="E33" s="71" t="n">
        <v>93</v>
      </c>
      <c r="F33" s="71" t="n">
        <v>123</v>
      </c>
      <c r="G33" s="71" t="n">
        <v>28</v>
      </c>
      <c r="H33" s="71" t="n">
        <v>842</v>
      </c>
      <c r="I33" s="71" t="n">
        <v>2</v>
      </c>
      <c r="J33" s="71" t="n">
        <v>102</v>
      </c>
      <c r="K33" s="71" t="n">
        <v>-9</v>
      </c>
      <c r="L33" s="71" t="n">
        <v>89</v>
      </c>
      <c r="M33" s="71" t="n">
        <v>0</v>
      </c>
      <c r="N33" s="71" t="n">
        <v>173</v>
      </c>
      <c r="O33" s="71" t="n">
        <v>5</v>
      </c>
      <c r="P33" s="71" t="n">
        <v>40</v>
      </c>
      <c r="Q33" s="71" t="n">
        <v>0</v>
      </c>
      <c r="R33" s="71" t="n">
        <v>5</v>
      </c>
      <c r="T33" s="70" t="s">
        <v>202</v>
      </c>
      <c r="U33" s="71" t="n">
        <v>953</v>
      </c>
      <c r="V33" s="71" t="n">
        <v>0</v>
      </c>
      <c r="W33" s="71" t="n">
        <v>0</v>
      </c>
      <c r="X33" s="71" t="n">
        <v>0</v>
      </c>
      <c r="Y33" s="71" t="n">
        <v>48</v>
      </c>
      <c r="Z33" s="71" t="n">
        <v>9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262</v>
      </c>
      <c r="AG33" s="71" t="n">
        <v>0</v>
      </c>
      <c r="AH33" s="71" t="n">
        <v>141</v>
      </c>
      <c r="AI33" s="72" t="n">
        <v>3412</v>
      </c>
    </row>
    <row r="34" customFormat="false" ht="12.75" hidden="false" customHeight="false" outlineLevel="0" collapsed="false">
      <c r="A34" s="70" t="s">
        <v>203</v>
      </c>
      <c r="B34" s="71" t="n">
        <v>20</v>
      </c>
      <c r="C34" s="71" t="n">
        <v>413</v>
      </c>
      <c r="D34" s="71" t="n">
        <v>225</v>
      </c>
      <c r="E34" s="71" t="n">
        <v>119</v>
      </c>
      <c r="F34" s="71" t="n">
        <v>159</v>
      </c>
      <c r="G34" s="71" t="n">
        <v>36</v>
      </c>
      <c r="H34" s="71" t="n">
        <v>1118</v>
      </c>
      <c r="I34" s="71" t="n">
        <v>2</v>
      </c>
      <c r="J34" s="71" t="n">
        <v>145</v>
      </c>
      <c r="K34" s="71" t="n">
        <v>-9</v>
      </c>
      <c r="L34" s="71" t="n">
        <v>111</v>
      </c>
      <c r="M34" s="71" t="n">
        <v>0</v>
      </c>
      <c r="N34" s="71" t="n">
        <v>221</v>
      </c>
      <c r="O34" s="71" t="n">
        <v>6</v>
      </c>
      <c r="P34" s="71" t="n">
        <v>50</v>
      </c>
      <c r="Q34" s="71" t="n">
        <v>0</v>
      </c>
      <c r="R34" s="71" t="n">
        <v>8</v>
      </c>
      <c r="T34" s="70" t="s">
        <v>203</v>
      </c>
      <c r="U34" s="71" t="n">
        <v>1313</v>
      </c>
      <c r="V34" s="71" t="n">
        <v>0</v>
      </c>
      <c r="W34" s="71" t="n">
        <v>0</v>
      </c>
      <c r="X34" s="71" t="n">
        <v>0</v>
      </c>
      <c r="Y34" s="71" t="n">
        <v>66</v>
      </c>
      <c r="Z34" s="71" t="n">
        <v>12</v>
      </c>
      <c r="AA34" s="71" t="n">
        <v>0</v>
      </c>
      <c r="AB34" s="71" t="n">
        <v>0</v>
      </c>
      <c r="AC34" s="71" t="n">
        <v>0</v>
      </c>
      <c r="AD34" s="71" t="n">
        <v>0</v>
      </c>
      <c r="AE34" s="71" t="n">
        <v>0</v>
      </c>
      <c r="AF34" s="71" t="n">
        <v>323</v>
      </c>
      <c r="AG34" s="71" t="n">
        <v>0</v>
      </c>
      <c r="AH34" s="71" t="n">
        <v>177</v>
      </c>
      <c r="AI34" s="72" t="n">
        <v>4515</v>
      </c>
    </row>
    <row r="35" customFormat="false" ht="12.75" hidden="false" customHeight="false" outlineLevel="0" collapsed="false">
      <c r="A35" s="307" t="s">
        <v>204</v>
      </c>
      <c r="B35" s="308" t="n">
        <v>26</v>
      </c>
      <c r="C35" s="308" t="n">
        <v>503</v>
      </c>
      <c r="D35" s="308" t="n">
        <v>283</v>
      </c>
      <c r="E35" s="308" t="n">
        <v>145</v>
      </c>
      <c r="F35" s="308" t="n">
        <v>200</v>
      </c>
      <c r="G35" s="308" t="n">
        <v>49</v>
      </c>
      <c r="H35" s="308" t="n">
        <v>1438</v>
      </c>
      <c r="I35" s="308" t="n">
        <v>3</v>
      </c>
      <c r="J35" s="308" t="n">
        <v>194</v>
      </c>
      <c r="K35" s="308" t="n">
        <v>0</v>
      </c>
      <c r="L35" s="308" t="n">
        <v>133</v>
      </c>
      <c r="M35" s="308" t="n">
        <v>0</v>
      </c>
      <c r="N35" s="308" t="n">
        <v>272</v>
      </c>
      <c r="O35" s="308" t="n">
        <v>7</v>
      </c>
      <c r="P35" s="308" t="n">
        <v>62</v>
      </c>
      <c r="Q35" s="308" t="n">
        <v>0</v>
      </c>
      <c r="R35" s="316" t="n">
        <v>9</v>
      </c>
      <c r="T35" s="307" t="s">
        <v>204</v>
      </c>
      <c r="U35" s="308" t="n">
        <v>1741</v>
      </c>
      <c r="V35" s="308" t="n">
        <v>0</v>
      </c>
      <c r="W35" s="308" t="n">
        <v>0</v>
      </c>
      <c r="X35" s="308" t="n">
        <v>0</v>
      </c>
      <c r="Y35" s="308" t="n">
        <v>91</v>
      </c>
      <c r="Z35" s="308" t="n">
        <v>15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384</v>
      </c>
      <c r="AG35" s="308" t="n">
        <v>0</v>
      </c>
      <c r="AH35" s="308" t="n">
        <v>326</v>
      </c>
      <c r="AI35" s="309" t="n">
        <v>5881</v>
      </c>
    </row>
    <row r="36" customFormat="false" ht="12.75" hidden="false" customHeight="false" outlineLevel="0" collapsed="false">
      <c r="B36" s="71"/>
      <c r="C36" s="71"/>
      <c r="D36" s="71"/>
      <c r="E36" s="71"/>
      <c r="F36" s="71"/>
      <c r="P36" s="71"/>
      <c r="Q36" s="71"/>
      <c r="R36" s="71"/>
      <c r="AH36" s="71"/>
    </row>
    <row r="37" customFormat="false" ht="12.75" hidden="false" customHeight="false" outlineLevel="0" collapsed="false">
      <c r="A37" s="92" t="s">
        <v>205</v>
      </c>
      <c r="B37" s="71"/>
      <c r="C37" s="71"/>
      <c r="D37" s="71"/>
      <c r="E37" s="71"/>
      <c r="F37" s="71"/>
      <c r="P37" s="71"/>
      <c r="Q37" s="71"/>
      <c r="R37" s="71"/>
      <c r="T37" s="92" t="s">
        <v>205</v>
      </c>
      <c r="AH37" s="71"/>
    </row>
    <row r="38" customFormat="false" ht="12.75" hidden="false" customHeight="false" outlineLevel="0" collapsed="false">
      <c r="A38" s="70" t="s">
        <v>193</v>
      </c>
      <c r="B38" s="71" t="n">
        <v>5</v>
      </c>
      <c r="C38" s="71" t="n">
        <v>59</v>
      </c>
      <c r="D38" s="71" t="n">
        <v>34</v>
      </c>
      <c r="E38" s="71" t="n">
        <v>22</v>
      </c>
      <c r="F38" s="71" t="n">
        <v>47</v>
      </c>
      <c r="G38" s="71" t="n">
        <v>17</v>
      </c>
      <c r="H38" s="71" t="n">
        <v>151</v>
      </c>
      <c r="I38" s="71" t="n">
        <v>1</v>
      </c>
      <c r="J38" s="71" t="n">
        <v>35</v>
      </c>
      <c r="K38" s="71" t="n">
        <v>0</v>
      </c>
      <c r="L38" s="71" t="n">
        <v>23</v>
      </c>
      <c r="M38" s="71" t="n">
        <v>0</v>
      </c>
      <c r="N38" s="71" t="n">
        <v>40</v>
      </c>
      <c r="O38" s="71" t="n">
        <v>2</v>
      </c>
      <c r="P38" s="71" t="n">
        <v>11</v>
      </c>
      <c r="Q38" s="71" t="n">
        <v>0</v>
      </c>
      <c r="R38" s="71" t="n">
        <v>3</v>
      </c>
      <c r="T38" s="70" t="s">
        <v>193</v>
      </c>
      <c r="U38" s="71" t="n">
        <v>34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2</v>
      </c>
      <c r="AA38" s="71" t="n">
        <v>0</v>
      </c>
      <c r="AB38" s="71" t="n">
        <v>0</v>
      </c>
      <c r="AC38" s="71" t="n">
        <v>0</v>
      </c>
      <c r="AD38" s="71" t="n">
        <v>0</v>
      </c>
      <c r="AE38" s="71" t="n">
        <v>0</v>
      </c>
      <c r="AF38" s="71" t="n">
        <v>60</v>
      </c>
      <c r="AG38" s="71" t="n">
        <v>0</v>
      </c>
      <c r="AH38" s="71" t="n">
        <v>49</v>
      </c>
      <c r="AI38" s="72" t="n">
        <v>901</v>
      </c>
    </row>
    <row r="39" customFormat="false" ht="12.75" hidden="false" customHeight="false" outlineLevel="0" collapsed="false">
      <c r="A39" s="70" t="s">
        <v>194</v>
      </c>
      <c r="B39" s="71" t="n">
        <v>10</v>
      </c>
      <c r="C39" s="71" t="n">
        <v>139</v>
      </c>
      <c r="D39" s="71" t="n">
        <v>74</v>
      </c>
      <c r="E39" s="71" t="n">
        <v>39</v>
      </c>
      <c r="F39" s="71" t="n">
        <v>81</v>
      </c>
      <c r="G39" s="71" t="n">
        <v>27</v>
      </c>
      <c r="H39" s="71" t="n">
        <v>324</v>
      </c>
      <c r="I39" s="71" t="n">
        <v>3</v>
      </c>
      <c r="J39" s="71" t="n">
        <v>70</v>
      </c>
      <c r="K39" s="71" t="n">
        <v>0</v>
      </c>
      <c r="L39" s="71" t="n">
        <v>49</v>
      </c>
      <c r="M39" s="71" t="n">
        <v>0</v>
      </c>
      <c r="N39" s="71" t="n">
        <v>73</v>
      </c>
      <c r="O39" s="71" t="n">
        <v>3</v>
      </c>
      <c r="P39" s="71" t="n">
        <v>20</v>
      </c>
      <c r="Q39" s="71" t="n">
        <v>0</v>
      </c>
      <c r="R39" s="71" t="n">
        <v>5</v>
      </c>
      <c r="T39" s="70" t="s">
        <v>194</v>
      </c>
      <c r="U39" s="71" t="n">
        <v>750</v>
      </c>
      <c r="V39" s="71" t="n">
        <v>0</v>
      </c>
      <c r="W39" s="71" t="n">
        <v>0</v>
      </c>
      <c r="X39" s="71" t="n">
        <v>0</v>
      </c>
      <c r="Y39" s="71" t="n">
        <v>9</v>
      </c>
      <c r="Z39" s="71" t="n">
        <v>4</v>
      </c>
      <c r="AA39" s="71" t="n">
        <v>0</v>
      </c>
      <c r="AB39" s="71" t="n">
        <v>0</v>
      </c>
      <c r="AC39" s="71" t="n">
        <v>0</v>
      </c>
      <c r="AD39" s="71" t="n">
        <v>0</v>
      </c>
      <c r="AE39" s="71" t="n">
        <v>0</v>
      </c>
      <c r="AF39" s="71" t="n">
        <v>123</v>
      </c>
      <c r="AG39" s="71" t="n">
        <v>0</v>
      </c>
      <c r="AH39" s="71" t="n">
        <v>95</v>
      </c>
      <c r="AI39" s="72" t="n">
        <v>1898</v>
      </c>
    </row>
    <row r="40" customFormat="false" ht="12.75" hidden="false" customHeight="false" outlineLevel="0" collapsed="false">
      <c r="A40" s="70" t="s">
        <v>195</v>
      </c>
      <c r="B40" s="71" t="n">
        <v>16</v>
      </c>
      <c r="C40" s="71" t="n">
        <v>213</v>
      </c>
      <c r="D40" s="71" t="n">
        <v>125</v>
      </c>
      <c r="E40" s="71" t="n">
        <v>66</v>
      </c>
      <c r="F40" s="71" t="n">
        <v>127</v>
      </c>
      <c r="G40" s="71" t="n">
        <v>41</v>
      </c>
      <c r="H40" s="71" t="n">
        <v>726</v>
      </c>
      <c r="I40" s="71" t="n">
        <v>5</v>
      </c>
      <c r="J40" s="71" t="n">
        <v>102</v>
      </c>
      <c r="K40" s="71" t="n">
        <v>0</v>
      </c>
      <c r="L40" s="71" t="n">
        <v>75</v>
      </c>
      <c r="M40" s="71" t="n">
        <v>0</v>
      </c>
      <c r="N40" s="71" t="n">
        <v>131</v>
      </c>
      <c r="O40" s="71" t="n">
        <v>5</v>
      </c>
      <c r="P40" s="71" t="n">
        <v>38</v>
      </c>
      <c r="Q40" s="71" t="n">
        <v>0</v>
      </c>
      <c r="R40" s="71" t="n">
        <v>6</v>
      </c>
      <c r="T40" s="70" t="s">
        <v>195</v>
      </c>
      <c r="U40" s="71" t="n">
        <v>1166</v>
      </c>
      <c r="V40" s="71" t="n">
        <v>0</v>
      </c>
      <c r="W40" s="71" t="n">
        <v>0</v>
      </c>
      <c r="X40" s="71" t="n">
        <v>0</v>
      </c>
      <c r="Y40" s="71" t="n">
        <v>11</v>
      </c>
      <c r="Z40" s="71" t="n">
        <v>8</v>
      </c>
      <c r="AA40" s="71" t="n">
        <v>0</v>
      </c>
      <c r="AB40" s="71" t="n">
        <v>0</v>
      </c>
      <c r="AC40" s="71" t="n">
        <v>0</v>
      </c>
      <c r="AD40" s="71" t="n">
        <v>0</v>
      </c>
      <c r="AE40" s="71" t="n">
        <v>0</v>
      </c>
      <c r="AF40" s="71" t="n">
        <v>185</v>
      </c>
      <c r="AG40" s="71" t="n">
        <v>0</v>
      </c>
      <c r="AH40" s="71" t="n">
        <v>153</v>
      </c>
      <c r="AI40" s="72" t="n">
        <v>3199</v>
      </c>
    </row>
    <row r="41" customFormat="false" ht="12.75" hidden="false" customHeight="false" outlineLevel="0" collapsed="false">
      <c r="A41" s="70" t="s">
        <v>196</v>
      </c>
      <c r="B41" s="71" t="n">
        <v>21</v>
      </c>
      <c r="C41" s="71" t="n">
        <v>280</v>
      </c>
      <c r="D41" s="71" t="n">
        <v>187</v>
      </c>
      <c r="E41" s="71" t="n">
        <v>97</v>
      </c>
      <c r="F41" s="71" t="n">
        <v>150</v>
      </c>
      <c r="G41" s="71" t="n">
        <v>50</v>
      </c>
      <c r="H41" s="71" t="n">
        <v>1029</v>
      </c>
      <c r="I41" s="71" t="n">
        <v>21</v>
      </c>
      <c r="J41" s="71" t="n">
        <v>141</v>
      </c>
      <c r="K41" s="71" t="n">
        <v>0</v>
      </c>
      <c r="L41" s="71" t="n">
        <v>103</v>
      </c>
      <c r="M41" s="71" t="n">
        <v>0</v>
      </c>
      <c r="N41" s="71" t="n">
        <v>186</v>
      </c>
      <c r="O41" s="71" t="n">
        <v>7</v>
      </c>
      <c r="P41" s="71" t="n">
        <v>54</v>
      </c>
      <c r="Q41" s="71" t="n">
        <v>0</v>
      </c>
      <c r="R41" s="71" t="n">
        <v>11</v>
      </c>
      <c r="T41" s="70" t="s">
        <v>196</v>
      </c>
      <c r="U41" s="71" t="n">
        <v>1505</v>
      </c>
      <c r="V41" s="71" t="n">
        <v>0</v>
      </c>
      <c r="W41" s="71" t="n">
        <v>0</v>
      </c>
      <c r="X41" s="71" t="n">
        <v>0</v>
      </c>
      <c r="Y41" s="71" t="n">
        <v>14</v>
      </c>
      <c r="Z41" s="71" t="n">
        <v>10</v>
      </c>
      <c r="AA41" s="71" t="n">
        <v>0</v>
      </c>
      <c r="AB41" s="71" t="n">
        <v>0</v>
      </c>
      <c r="AC41" s="71" t="n">
        <v>0</v>
      </c>
      <c r="AD41" s="71" t="n">
        <v>0</v>
      </c>
      <c r="AE41" s="71" t="n">
        <v>0</v>
      </c>
      <c r="AF41" s="71" t="n">
        <v>251</v>
      </c>
      <c r="AG41" s="71" t="n">
        <v>0</v>
      </c>
      <c r="AH41" s="71" t="n">
        <v>220</v>
      </c>
      <c r="AI41" s="72" t="n">
        <v>4337</v>
      </c>
    </row>
    <row r="42" customFormat="false" ht="12.75" hidden="false" customHeight="false" outlineLevel="0" collapsed="false">
      <c r="A42" s="70" t="s">
        <v>197</v>
      </c>
      <c r="B42" s="71" t="n">
        <v>29</v>
      </c>
      <c r="C42" s="71" t="n">
        <v>364</v>
      </c>
      <c r="D42" s="71" t="n">
        <v>216</v>
      </c>
      <c r="E42" s="71" t="n">
        <v>130</v>
      </c>
      <c r="F42" s="71" t="n">
        <v>211</v>
      </c>
      <c r="G42" s="71" t="n">
        <v>59</v>
      </c>
      <c r="H42" s="71" t="n">
        <v>1324</v>
      </c>
      <c r="I42" s="71" t="n">
        <v>32</v>
      </c>
      <c r="J42" s="71" t="n">
        <v>189</v>
      </c>
      <c r="K42" s="71" t="n">
        <v>0</v>
      </c>
      <c r="L42" s="71" t="n">
        <v>130</v>
      </c>
      <c r="M42" s="71" t="n">
        <v>0</v>
      </c>
      <c r="N42" s="71" t="n">
        <v>244</v>
      </c>
      <c r="O42" s="71" t="n">
        <v>8</v>
      </c>
      <c r="P42" s="71" t="n">
        <v>71</v>
      </c>
      <c r="Q42" s="71" t="n">
        <v>0</v>
      </c>
      <c r="R42" s="71" t="n">
        <v>14</v>
      </c>
      <c r="T42" s="70" t="s">
        <v>197</v>
      </c>
      <c r="U42" s="71" t="n">
        <v>1914</v>
      </c>
      <c r="V42" s="71" t="n">
        <v>0</v>
      </c>
      <c r="W42" s="71" t="n">
        <v>0</v>
      </c>
      <c r="X42" s="71" t="n">
        <v>0</v>
      </c>
      <c r="Y42" s="71" t="n">
        <v>31</v>
      </c>
      <c r="Z42" s="71" t="n">
        <v>13</v>
      </c>
      <c r="AA42" s="71" t="n">
        <v>0</v>
      </c>
      <c r="AB42" s="71" t="n">
        <v>0</v>
      </c>
      <c r="AC42" s="71" t="n">
        <v>0</v>
      </c>
      <c r="AD42" s="71" t="n">
        <v>0</v>
      </c>
      <c r="AE42" s="71" t="n">
        <v>0</v>
      </c>
      <c r="AF42" s="71" t="n">
        <v>317</v>
      </c>
      <c r="AG42" s="71" t="n">
        <v>255</v>
      </c>
      <c r="AH42" s="71" t="n">
        <v>297</v>
      </c>
      <c r="AI42" s="72" t="n">
        <v>5848</v>
      </c>
    </row>
    <row r="43" customFormat="false" ht="12.75" hidden="false" customHeight="false" outlineLevel="0" collapsed="false">
      <c r="A43" s="307" t="s">
        <v>198</v>
      </c>
      <c r="B43" s="308" t="n">
        <v>38</v>
      </c>
      <c r="C43" s="308" t="n">
        <v>458</v>
      </c>
      <c r="D43" s="308" t="n">
        <v>245</v>
      </c>
      <c r="E43" s="308" t="n">
        <v>164</v>
      </c>
      <c r="F43" s="308" t="n">
        <v>262</v>
      </c>
      <c r="G43" s="308" t="n">
        <v>68</v>
      </c>
      <c r="H43" s="308" t="n">
        <v>1775</v>
      </c>
      <c r="I43" s="308" t="n">
        <v>10</v>
      </c>
      <c r="J43" s="308" t="n">
        <v>225</v>
      </c>
      <c r="K43" s="308" t="n">
        <v>0</v>
      </c>
      <c r="L43" s="308" t="n">
        <v>157</v>
      </c>
      <c r="M43" s="308" t="n">
        <v>0</v>
      </c>
      <c r="N43" s="308" t="n">
        <v>298</v>
      </c>
      <c r="O43" s="308" t="n">
        <v>11</v>
      </c>
      <c r="P43" s="308" t="n">
        <v>95</v>
      </c>
      <c r="Q43" s="308" t="n">
        <v>0</v>
      </c>
      <c r="R43" s="316" t="n">
        <v>18</v>
      </c>
      <c r="T43" s="307" t="s">
        <v>198</v>
      </c>
      <c r="U43" s="308" t="n">
        <v>2244</v>
      </c>
      <c r="V43" s="308" t="n">
        <v>0</v>
      </c>
      <c r="W43" s="308" t="n">
        <v>0</v>
      </c>
      <c r="X43" s="308" t="n">
        <v>0</v>
      </c>
      <c r="Y43" s="308" t="n">
        <v>37</v>
      </c>
      <c r="Z43" s="308" t="n">
        <v>16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382</v>
      </c>
      <c r="AG43" s="308" t="n">
        <v>255</v>
      </c>
      <c r="AH43" s="308" t="n">
        <v>367</v>
      </c>
      <c r="AI43" s="309" t="n">
        <v>7125</v>
      </c>
    </row>
    <row r="44" customFormat="false" ht="12.75" hidden="false" customHeight="false" outlineLevel="0" collapsed="false">
      <c r="A44" s="70" t="s">
        <v>199</v>
      </c>
      <c r="B44" s="71" t="n">
        <v>9</v>
      </c>
      <c r="C44" s="71" t="n">
        <v>85</v>
      </c>
      <c r="D44" s="71" t="n">
        <v>23</v>
      </c>
      <c r="E44" s="71" t="n">
        <v>45</v>
      </c>
      <c r="F44" s="71" t="n">
        <v>74</v>
      </c>
      <c r="G44" s="71" t="n">
        <v>9</v>
      </c>
      <c r="H44" s="71" t="n">
        <v>363</v>
      </c>
      <c r="I44" s="71" t="n">
        <v>2</v>
      </c>
      <c r="J44" s="71" t="n">
        <v>35</v>
      </c>
      <c r="K44" s="71" t="n">
        <v>0</v>
      </c>
      <c r="L44" s="71" t="n">
        <v>27</v>
      </c>
      <c r="M44" s="71" t="n">
        <v>0</v>
      </c>
      <c r="N44" s="71" t="n">
        <v>54</v>
      </c>
      <c r="O44" s="71" t="n">
        <v>2</v>
      </c>
      <c r="P44" s="71" t="n">
        <v>22</v>
      </c>
      <c r="Q44" s="71" t="n">
        <v>0</v>
      </c>
      <c r="R44" s="71" t="n">
        <v>13</v>
      </c>
      <c r="T44" s="70" t="s">
        <v>199</v>
      </c>
      <c r="U44" s="71" t="n">
        <v>385</v>
      </c>
      <c r="V44" s="71" t="n">
        <v>0</v>
      </c>
      <c r="W44" s="71" t="n">
        <v>0</v>
      </c>
      <c r="X44" s="71" t="n">
        <v>0</v>
      </c>
      <c r="Y44" s="71" t="n">
        <v>10</v>
      </c>
      <c r="Z44" s="71" t="n">
        <v>3</v>
      </c>
      <c r="AA44" s="71" t="n">
        <v>0</v>
      </c>
      <c r="AB44" s="71" t="n">
        <v>0</v>
      </c>
      <c r="AC44" s="71" t="n">
        <v>0</v>
      </c>
      <c r="AD44" s="71" t="n">
        <v>0</v>
      </c>
      <c r="AE44" s="71" t="n">
        <v>0</v>
      </c>
      <c r="AF44" s="71" t="n">
        <v>68</v>
      </c>
      <c r="AG44" s="71" t="n">
        <v>0</v>
      </c>
      <c r="AH44" s="71" t="n">
        <v>54</v>
      </c>
      <c r="AI44" s="72" t="n">
        <v>1283</v>
      </c>
    </row>
    <row r="45" customFormat="false" ht="12.75" hidden="false" customHeight="false" outlineLevel="0" collapsed="false">
      <c r="A45" s="70" t="s">
        <v>200</v>
      </c>
      <c r="B45" s="71" t="n">
        <v>17</v>
      </c>
      <c r="C45" s="71" t="n">
        <v>185</v>
      </c>
      <c r="D45" s="71" t="n">
        <v>43</v>
      </c>
      <c r="E45" s="71" t="n">
        <v>84</v>
      </c>
      <c r="F45" s="71" t="n">
        <v>129</v>
      </c>
      <c r="G45" s="71" t="n">
        <v>16</v>
      </c>
      <c r="H45" s="71" t="n">
        <v>763</v>
      </c>
      <c r="I45" s="71" t="n">
        <v>5</v>
      </c>
      <c r="J45" s="71" t="n">
        <v>78</v>
      </c>
      <c r="K45" s="71" t="n">
        <v>0</v>
      </c>
      <c r="L45" s="71" t="n">
        <v>54</v>
      </c>
      <c r="M45" s="71" t="n">
        <v>0</v>
      </c>
      <c r="N45" s="71" t="n">
        <v>123</v>
      </c>
      <c r="O45" s="71" t="n">
        <v>4</v>
      </c>
      <c r="P45" s="71" t="n">
        <v>43</v>
      </c>
      <c r="Q45" s="71" t="n">
        <v>0</v>
      </c>
      <c r="R45" s="71" t="n">
        <v>28</v>
      </c>
      <c r="T45" s="70" t="s">
        <v>200</v>
      </c>
      <c r="U45" s="71" t="n">
        <v>826</v>
      </c>
      <c r="V45" s="71" t="n">
        <v>0</v>
      </c>
      <c r="W45" s="71" t="n">
        <v>0</v>
      </c>
      <c r="X45" s="71" t="n">
        <v>0</v>
      </c>
      <c r="Y45" s="71" t="n">
        <v>18</v>
      </c>
      <c r="Z45" s="71" t="n">
        <v>8</v>
      </c>
      <c r="AA45" s="71" t="n">
        <v>0</v>
      </c>
      <c r="AB45" s="71" t="n">
        <v>0</v>
      </c>
      <c r="AC45" s="71" t="n">
        <v>0</v>
      </c>
      <c r="AD45" s="71" t="n">
        <v>0</v>
      </c>
      <c r="AE45" s="71" t="n">
        <v>0</v>
      </c>
      <c r="AF45" s="71" t="n">
        <v>136</v>
      </c>
      <c r="AG45" s="71" t="n">
        <v>0</v>
      </c>
      <c r="AH45" s="71" t="n">
        <v>115</v>
      </c>
      <c r="AI45" s="72" t="n">
        <v>2675</v>
      </c>
    </row>
    <row r="46" customFormat="false" ht="12.75" hidden="false" customHeight="false" outlineLevel="0" collapsed="false">
      <c r="A46" s="70" t="s">
        <v>201</v>
      </c>
      <c r="B46" s="71" t="n">
        <v>24</v>
      </c>
      <c r="C46" s="71" t="n">
        <v>302</v>
      </c>
      <c r="D46" s="71" t="n">
        <v>56</v>
      </c>
      <c r="E46" s="71" t="n">
        <v>136</v>
      </c>
      <c r="F46" s="71" t="n">
        <v>193</v>
      </c>
      <c r="G46" s="71" t="n">
        <v>29</v>
      </c>
      <c r="H46" s="71" t="n">
        <v>1161</v>
      </c>
      <c r="I46" s="71" t="n">
        <v>9</v>
      </c>
      <c r="J46" s="71" t="n">
        <v>111</v>
      </c>
      <c r="K46" s="71" t="n">
        <v>0</v>
      </c>
      <c r="L46" s="71" t="n">
        <v>83</v>
      </c>
      <c r="M46" s="71" t="n">
        <v>0</v>
      </c>
      <c r="N46" s="71" t="n">
        <v>188</v>
      </c>
      <c r="O46" s="71" t="n">
        <v>5</v>
      </c>
      <c r="P46" s="71" t="n">
        <v>66</v>
      </c>
      <c r="Q46" s="71" t="n">
        <v>0</v>
      </c>
      <c r="R46" s="71" t="n">
        <v>35</v>
      </c>
      <c r="T46" s="70" t="s">
        <v>201</v>
      </c>
      <c r="U46" s="71" t="n">
        <v>1218</v>
      </c>
      <c r="V46" s="71" t="n">
        <v>0</v>
      </c>
      <c r="W46" s="71" t="n">
        <v>0</v>
      </c>
      <c r="X46" s="71" t="n">
        <v>0</v>
      </c>
      <c r="Y46" s="71" t="n">
        <v>33</v>
      </c>
      <c r="Z46" s="71" t="n">
        <v>12</v>
      </c>
      <c r="AA46" s="71" t="n">
        <v>0</v>
      </c>
      <c r="AB46" s="71" t="n">
        <v>0</v>
      </c>
      <c r="AC46" s="71" t="n">
        <v>0</v>
      </c>
      <c r="AD46" s="71" t="n">
        <v>0</v>
      </c>
      <c r="AE46" s="71" t="n">
        <v>0</v>
      </c>
      <c r="AF46" s="71" t="n">
        <v>209</v>
      </c>
      <c r="AG46" s="71" t="n">
        <v>0</v>
      </c>
      <c r="AH46" s="71" t="n">
        <v>158</v>
      </c>
      <c r="AI46" s="72" t="n">
        <v>4028</v>
      </c>
    </row>
    <row r="47" customFormat="false" ht="12.75" hidden="false" customHeight="false" outlineLevel="0" collapsed="false">
      <c r="A47" s="70" t="s">
        <v>202</v>
      </c>
      <c r="B47" s="71" t="n">
        <v>32</v>
      </c>
      <c r="C47" s="71" t="n">
        <v>413</v>
      </c>
      <c r="D47" s="71" t="n">
        <v>72</v>
      </c>
      <c r="E47" s="71" t="n">
        <v>172</v>
      </c>
      <c r="F47" s="71" t="n">
        <v>246</v>
      </c>
      <c r="G47" s="71" t="n">
        <v>41</v>
      </c>
      <c r="H47" s="71" t="n">
        <v>1605</v>
      </c>
      <c r="I47" s="71" t="n">
        <v>12</v>
      </c>
      <c r="J47" s="71" t="n">
        <v>146</v>
      </c>
      <c r="K47" s="71" t="n">
        <v>0</v>
      </c>
      <c r="L47" s="71" t="n">
        <v>112</v>
      </c>
      <c r="M47" s="71" t="n">
        <v>0</v>
      </c>
      <c r="N47" s="71" t="n">
        <v>250</v>
      </c>
      <c r="O47" s="71" t="n">
        <v>7</v>
      </c>
      <c r="P47" s="71" t="n">
        <v>88</v>
      </c>
      <c r="Q47" s="71" t="n">
        <v>0</v>
      </c>
      <c r="R47" s="71" t="n">
        <v>44</v>
      </c>
      <c r="T47" s="70" t="s">
        <v>202</v>
      </c>
      <c r="U47" s="71" t="n">
        <v>1614</v>
      </c>
      <c r="V47" s="71" t="n">
        <v>0</v>
      </c>
      <c r="W47" s="71" t="n">
        <v>0</v>
      </c>
      <c r="X47" s="71" t="n">
        <v>0</v>
      </c>
      <c r="Y47" s="71" t="n">
        <v>42</v>
      </c>
      <c r="Z47" s="71" t="n">
        <v>16</v>
      </c>
      <c r="AA47" s="71" t="n">
        <v>0</v>
      </c>
      <c r="AB47" s="71" t="n">
        <v>0</v>
      </c>
      <c r="AC47" s="71" t="n">
        <v>0</v>
      </c>
      <c r="AD47" s="71" t="n">
        <v>0</v>
      </c>
      <c r="AE47" s="71" t="n">
        <v>0</v>
      </c>
      <c r="AF47" s="71" t="n">
        <v>284</v>
      </c>
      <c r="AG47" s="71" t="n">
        <v>0</v>
      </c>
      <c r="AH47" s="71" t="n">
        <v>224</v>
      </c>
      <c r="AI47" s="72" t="n">
        <v>5420</v>
      </c>
    </row>
    <row r="48" customFormat="false" ht="12.75" hidden="false" customHeight="false" outlineLevel="0" collapsed="false">
      <c r="A48" s="70" t="s">
        <v>203</v>
      </c>
      <c r="B48" s="71" t="n">
        <v>40</v>
      </c>
      <c r="C48" s="71" t="n">
        <v>553</v>
      </c>
      <c r="D48" s="71" t="n">
        <v>86</v>
      </c>
      <c r="E48" s="71" t="n">
        <v>217</v>
      </c>
      <c r="F48" s="71" t="n">
        <v>324</v>
      </c>
      <c r="G48" s="71" t="n">
        <v>49</v>
      </c>
      <c r="H48" s="71" t="n">
        <v>2155</v>
      </c>
      <c r="I48" s="71" t="n">
        <v>17</v>
      </c>
      <c r="J48" s="71" t="n">
        <v>202</v>
      </c>
      <c r="K48" s="71" t="n">
        <v>0</v>
      </c>
      <c r="L48" s="71" t="n">
        <v>140</v>
      </c>
      <c r="M48" s="71" t="n">
        <v>0</v>
      </c>
      <c r="N48" s="71" t="n">
        <v>330</v>
      </c>
      <c r="O48" s="71" t="n">
        <v>9</v>
      </c>
      <c r="P48" s="71" t="n">
        <v>115</v>
      </c>
      <c r="Q48" s="71" t="n">
        <v>0</v>
      </c>
      <c r="R48" s="71" t="n">
        <v>57</v>
      </c>
      <c r="T48" s="70" t="s">
        <v>203</v>
      </c>
      <c r="U48" s="71" t="n">
        <v>2122</v>
      </c>
      <c r="V48" s="71" t="n">
        <v>0</v>
      </c>
      <c r="W48" s="71" t="n">
        <v>0</v>
      </c>
      <c r="X48" s="71" t="n">
        <v>0</v>
      </c>
      <c r="Y48" s="71" t="n">
        <v>57</v>
      </c>
      <c r="Z48" s="71" t="n">
        <v>21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71" t="n">
        <v>362</v>
      </c>
      <c r="AG48" s="71" t="n">
        <v>0</v>
      </c>
      <c r="AH48" s="71" t="n">
        <v>294</v>
      </c>
      <c r="AI48" s="72" t="n">
        <v>7150</v>
      </c>
    </row>
    <row r="49" customFormat="false" ht="12.75" hidden="false" customHeight="false" outlineLevel="0" collapsed="false">
      <c r="A49" s="307" t="s">
        <v>204</v>
      </c>
      <c r="B49" s="308" t="n">
        <v>49</v>
      </c>
      <c r="C49" s="308" t="n">
        <v>694</v>
      </c>
      <c r="D49" s="308" t="n">
        <v>104</v>
      </c>
      <c r="E49" s="308" t="n">
        <v>272</v>
      </c>
      <c r="F49" s="308" t="n">
        <v>397</v>
      </c>
      <c r="G49" s="308" t="n">
        <v>58</v>
      </c>
      <c r="H49" s="308" t="n">
        <v>3090</v>
      </c>
      <c r="I49" s="308" t="n">
        <v>19</v>
      </c>
      <c r="J49" s="308" t="n">
        <v>265</v>
      </c>
      <c r="K49" s="308" t="n">
        <v>0</v>
      </c>
      <c r="L49" s="308" t="n">
        <v>168</v>
      </c>
      <c r="M49" s="308" t="n">
        <v>0</v>
      </c>
      <c r="N49" s="308" t="n">
        <v>408</v>
      </c>
      <c r="O49" s="308" t="n">
        <v>11</v>
      </c>
      <c r="P49" s="308" t="n">
        <v>140</v>
      </c>
      <c r="Q49" s="308" t="n">
        <v>0</v>
      </c>
      <c r="R49" s="316" t="n">
        <v>72</v>
      </c>
      <c r="T49" s="307" t="s">
        <v>204</v>
      </c>
      <c r="U49" s="308" t="n">
        <v>2636</v>
      </c>
      <c r="V49" s="308" t="n">
        <v>0</v>
      </c>
      <c r="W49" s="308" t="n">
        <v>0</v>
      </c>
      <c r="X49" s="308" t="n">
        <v>0</v>
      </c>
      <c r="Y49" s="308" t="n">
        <v>69</v>
      </c>
      <c r="Z49" s="308" t="n">
        <v>26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442</v>
      </c>
      <c r="AG49" s="308" t="n">
        <v>0</v>
      </c>
      <c r="AH49" s="308" t="n">
        <v>342</v>
      </c>
      <c r="AI49" s="309" t="n">
        <v>9262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P50" s="71"/>
      <c r="Q50" s="71"/>
      <c r="R50" s="71"/>
      <c r="AH50" s="71"/>
    </row>
    <row r="51" customFormat="false" ht="12.75" hidden="false" customHeight="false" outlineLevel="0" collapsed="false">
      <c r="A51" s="92" t="s">
        <v>206</v>
      </c>
      <c r="B51" s="71"/>
      <c r="C51" s="71"/>
      <c r="D51" s="71"/>
      <c r="E51" s="71"/>
      <c r="F51" s="71"/>
      <c r="P51" s="71"/>
      <c r="Q51" s="71"/>
      <c r="R51" s="71"/>
      <c r="T51" s="92" t="s">
        <v>206</v>
      </c>
      <c r="AH51" s="71"/>
    </row>
    <row r="52" customFormat="false" ht="12.75" hidden="false" customHeight="false" outlineLevel="0" collapsed="false">
      <c r="A52" s="70" t="s">
        <v>193</v>
      </c>
      <c r="B52" s="71" t="n">
        <v>9</v>
      </c>
      <c r="C52" s="71" t="n">
        <v>96</v>
      </c>
      <c r="D52" s="71" t="n">
        <v>8</v>
      </c>
      <c r="E52" s="71" t="n">
        <v>48</v>
      </c>
      <c r="F52" s="71" t="n">
        <v>53</v>
      </c>
      <c r="G52" s="71" t="n">
        <v>1</v>
      </c>
      <c r="H52" s="71" t="n">
        <v>360</v>
      </c>
      <c r="I52" s="71" t="n">
        <v>3</v>
      </c>
      <c r="J52" s="71" t="n">
        <v>43</v>
      </c>
      <c r="K52" s="71" t="n">
        <v>0</v>
      </c>
      <c r="L52" s="71" t="n">
        <v>30</v>
      </c>
      <c r="M52" s="71" t="n">
        <v>0</v>
      </c>
      <c r="N52" s="71" t="n">
        <v>65</v>
      </c>
      <c r="O52" s="71" t="n">
        <v>13</v>
      </c>
      <c r="P52" s="71" t="n">
        <v>25</v>
      </c>
      <c r="Q52" s="71" t="n">
        <v>0</v>
      </c>
      <c r="R52" s="71" t="n">
        <v>15</v>
      </c>
      <c r="T52" s="70" t="s">
        <v>193</v>
      </c>
      <c r="U52" s="71" t="n">
        <v>468</v>
      </c>
      <c r="V52" s="71" t="n">
        <v>0</v>
      </c>
      <c r="W52" s="71" t="n">
        <v>0</v>
      </c>
      <c r="X52" s="71" t="n">
        <v>0</v>
      </c>
      <c r="Y52" s="71" t="n">
        <v>12</v>
      </c>
      <c r="Z52" s="71" t="n">
        <v>5</v>
      </c>
      <c r="AA52" s="71" t="n">
        <v>0</v>
      </c>
      <c r="AB52" s="71" t="n">
        <v>0</v>
      </c>
      <c r="AC52" s="71" t="n">
        <v>0</v>
      </c>
      <c r="AD52" s="71" t="n">
        <v>0</v>
      </c>
      <c r="AE52" s="71" t="n">
        <v>0</v>
      </c>
      <c r="AF52" s="71" t="n">
        <v>81</v>
      </c>
      <c r="AG52" s="71" t="n">
        <v>0</v>
      </c>
      <c r="AH52" s="71" t="n">
        <v>46</v>
      </c>
      <c r="AI52" s="72" t="n">
        <v>1381</v>
      </c>
    </row>
    <row r="53" customFormat="false" ht="12.75" hidden="false" customHeight="false" outlineLevel="0" collapsed="false">
      <c r="A53" s="70" t="s">
        <v>194</v>
      </c>
      <c r="B53" s="71" t="n">
        <v>17</v>
      </c>
      <c r="C53" s="71" t="n">
        <v>196</v>
      </c>
      <c r="D53" s="71" t="n">
        <v>16</v>
      </c>
      <c r="E53" s="71" t="n">
        <v>82</v>
      </c>
      <c r="F53" s="71" t="n">
        <v>126</v>
      </c>
      <c r="G53" s="71" t="n">
        <v>31</v>
      </c>
      <c r="H53" s="71" t="n">
        <v>944</v>
      </c>
      <c r="I53" s="71" t="n">
        <v>6</v>
      </c>
      <c r="J53" s="71" t="n">
        <v>72</v>
      </c>
      <c r="K53" s="71" t="n">
        <v>0</v>
      </c>
      <c r="L53" s="71" t="n">
        <v>60</v>
      </c>
      <c r="M53" s="71" t="n">
        <v>0</v>
      </c>
      <c r="N53" s="71" t="n">
        <v>134</v>
      </c>
      <c r="O53" s="71" t="n">
        <v>16</v>
      </c>
      <c r="P53" s="71" t="n">
        <v>45</v>
      </c>
      <c r="Q53" s="71" t="n">
        <v>0</v>
      </c>
      <c r="R53" s="71" t="n">
        <v>29</v>
      </c>
      <c r="T53" s="70" t="s">
        <v>194</v>
      </c>
      <c r="U53" s="71" t="n">
        <v>873</v>
      </c>
      <c r="V53" s="71" t="n">
        <v>0</v>
      </c>
      <c r="W53" s="71" t="n">
        <v>0</v>
      </c>
      <c r="X53" s="71" t="n">
        <v>0</v>
      </c>
      <c r="Y53" s="71" t="n">
        <v>35</v>
      </c>
      <c r="Z53" s="71" t="n">
        <v>10</v>
      </c>
      <c r="AA53" s="71" t="n">
        <v>0</v>
      </c>
      <c r="AB53" s="71" t="n">
        <v>0</v>
      </c>
      <c r="AC53" s="71" t="n">
        <v>0</v>
      </c>
      <c r="AD53" s="71" t="n">
        <v>0</v>
      </c>
      <c r="AE53" s="71" t="n">
        <v>0</v>
      </c>
      <c r="AF53" s="71" t="n">
        <v>163</v>
      </c>
      <c r="AG53" s="71" t="n">
        <v>0</v>
      </c>
      <c r="AH53" s="71" t="n">
        <v>84</v>
      </c>
      <c r="AI53" s="72" t="n">
        <v>2939</v>
      </c>
    </row>
    <row r="54" customFormat="false" ht="12.75" hidden="false" customHeight="false" outlineLevel="0" collapsed="false">
      <c r="A54" s="70" t="s">
        <v>195</v>
      </c>
      <c r="B54" s="71" t="n">
        <v>26</v>
      </c>
      <c r="C54" s="71" t="n">
        <v>343</v>
      </c>
      <c r="D54" s="71" t="n">
        <v>27</v>
      </c>
      <c r="E54" s="71" t="n">
        <v>136</v>
      </c>
      <c r="F54" s="71" t="n">
        <v>191</v>
      </c>
      <c r="G54" s="71" t="n">
        <v>34</v>
      </c>
      <c r="H54" s="71" t="n">
        <v>1678</v>
      </c>
      <c r="I54" s="71" t="n">
        <v>9</v>
      </c>
      <c r="J54" s="71" t="n">
        <v>121</v>
      </c>
      <c r="K54" s="71" t="n">
        <v>0</v>
      </c>
      <c r="L54" s="71" t="n">
        <v>91</v>
      </c>
      <c r="M54" s="71" t="n">
        <v>0</v>
      </c>
      <c r="N54" s="71" t="n">
        <v>231</v>
      </c>
      <c r="O54" s="71" t="n">
        <v>18</v>
      </c>
      <c r="P54" s="71" t="n">
        <v>89</v>
      </c>
      <c r="Q54" s="71" t="n">
        <v>0</v>
      </c>
      <c r="R54" s="71" t="n">
        <v>53</v>
      </c>
      <c r="T54" s="70" t="s">
        <v>195</v>
      </c>
      <c r="U54" s="71" t="n">
        <v>1498</v>
      </c>
      <c r="V54" s="71" t="n">
        <v>0</v>
      </c>
      <c r="W54" s="71" t="n">
        <v>0</v>
      </c>
      <c r="X54" s="71" t="n">
        <v>0</v>
      </c>
      <c r="Y54" s="71" t="n">
        <v>49</v>
      </c>
      <c r="Z54" s="71" t="n">
        <v>18</v>
      </c>
      <c r="AA54" s="71" t="n">
        <v>0</v>
      </c>
      <c r="AB54" s="71" t="n">
        <v>0</v>
      </c>
      <c r="AC54" s="71" t="n">
        <v>0</v>
      </c>
      <c r="AD54" s="71" t="n">
        <v>0</v>
      </c>
      <c r="AE54" s="71" t="n">
        <v>0</v>
      </c>
      <c r="AF54" s="71" t="n">
        <v>250</v>
      </c>
      <c r="AG54" s="71" t="n">
        <v>0</v>
      </c>
      <c r="AH54" s="71" t="n">
        <v>162</v>
      </c>
      <c r="AI54" s="72" t="n">
        <v>5024</v>
      </c>
    </row>
    <row r="55" customFormat="false" ht="12.75" hidden="false" customHeight="false" outlineLevel="0" collapsed="false">
      <c r="A55" s="70" t="s">
        <v>196</v>
      </c>
      <c r="B55" s="71" t="n">
        <v>33</v>
      </c>
      <c r="C55" s="71" t="n">
        <v>354</v>
      </c>
      <c r="D55" s="71" t="n">
        <v>0</v>
      </c>
      <c r="E55" s="71" t="n">
        <v>142</v>
      </c>
      <c r="F55" s="71" t="n">
        <v>222</v>
      </c>
      <c r="G55" s="71" t="n">
        <v>0</v>
      </c>
      <c r="H55" s="71" t="n">
        <v>2190</v>
      </c>
      <c r="I55" s="71" t="n">
        <v>0</v>
      </c>
      <c r="J55" s="71" t="n">
        <v>155</v>
      </c>
      <c r="K55" s="71" t="n">
        <v>0</v>
      </c>
      <c r="L55" s="71" t="n">
        <v>86</v>
      </c>
      <c r="M55" s="71" t="n">
        <v>0</v>
      </c>
      <c r="N55" s="71" t="n">
        <v>200</v>
      </c>
      <c r="O55" s="71" t="n">
        <v>0</v>
      </c>
      <c r="P55" s="71" t="n">
        <v>119</v>
      </c>
      <c r="Q55" s="71" t="n">
        <v>0</v>
      </c>
      <c r="R55" s="71" t="n">
        <v>74</v>
      </c>
      <c r="T55" s="70" t="s">
        <v>196</v>
      </c>
      <c r="U55" s="71" t="n">
        <v>1437</v>
      </c>
      <c r="V55" s="71" t="n">
        <v>0</v>
      </c>
      <c r="W55" s="71" t="n">
        <v>0</v>
      </c>
      <c r="X55" s="71" t="n">
        <v>0</v>
      </c>
      <c r="Y55" s="71" t="n">
        <v>5</v>
      </c>
      <c r="Z55" s="71" t="n">
        <v>1</v>
      </c>
      <c r="AA55" s="71" t="n">
        <v>0</v>
      </c>
      <c r="AB55" s="71" t="n">
        <v>0</v>
      </c>
      <c r="AC55" s="71" t="n">
        <v>0</v>
      </c>
      <c r="AD55" s="71" t="n">
        <v>0</v>
      </c>
      <c r="AE55" s="71" t="n">
        <v>0</v>
      </c>
      <c r="AF55" s="71" t="n">
        <v>337</v>
      </c>
      <c r="AG55" s="71" t="n">
        <v>0</v>
      </c>
      <c r="AH55" s="71" t="n">
        <v>90</v>
      </c>
      <c r="AI55" s="72" t="n">
        <v>5445</v>
      </c>
    </row>
    <row r="56" customFormat="false" ht="12.75" hidden="false" customHeight="false" outlineLevel="0" collapsed="false">
      <c r="A56" s="70" t="s">
        <v>197</v>
      </c>
      <c r="B56" s="71" t="n">
        <v>46</v>
      </c>
      <c r="C56" s="71" t="n">
        <v>619</v>
      </c>
      <c r="D56" s="71" t="n">
        <v>51</v>
      </c>
      <c r="E56" s="71" t="n">
        <v>222</v>
      </c>
      <c r="F56" s="71" t="n">
        <v>393</v>
      </c>
      <c r="G56" s="71" t="n">
        <v>58</v>
      </c>
      <c r="H56" s="71" t="n">
        <v>2707</v>
      </c>
      <c r="I56" s="71" t="n">
        <v>16</v>
      </c>
      <c r="J56" s="71" t="n">
        <v>203</v>
      </c>
      <c r="K56" s="71" t="n">
        <v>0</v>
      </c>
      <c r="L56" s="71" t="n">
        <v>155</v>
      </c>
      <c r="M56" s="71" t="n">
        <v>0</v>
      </c>
      <c r="N56" s="71" t="n">
        <v>404</v>
      </c>
      <c r="O56" s="71" t="n">
        <v>22</v>
      </c>
      <c r="P56" s="71" t="n">
        <v>161</v>
      </c>
      <c r="Q56" s="71" t="n">
        <v>0</v>
      </c>
      <c r="R56" s="71" t="n">
        <v>83</v>
      </c>
      <c r="T56" s="70" t="s">
        <v>197</v>
      </c>
      <c r="U56" s="71" t="n">
        <v>2722</v>
      </c>
      <c r="V56" s="71" t="n">
        <v>0</v>
      </c>
      <c r="W56" s="71" t="n">
        <v>0</v>
      </c>
      <c r="X56" s="71" t="n">
        <v>0</v>
      </c>
      <c r="Y56" s="71" t="n">
        <v>70</v>
      </c>
      <c r="Z56" s="71" t="n">
        <v>30</v>
      </c>
      <c r="AA56" s="71" t="n">
        <v>0</v>
      </c>
      <c r="AB56" s="71" t="n">
        <v>0</v>
      </c>
      <c r="AC56" s="71" t="n">
        <v>0</v>
      </c>
      <c r="AD56" s="71" t="n">
        <v>0</v>
      </c>
      <c r="AE56" s="71" t="n">
        <v>0</v>
      </c>
      <c r="AF56" s="71" t="n">
        <v>433</v>
      </c>
      <c r="AG56" s="71" t="n">
        <v>0</v>
      </c>
      <c r="AH56" s="71" t="n">
        <v>251</v>
      </c>
      <c r="AI56" s="72" t="n">
        <v>8646</v>
      </c>
    </row>
    <row r="57" customFormat="false" ht="12.75" hidden="false" customHeight="false" outlineLevel="0" collapsed="false">
      <c r="A57" s="307" t="s">
        <v>198</v>
      </c>
      <c r="B57" s="308" t="n">
        <v>56</v>
      </c>
      <c r="C57" s="308" t="n">
        <v>814</v>
      </c>
      <c r="D57" s="308" t="n">
        <v>65</v>
      </c>
      <c r="E57" s="308" t="n">
        <v>279</v>
      </c>
      <c r="F57" s="308" t="n">
        <v>496</v>
      </c>
      <c r="G57" s="308" t="n">
        <v>71</v>
      </c>
      <c r="H57" s="308" t="n">
        <v>3125</v>
      </c>
      <c r="I57" s="308" t="n">
        <v>18</v>
      </c>
      <c r="J57" s="308" t="n">
        <v>244</v>
      </c>
      <c r="K57" s="308" t="n">
        <v>0</v>
      </c>
      <c r="L57" s="308" t="n">
        <v>193</v>
      </c>
      <c r="M57" s="308" t="n">
        <v>0</v>
      </c>
      <c r="N57" s="308" t="n">
        <v>511</v>
      </c>
      <c r="O57" s="308" t="n">
        <v>22</v>
      </c>
      <c r="P57" s="308" t="n">
        <v>200</v>
      </c>
      <c r="Q57" s="308" t="n">
        <v>0</v>
      </c>
      <c r="R57" s="316" t="n">
        <v>92</v>
      </c>
      <c r="T57" s="307" t="s">
        <v>198</v>
      </c>
      <c r="U57" s="308" t="n">
        <v>3699</v>
      </c>
      <c r="V57" s="308" t="n">
        <v>0</v>
      </c>
      <c r="W57" s="308" t="n">
        <v>0</v>
      </c>
      <c r="X57" s="308" t="n">
        <v>0</v>
      </c>
      <c r="Y57" s="308" t="n">
        <v>95</v>
      </c>
      <c r="Z57" s="308" t="n">
        <v>37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559</v>
      </c>
      <c r="AG57" s="308" t="n">
        <v>0</v>
      </c>
      <c r="AH57" s="308" t="n">
        <v>302</v>
      </c>
      <c r="AI57" s="309" t="n">
        <v>10878</v>
      </c>
    </row>
    <row r="58" customFormat="false" ht="12.75" hidden="false" customHeight="false" outlineLevel="0" collapsed="false">
      <c r="A58" s="70" t="s">
        <v>199</v>
      </c>
      <c r="B58" s="71" t="n">
        <v>15</v>
      </c>
      <c r="C58" s="71" t="n">
        <v>195</v>
      </c>
      <c r="D58" s="71" t="n">
        <v>17</v>
      </c>
      <c r="E58" s="71" t="n">
        <v>47</v>
      </c>
      <c r="F58" s="71" t="n">
        <v>105</v>
      </c>
      <c r="G58" s="71" t="n">
        <v>9</v>
      </c>
      <c r="H58" s="71" t="n">
        <v>709</v>
      </c>
      <c r="I58" s="71" t="n">
        <v>2</v>
      </c>
      <c r="J58" s="71" t="n">
        <v>63</v>
      </c>
      <c r="K58" s="71" t="n">
        <v>0</v>
      </c>
      <c r="L58" s="71" t="n">
        <v>41</v>
      </c>
      <c r="M58" s="71" t="n">
        <v>0</v>
      </c>
      <c r="N58" s="71" t="n">
        <v>105</v>
      </c>
      <c r="O58" s="71" t="n">
        <v>4</v>
      </c>
      <c r="P58" s="71" t="n">
        <v>43</v>
      </c>
      <c r="Q58" s="71" t="n">
        <v>0</v>
      </c>
      <c r="R58" s="71" t="n">
        <v>9</v>
      </c>
      <c r="T58" s="70" t="s">
        <v>199</v>
      </c>
      <c r="U58" s="71" t="n">
        <v>1142</v>
      </c>
      <c r="V58" s="71" t="n">
        <v>0</v>
      </c>
      <c r="W58" s="71" t="n">
        <v>0</v>
      </c>
      <c r="X58" s="71" t="n">
        <v>0</v>
      </c>
      <c r="Y58" s="71" t="n">
        <v>14</v>
      </c>
      <c r="Z58" s="71" t="n">
        <v>6</v>
      </c>
      <c r="AA58" s="71" t="n">
        <v>0</v>
      </c>
      <c r="AB58" s="71" t="n">
        <v>0</v>
      </c>
      <c r="AC58" s="71" t="n">
        <v>0</v>
      </c>
      <c r="AD58" s="71" t="n">
        <v>0</v>
      </c>
      <c r="AE58" s="71" t="n">
        <v>0</v>
      </c>
      <c r="AF58" s="71" t="n">
        <v>180</v>
      </c>
      <c r="AG58" s="71" t="n">
        <v>0</v>
      </c>
      <c r="AH58" s="71" t="n">
        <v>70</v>
      </c>
      <c r="AI58" s="72" t="n">
        <v>2776</v>
      </c>
    </row>
    <row r="59" customFormat="false" ht="13.5" hidden="false" customHeight="false" outlineLevel="0" collapsed="false">
      <c r="A59" s="94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T59" s="94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10"/>
    </row>
    <row r="61" customFormat="false" ht="12.75" hidden="false" customHeight="false" outlineLevel="0" collapsed="false">
      <c r="A61" s="97" t="s">
        <v>552</v>
      </c>
      <c r="B61" s="97"/>
      <c r="C61" s="97"/>
      <c r="T61" s="97" t="s">
        <v>552</v>
      </c>
      <c r="U61" s="97"/>
      <c r="V61" s="97"/>
    </row>
    <row r="62" customFormat="false" ht="12.75" hidden="false" customHeight="false" outlineLevel="0" collapsed="false">
      <c r="A62" s="97" t="s">
        <v>39</v>
      </c>
      <c r="B62" s="97"/>
      <c r="C62" s="97"/>
      <c r="D62" s="97"/>
      <c r="T62" s="97"/>
      <c r="U62" s="97"/>
      <c r="V62" s="97"/>
    </row>
    <row r="63" customFormat="false" ht="15.75" hidden="false" customHeight="false" outlineLevel="0" collapsed="false">
      <c r="R63" s="319" t="s">
        <v>627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8" width="60.7"/>
    <col collapsed="false" customWidth="true" hidden="false" outlineLevel="0" max="3" min="2" style="498" width="22.7"/>
    <col collapsed="false" customWidth="true" hidden="false" outlineLevel="0" max="4" min="4" style="499" width="22.7"/>
    <col collapsed="false" customWidth="false" hidden="false" outlineLevel="0" max="257" min="5" style="498" width="11.42"/>
  </cols>
  <sheetData>
    <row r="1" customFormat="false" ht="18" hidden="false" customHeight="false" outlineLevel="0" collapsed="false">
      <c r="A1" s="320" t="s">
        <v>1160</v>
      </c>
      <c r="B1" s="320"/>
      <c r="C1" s="320"/>
      <c r="D1" s="320"/>
    </row>
    <row r="2" customFormat="false" ht="18" hidden="false" customHeight="false" outlineLevel="0" collapsed="false">
      <c r="A2" s="320" t="s">
        <v>94</v>
      </c>
      <c r="B2" s="320"/>
      <c r="C2" s="320"/>
      <c r="D2" s="320"/>
    </row>
    <row r="3" customFormat="false" ht="18" hidden="false" customHeight="false" outlineLevel="0" collapsed="false">
      <c r="A3" s="320" t="s">
        <v>1161</v>
      </c>
      <c r="B3" s="320"/>
      <c r="C3" s="320"/>
      <c r="D3" s="320"/>
    </row>
    <row r="4" customFormat="false" ht="18" hidden="false" customHeight="false" outlineLevel="0" collapsed="false">
      <c r="A4" s="590" t="s">
        <v>507</v>
      </c>
      <c r="B4" s="590"/>
      <c r="C4" s="590"/>
      <c r="D4" s="590"/>
    </row>
    <row r="5" customFormat="false" ht="18" hidden="false" customHeight="false" outlineLevel="0" collapsed="false">
      <c r="A5" s="320" t="s">
        <v>630</v>
      </c>
      <c r="B5" s="320"/>
      <c r="C5" s="320"/>
      <c r="D5" s="320"/>
    </row>
    <row r="6" customFormat="false" ht="13.5" hidden="false" customHeight="false" outlineLevel="0" collapsed="false">
      <c r="A6" s="501"/>
      <c r="B6" s="501"/>
      <c r="C6" s="501"/>
      <c r="D6" s="502"/>
    </row>
    <row r="7" s="504" customFormat="true" ht="12.75" hidden="false" customHeight="true" outlineLevel="0" collapsed="false">
      <c r="A7" s="503" t="s">
        <v>1108</v>
      </c>
      <c r="B7" s="322" t="s">
        <v>631</v>
      </c>
      <c r="C7" s="322" t="s">
        <v>632</v>
      </c>
      <c r="D7" s="323" t="s">
        <v>633</v>
      </c>
    </row>
    <row r="8" s="504" customFormat="true" ht="12.75" hidden="false" customHeight="true" outlineLevel="0" collapsed="false">
      <c r="A8" s="503"/>
      <c r="B8" s="322"/>
      <c r="C8" s="322"/>
      <c r="D8" s="323"/>
    </row>
    <row r="9" s="504" customFormat="true" ht="40.5" hidden="false" customHeight="true" outlineLevel="0" collapsed="false">
      <c r="A9" s="503"/>
      <c r="B9" s="322"/>
      <c r="C9" s="322"/>
      <c r="D9" s="323"/>
    </row>
    <row r="10" s="504" customFormat="true" ht="16.5" hidden="false" customHeight="true" outlineLevel="0" collapsed="false">
      <c r="A10" s="503"/>
      <c r="B10" s="322"/>
      <c r="C10" s="322"/>
      <c r="D10" s="323"/>
    </row>
    <row r="11" customFormat="false" ht="16.5" hidden="false" customHeight="false" outlineLevel="0" collapsed="false">
      <c r="A11" s="505"/>
      <c r="B11" s="505"/>
      <c r="C11" s="505"/>
      <c r="D11" s="506"/>
    </row>
    <row r="12" s="509" customFormat="true" ht="15.75" hidden="false" customHeight="false" outlineLevel="0" collapsed="false">
      <c r="A12" s="507" t="s">
        <v>1109</v>
      </c>
      <c r="B12" s="507" t="n">
        <v>6985</v>
      </c>
      <c r="C12" s="507" t="n">
        <v>0</v>
      </c>
      <c r="D12" s="508" t="n">
        <v>0</v>
      </c>
    </row>
    <row r="13" s="509" customFormat="true" ht="15.75" hidden="false" customHeight="false" outlineLevel="0" collapsed="false">
      <c r="A13" s="507"/>
      <c r="B13" s="507"/>
      <c r="C13" s="507"/>
      <c r="D13" s="508"/>
    </row>
    <row r="14" s="509" customFormat="true" ht="15.75" hidden="false" customHeight="false" outlineLevel="0" collapsed="false">
      <c r="A14" s="507" t="s">
        <v>1110</v>
      </c>
      <c r="B14" s="507" t="n">
        <v>2352</v>
      </c>
      <c r="C14" s="507" t="n">
        <v>0</v>
      </c>
      <c r="D14" s="508" t="n">
        <v>0</v>
      </c>
    </row>
    <row r="15" s="509" customFormat="true" ht="15.75" hidden="false" customHeight="false" outlineLevel="0" collapsed="false">
      <c r="A15" s="507"/>
      <c r="B15" s="507"/>
      <c r="C15" s="507"/>
      <c r="D15" s="508"/>
    </row>
    <row r="16" s="509" customFormat="true" ht="15.75" hidden="false" customHeight="false" outlineLevel="0" collapsed="false">
      <c r="A16" s="507" t="s">
        <v>1111</v>
      </c>
      <c r="B16" s="507" t="n">
        <v>-1691</v>
      </c>
      <c r="C16" s="507" t="n">
        <v>0</v>
      </c>
      <c r="D16" s="508" t="n">
        <v>0</v>
      </c>
    </row>
    <row r="17" s="509" customFormat="true" ht="16.5" hidden="false" customHeight="false" outlineLevel="0" collapsed="false">
      <c r="A17" s="507"/>
      <c r="B17" s="507"/>
      <c r="C17" s="507"/>
      <c r="D17" s="508"/>
    </row>
    <row r="18" s="509" customFormat="true" ht="16.5" hidden="false" customHeight="false" outlineLevel="0" collapsed="false">
      <c r="A18" s="359" t="s">
        <v>752</v>
      </c>
      <c r="B18" s="518" t="n">
        <v>7646</v>
      </c>
      <c r="C18" s="518" t="n">
        <v>0</v>
      </c>
      <c r="D18" s="519" t="n">
        <v>0</v>
      </c>
    </row>
    <row r="19" s="509" customFormat="true" ht="16.5" hidden="false" customHeight="false" outlineLevel="0" collapsed="false">
      <c r="A19" s="520"/>
      <c r="D19" s="508"/>
    </row>
    <row r="20" s="521" customFormat="true" ht="11.25" hidden="false" customHeight="false" outlineLevel="0" collapsed="false">
      <c r="A20" s="141" t="s">
        <v>967</v>
      </c>
      <c r="D20" s="522"/>
    </row>
    <row r="21" s="521" customFormat="true" ht="11.25" hidden="false" customHeight="false" outlineLevel="0" collapsed="false">
      <c r="A21" s="141" t="s">
        <v>39</v>
      </c>
      <c r="D21" s="522"/>
    </row>
    <row r="22" customFormat="false" ht="12.75" hidden="false" customHeight="false" outlineLevel="0" collapsed="false">
      <c r="D22" s="523"/>
    </row>
    <row r="23" customFormat="false" ht="12.75" hidden="false" customHeight="false" outlineLevel="0" collapsed="false">
      <c r="D23" s="523"/>
    </row>
    <row r="24" customFormat="false" ht="12.75" hidden="false" customHeight="false" outlineLevel="0" collapsed="false">
      <c r="D24" s="523"/>
    </row>
    <row r="25" customFormat="false" ht="12.75" hidden="false" customHeight="false" outlineLevel="0" collapsed="false">
      <c r="D25" s="523"/>
    </row>
    <row r="26" customFormat="false" ht="12.75" hidden="false" customHeight="false" outlineLevel="0" collapsed="false">
      <c r="D26" s="523"/>
    </row>
    <row r="27" customFormat="false" ht="12.75" hidden="false" customHeight="false" outlineLevel="0" collapsed="false">
      <c r="D27" s="523"/>
    </row>
    <row r="28" customFormat="false" ht="12.75" hidden="false" customHeight="false" outlineLevel="0" collapsed="false">
      <c r="D28" s="523"/>
    </row>
    <row r="29" customFormat="false" ht="12.75" hidden="false" customHeight="false" outlineLevel="0" collapsed="false">
      <c r="D29" s="523"/>
    </row>
    <row r="30" customFormat="false" ht="12.75" hidden="false" customHeight="false" outlineLevel="0" collapsed="false">
      <c r="D30" s="523"/>
    </row>
    <row r="31" customFormat="false" ht="12.75" hidden="false" customHeight="false" outlineLevel="0" collapsed="false">
      <c r="D31" s="523"/>
    </row>
    <row r="32" customFormat="false" ht="12.75" hidden="false" customHeight="false" outlineLevel="0" collapsed="false">
      <c r="D32" s="523"/>
    </row>
    <row r="33" customFormat="false" ht="12.75" hidden="false" customHeight="false" outlineLevel="0" collapsed="false">
      <c r="D33" s="523"/>
    </row>
    <row r="34" customFormat="false" ht="12.75" hidden="false" customHeight="false" outlineLevel="0" collapsed="false">
      <c r="D34" s="523"/>
    </row>
    <row r="35" customFormat="false" ht="12.75" hidden="false" customHeight="false" outlineLevel="0" collapsed="false">
      <c r="D35" s="523"/>
    </row>
    <row r="36" customFormat="false" ht="12.75" hidden="false" customHeight="false" outlineLevel="0" collapsed="false">
      <c r="D36" s="523"/>
    </row>
    <row r="37" customFormat="false" ht="12.75" hidden="false" customHeight="false" outlineLevel="0" collapsed="false">
      <c r="D37" s="523"/>
    </row>
    <row r="38" customFormat="false" ht="12.75" hidden="false" customHeight="false" outlineLevel="0" collapsed="false">
      <c r="D38" s="523"/>
    </row>
    <row r="39" customFormat="false" ht="12.75" hidden="false" customHeight="false" outlineLevel="0" collapsed="false">
      <c r="D39" s="523"/>
    </row>
    <row r="40" customFormat="false" ht="12.75" hidden="false" customHeight="false" outlineLevel="0" collapsed="false">
      <c r="D40" s="523"/>
    </row>
    <row r="41" customFormat="false" ht="12.75" hidden="false" customHeight="false" outlineLevel="0" collapsed="false">
      <c r="D41" s="523"/>
    </row>
    <row r="42" customFormat="false" ht="12.75" hidden="false" customHeight="false" outlineLevel="0" collapsed="false">
      <c r="D42" s="523"/>
    </row>
    <row r="43" customFormat="false" ht="12.75" hidden="false" customHeight="false" outlineLevel="0" collapsed="false">
      <c r="D43" s="523"/>
    </row>
    <row r="44" customFormat="false" ht="12.75" hidden="false" customHeight="false" outlineLevel="0" collapsed="false">
      <c r="D44" s="523"/>
    </row>
    <row r="45" customFormat="false" ht="12.75" hidden="false" customHeight="false" outlineLevel="0" collapsed="false">
      <c r="D45" s="523"/>
    </row>
    <row r="46" customFormat="false" ht="12.75" hidden="false" customHeight="false" outlineLevel="0" collapsed="false">
      <c r="D46" s="523"/>
    </row>
    <row r="47" customFormat="false" ht="12.75" hidden="false" customHeight="false" outlineLevel="0" collapsed="false">
      <c r="D47" s="523"/>
    </row>
    <row r="48" customFormat="false" ht="12.75" hidden="false" customHeight="false" outlineLevel="0" collapsed="false">
      <c r="D48" s="523"/>
    </row>
    <row r="49" customFormat="false" ht="12.75" hidden="false" customHeight="false" outlineLevel="0" collapsed="false">
      <c r="D49" s="523"/>
    </row>
    <row r="50" customFormat="false" ht="12.75" hidden="false" customHeight="false" outlineLevel="0" collapsed="false">
      <c r="D50" s="523"/>
    </row>
    <row r="51" customFormat="false" ht="12.75" hidden="false" customHeight="false" outlineLevel="0" collapsed="false">
      <c r="D51" s="523"/>
    </row>
    <row r="52" customFormat="false" ht="12.75" hidden="false" customHeight="false" outlineLevel="0" collapsed="false">
      <c r="D52" s="523"/>
    </row>
    <row r="53" customFormat="false" ht="12.75" hidden="false" customHeight="false" outlineLevel="0" collapsed="false">
      <c r="D53" s="523"/>
    </row>
    <row r="54" customFormat="false" ht="12.75" hidden="false" customHeight="false" outlineLevel="0" collapsed="false">
      <c r="D54" s="523"/>
    </row>
    <row r="55" customFormat="false" ht="12.75" hidden="false" customHeight="false" outlineLevel="0" collapsed="false">
      <c r="D55" s="523"/>
    </row>
    <row r="56" customFormat="false" ht="12.75" hidden="false" customHeight="false" outlineLevel="0" collapsed="false">
      <c r="D56" s="523"/>
    </row>
    <row r="57" customFormat="false" ht="12.75" hidden="false" customHeight="false" outlineLevel="0" collapsed="false">
      <c r="D57" s="523"/>
    </row>
    <row r="58" customFormat="false" ht="12.75" hidden="false" customHeight="false" outlineLevel="0" collapsed="false">
      <c r="D58" s="523"/>
    </row>
    <row r="59" customFormat="false" ht="12.75" hidden="false" customHeight="false" outlineLevel="0" collapsed="false">
      <c r="D59" s="523"/>
    </row>
    <row r="60" customFormat="false" ht="12.75" hidden="false" customHeight="false" outlineLevel="0" collapsed="false">
      <c r="D60" s="52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0.7"/>
    <col collapsed="false" customWidth="true" hidden="false" outlineLevel="0" max="3" min="2" style="71" width="22.7"/>
    <col collapsed="false" customWidth="true" hidden="false" outlineLevel="0" max="4" min="4" style="72" width="22.7"/>
    <col collapsed="false" customWidth="false" hidden="false" outlineLevel="0" max="257" min="5" style="56" width="11.42"/>
  </cols>
  <sheetData>
    <row r="1" customFormat="false" ht="18" hidden="false" customHeight="false" outlineLevel="0" collapsed="false">
      <c r="A1" s="320" t="s">
        <v>1162</v>
      </c>
      <c r="B1" s="320"/>
      <c r="C1" s="320"/>
      <c r="D1" s="320"/>
    </row>
    <row r="2" customFormat="false" ht="18" hidden="false" customHeight="false" outlineLevel="0" collapsed="false">
      <c r="A2" s="320" t="s">
        <v>94</v>
      </c>
      <c r="B2" s="320"/>
      <c r="C2" s="320"/>
      <c r="D2" s="320"/>
    </row>
    <row r="3" customFormat="false" ht="18" hidden="false" customHeight="false" outlineLevel="0" collapsed="false">
      <c r="A3" s="320" t="s">
        <v>629</v>
      </c>
      <c r="B3" s="320"/>
      <c r="C3" s="320"/>
      <c r="D3" s="320"/>
    </row>
    <row r="4" customFormat="false" ht="18" hidden="false" customHeight="false" outlineLevel="0" collapsed="false">
      <c r="A4" s="74" t="s">
        <v>521</v>
      </c>
      <c r="B4" s="74"/>
      <c r="C4" s="74"/>
      <c r="D4" s="74"/>
    </row>
    <row r="5" customFormat="false" ht="18" hidden="false" customHeight="false" outlineLevel="0" collapsed="false">
      <c r="A5" s="75" t="s">
        <v>630</v>
      </c>
      <c r="B5" s="75"/>
      <c r="C5" s="75"/>
      <c r="D5" s="75"/>
    </row>
    <row r="6" customFormat="false" ht="13.5" hidden="false" customHeight="false" outlineLevel="0" collapsed="false">
      <c r="A6" s="76"/>
      <c r="B6" s="77"/>
      <c r="C6" s="77"/>
      <c r="D6" s="78"/>
    </row>
    <row r="7" customFormat="false" ht="12.75" hidden="false" customHeight="true" outlineLevel="0" collapsed="false">
      <c r="A7" s="321" t="s">
        <v>527</v>
      </c>
      <c r="B7" s="322" t="s">
        <v>631</v>
      </c>
      <c r="C7" s="322" t="s">
        <v>632</v>
      </c>
      <c r="D7" s="323" t="s">
        <v>633</v>
      </c>
    </row>
    <row r="8" customFormat="false" ht="12.75" hidden="false" customHeight="true" outlineLevel="0" collapsed="false">
      <c r="A8" s="321"/>
      <c r="B8" s="322"/>
      <c r="C8" s="322"/>
      <c r="D8" s="323"/>
    </row>
    <row r="9" customFormat="false" ht="40.5" hidden="false" customHeight="true" outlineLevel="0" collapsed="false">
      <c r="A9" s="321"/>
      <c r="B9" s="322"/>
      <c r="C9" s="322"/>
      <c r="D9" s="323"/>
    </row>
    <row r="10" customFormat="false" ht="16.5" hidden="false" customHeight="true" outlineLevel="0" collapsed="false">
      <c r="A10" s="321"/>
      <c r="B10" s="322"/>
      <c r="C10" s="322"/>
      <c r="D10" s="323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50</v>
      </c>
    </row>
    <row r="13" customFormat="false" ht="12.75" hidden="false" customHeight="false" outlineLevel="0" collapsed="false">
      <c r="A13" s="307" t="s">
        <v>198</v>
      </c>
      <c r="B13" s="308" t="n">
        <v>8151</v>
      </c>
      <c r="C13" s="308" t="n">
        <v>857</v>
      </c>
      <c r="D13" s="324" t="n">
        <v>10.5140473561526</v>
      </c>
    </row>
    <row r="14" customFormat="false" ht="12.75" hidden="false" customHeight="false" outlineLevel="0" collapsed="false">
      <c r="A14" s="310" t="s">
        <v>204</v>
      </c>
      <c r="B14" s="311" t="n">
        <v>6231</v>
      </c>
      <c r="C14" s="311" t="n">
        <v>362</v>
      </c>
      <c r="D14" s="325" t="n">
        <v>5.80966137056652</v>
      </c>
    </row>
    <row r="16" customFormat="false" ht="12.75" hidden="false" customHeight="false" outlineLevel="0" collapsed="false">
      <c r="A16" s="92" t="s">
        <v>551</v>
      </c>
    </row>
    <row r="17" customFormat="false" ht="12.75" hidden="false" customHeight="false" outlineLevel="0" collapsed="false">
      <c r="A17" s="307" t="s">
        <v>198</v>
      </c>
      <c r="B17" s="308" t="n">
        <v>14587</v>
      </c>
      <c r="C17" s="308" t="n">
        <v>272</v>
      </c>
      <c r="D17" s="324" t="n">
        <v>1.86467402481662</v>
      </c>
    </row>
    <row r="18" customFormat="false" ht="12.75" hidden="false" customHeight="false" outlineLevel="0" collapsed="false">
      <c r="A18" s="310" t="s">
        <v>204</v>
      </c>
      <c r="B18" s="311" t="n">
        <v>15074</v>
      </c>
      <c r="C18" s="311" t="n">
        <v>296</v>
      </c>
      <c r="D18" s="325" t="n">
        <v>1.96364601300252</v>
      </c>
    </row>
    <row r="20" customFormat="false" ht="12.75" hidden="false" customHeight="false" outlineLevel="0" collapsed="false">
      <c r="A20" s="92" t="s">
        <v>192</v>
      </c>
    </row>
    <row r="21" customFormat="false" ht="12.75" hidden="false" customHeight="false" outlineLevel="0" collapsed="false">
      <c r="A21" s="70" t="s">
        <v>193</v>
      </c>
      <c r="B21" s="71" t="n">
        <v>1951</v>
      </c>
      <c r="C21" s="71" t="n">
        <v>49</v>
      </c>
      <c r="D21" s="326" t="n">
        <v>2.51153254741158</v>
      </c>
    </row>
    <row r="22" customFormat="false" ht="12.75" hidden="false" customHeight="false" outlineLevel="0" collapsed="false">
      <c r="A22" s="70" t="s">
        <v>194</v>
      </c>
      <c r="B22" s="71" t="n">
        <v>5477</v>
      </c>
      <c r="C22" s="71" t="n">
        <v>99</v>
      </c>
      <c r="D22" s="326" t="n">
        <v>1.80755888259996</v>
      </c>
    </row>
    <row r="23" customFormat="false" ht="12.75" hidden="false" customHeight="false" outlineLevel="0" collapsed="false">
      <c r="A23" s="70" t="s">
        <v>195</v>
      </c>
      <c r="B23" s="71" t="n">
        <v>9115</v>
      </c>
      <c r="C23" s="71" t="n">
        <v>114</v>
      </c>
      <c r="D23" s="326" t="n">
        <v>1.25068568294021</v>
      </c>
    </row>
    <row r="24" customFormat="false" ht="12.75" hidden="false" customHeight="false" outlineLevel="0" collapsed="false">
      <c r="A24" s="70" t="s">
        <v>196</v>
      </c>
      <c r="B24" s="71" t="n">
        <v>12649</v>
      </c>
      <c r="C24" s="71" t="n">
        <v>129</v>
      </c>
      <c r="D24" s="326" t="n">
        <v>1.01984346588663</v>
      </c>
    </row>
    <row r="25" customFormat="false" ht="12.75" hidden="false" customHeight="false" outlineLevel="0" collapsed="false">
      <c r="A25" s="70" t="s">
        <v>197</v>
      </c>
      <c r="B25" s="71" t="n">
        <v>15385</v>
      </c>
      <c r="C25" s="71" t="n">
        <v>144</v>
      </c>
      <c r="D25" s="326" t="n">
        <v>0.935976600584985</v>
      </c>
    </row>
    <row r="26" customFormat="false" ht="12.75" hidden="false" customHeight="false" outlineLevel="0" collapsed="false">
      <c r="A26" s="307" t="s">
        <v>198</v>
      </c>
      <c r="B26" s="308" t="n">
        <v>18591</v>
      </c>
      <c r="C26" s="308" t="n">
        <v>591</v>
      </c>
      <c r="D26" s="324" t="n">
        <v>3.17895756010973</v>
      </c>
    </row>
    <row r="27" customFormat="false" ht="12.75" hidden="false" customHeight="false" outlineLevel="0" collapsed="false">
      <c r="A27" s="70" t="s">
        <v>199</v>
      </c>
      <c r="B27" s="71" t="n">
        <v>2727</v>
      </c>
      <c r="C27" s="71" t="n">
        <v>27</v>
      </c>
      <c r="D27" s="326" t="n">
        <v>0.99009900990099</v>
      </c>
    </row>
    <row r="28" customFormat="false" ht="12.75" hidden="false" customHeight="false" outlineLevel="0" collapsed="false">
      <c r="A28" s="70" t="s">
        <v>200</v>
      </c>
      <c r="B28" s="71" t="n">
        <v>5166</v>
      </c>
      <c r="C28" s="71" t="n">
        <v>54</v>
      </c>
      <c r="D28" s="326" t="n">
        <v>1.04529616724739</v>
      </c>
    </row>
    <row r="29" customFormat="false" ht="12.75" hidden="false" customHeight="false" outlineLevel="0" collapsed="false">
      <c r="A29" s="70" t="s">
        <v>201</v>
      </c>
      <c r="B29" s="71" t="n">
        <v>9102</v>
      </c>
      <c r="C29" s="71" t="n">
        <v>81</v>
      </c>
      <c r="D29" s="326" t="n">
        <v>0.889914304548451</v>
      </c>
    </row>
    <row r="30" customFormat="false" ht="12.75" hidden="false" customHeight="false" outlineLevel="0" collapsed="false">
      <c r="A30" s="70" t="s">
        <v>202</v>
      </c>
      <c r="B30" s="71" t="n">
        <v>12473</v>
      </c>
      <c r="C30" s="71" t="n">
        <v>109</v>
      </c>
      <c r="D30" s="326" t="n">
        <v>0.873887597209974</v>
      </c>
    </row>
    <row r="31" customFormat="false" ht="12.75" hidden="false" customHeight="false" outlineLevel="0" collapsed="false">
      <c r="A31" s="70" t="s">
        <v>203</v>
      </c>
      <c r="B31" s="71" t="n">
        <v>15888</v>
      </c>
      <c r="C31" s="71" t="n">
        <v>136</v>
      </c>
      <c r="D31" s="326" t="n">
        <v>0.855991943605237</v>
      </c>
    </row>
    <row r="32" customFormat="false" ht="12.75" hidden="false" customHeight="false" outlineLevel="0" collapsed="false">
      <c r="A32" s="307" t="s">
        <v>204</v>
      </c>
      <c r="B32" s="308" t="n">
        <v>18310</v>
      </c>
      <c r="C32" s="308" t="n">
        <v>163</v>
      </c>
      <c r="D32" s="324" t="n">
        <v>0.890223921354451</v>
      </c>
    </row>
    <row r="34" customFormat="false" ht="12.75" hidden="false" customHeight="false" outlineLevel="0" collapsed="false">
      <c r="A34" s="92" t="s">
        <v>205</v>
      </c>
    </row>
    <row r="35" customFormat="false" ht="12.75" hidden="false" customHeight="false" outlineLevel="0" collapsed="false">
      <c r="A35" s="70" t="s">
        <v>193</v>
      </c>
      <c r="B35" s="71" t="n">
        <v>2891</v>
      </c>
      <c r="C35" s="71" t="n">
        <v>10</v>
      </c>
      <c r="D35" s="326" t="n">
        <v>0.345901072293324</v>
      </c>
    </row>
    <row r="36" customFormat="false" ht="12.75" hidden="false" customHeight="false" outlineLevel="0" collapsed="false">
      <c r="A36" s="70" t="s">
        <v>194</v>
      </c>
      <c r="B36" s="71" t="n">
        <v>5169</v>
      </c>
      <c r="C36" s="71" t="n">
        <v>20</v>
      </c>
      <c r="D36" s="326" t="n">
        <v>0.386922035209905</v>
      </c>
    </row>
    <row r="37" customFormat="false" ht="12.75" hidden="false" customHeight="false" outlineLevel="0" collapsed="false">
      <c r="A37" s="70" t="s">
        <v>195</v>
      </c>
      <c r="B37" s="71" t="n">
        <v>9947</v>
      </c>
      <c r="C37" s="71" t="n">
        <v>150</v>
      </c>
      <c r="D37" s="326" t="n">
        <v>1.50799235950538</v>
      </c>
    </row>
    <row r="38" customFormat="false" ht="12.75" hidden="false" customHeight="false" outlineLevel="0" collapsed="false">
      <c r="A38" s="70" t="s">
        <v>196</v>
      </c>
      <c r="B38" s="71" t="n">
        <v>13776</v>
      </c>
      <c r="C38" s="71" t="n">
        <v>190</v>
      </c>
      <c r="D38" s="326" t="n">
        <v>1.37921022067364</v>
      </c>
    </row>
    <row r="39" customFormat="false" ht="12.75" hidden="false" customHeight="false" outlineLevel="0" collapsed="false">
      <c r="A39" s="70" t="s">
        <v>197</v>
      </c>
      <c r="B39" s="71" t="n">
        <v>17308</v>
      </c>
      <c r="C39" s="71" t="n">
        <v>200</v>
      </c>
      <c r="D39" s="326" t="n">
        <v>1.15553501271089</v>
      </c>
    </row>
    <row r="40" customFormat="false" ht="12.75" hidden="false" customHeight="false" outlineLevel="0" collapsed="false">
      <c r="A40" s="307" t="s">
        <v>198</v>
      </c>
      <c r="B40" s="308" t="n">
        <v>22157</v>
      </c>
      <c r="C40" s="308" t="n">
        <v>160</v>
      </c>
      <c r="D40" s="324" t="n">
        <v>0.722119420499165</v>
      </c>
    </row>
    <row r="41" customFormat="false" ht="12.75" hidden="false" customHeight="false" outlineLevel="0" collapsed="false">
      <c r="A41" s="70" t="s">
        <v>199</v>
      </c>
      <c r="B41" s="71" t="n">
        <v>4588</v>
      </c>
      <c r="C41" s="71" t="n">
        <v>0</v>
      </c>
      <c r="D41" s="326" t="n">
        <v>0</v>
      </c>
    </row>
    <row r="42" customFormat="false" ht="12.75" hidden="false" customHeight="false" outlineLevel="0" collapsed="false">
      <c r="A42" s="70" t="s">
        <v>200</v>
      </c>
      <c r="B42" s="71" t="n">
        <v>8586</v>
      </c>
      <c r="C42" s="71" t="n">
        <v>0</v>
      </c>
      <c r="D42" s="326" t="n">
        <v>0</v>
      </c>
    </row>
    <row r="43" customFormat="false" ht="12.75" hidden="false" customHeight="false" outlineLevel="0" collapsed="false">
      <c r="A43" s="70" t="s">
        <v>201</v>
      </c>
      <c r="B43" s="71" t="n">
        <v>13671</v>
      </c>
      <c r="C43" s="71" t="n">
        <v>0</v>
      </c>
      <c r="D43" s="326" t="n">
        <v>0</v>
      </c>
    </row>
    <row r="44" customFormat="false" ht="12.75" hidden="false" customHeight="false" outlineLevel="0" collapsed="false">
      <c r="A44" s="70" t="s">
        <v>202</v>
      </c>
      <c r="B44" s="71" t="n">
        <v>-67040</v>
      </c>
      <c r="C44" s="71" t="n">
        <v>0</v>
      </c>
      <c r="D44" s="326" t="n">
        <v>0</v>
      </c>
    </row>
    <row r="45" customFormat="false" ht="12.75" hidden="false" customHeight="false" outlineLevel="0" collapsed="false">
      <c r="A45" s="70" t="s">
        <v>203</v>
      </c>
      <c r="B45" s="71" t="n">
        <v>-61815</v>
      </c>
      <c r="C45" s="71" t="n">
        <v>0</v>
      </c>
      <c r="D45" s="326" t="n">
        <v>0</v>
      </c>
    </row>
    <row r="46" customFormat="false" ht="12.75" hidden="false" customHeight="false" outlineLevel="0" collapsed="false">
      <c r="A46" s="307" t="s">
        <v>204</v>
      </c>
      <c r="B46" s="308" t="n">
        <v>30584</v>
      </c>
      <c r="C46" s="308" t="n">
        <v>0</v>
      </c>
      <c r="D46" s="324" t="n">
        <v>0</v>
      </c>
    </row>
    <row r="47" customFormat="false" ht="12.75" hidden="false" customHeight="false" outlineLevel="0" collapsed="false">
      <c r="D47" s="326"/>
    </row>
    <row r="48" customFormat="false" ht="12.75" hidden="false" customHeight="false" outlineLevel="0" collapsed="false">
      <c r="A48" s="92" t="s">
        <v>206</v>
      </c>
      <c r="D48" s="326"/>
    </row>
    <row r="49" customFormat="false" ht="12.75" hidden="false" customHeight="false" outlineLevel="0" collapsed="false">
      <c r="A49" s="70" t="s">
        <v>193</v>
      </c>
      <c r="B49" s="71" t="n">
        <v>3974</v>
      </c>
      <c r="C49" s="71" t="n">
        <v>0</v>
      </c>
      <c r="D49" s="326" t="n">
        <v>0</v>
      </c>
    </row>
    <row r="50" customFormat="false" ht="12.75" hidden="false" customHeight="false" outlineLevel="0" collapsed="false">
      <c r="A50" s="70" t="s">
        <v>194</v>
      </c>
      <c r="B50" s="71" t="n">
        <v>9231</v>
      </c>
      <c r="C50" s="71" t="n">
        <v>0</v>
      </c>
      <c r="D50" s="326" t="n">
        <v>0</v>
      </c>
    </row>
    <row r="51" customFormat="false" ht="12.75" hidden="false" customHeight="false" outlineLevel="0" collapsed="false">
      <c r="A51" s="70" t="s">
        <v>195</v>
      </c>
      <c r="B51" s="71" t="n">
        <v>14669</v>
      </c>
      <c r="C51" s="71" t="n">
        <v>0</v>
      </c>
      <c r="D51" s="326" t="n">
        <v>0</v>
      </c>
    </row>
    <row r="52" customFormat="false" ht="12.75" hidden="false" customHeight="false" outlineLevel="0" collapsed="false">
      <c r="A52" s="70" t="s">
        <v>196</v>
      </c>
      <c r="B52" s="71" t="n">
        <v>21142</v>
      </c>
      <c r="C52" s="71" t="n">
        <v>0</v>
      </c>
      <c r="D52" s="326" t="n">
        <v>0</v>
      </c>
    </row>
    <row r="53" customFormat="false" ht="12.75" hidden="false" customHeight="false" outlineLevel="0" collapsed="false">
      <c r="A53" s="70" t="s">
        <v>197</v>
      </c>
      <c r="B53" s="71" t="n">
        <v>27039</v>
      </c>
      <c r="C53" s="71" t="n">
        <v>0</v>
      </c>
      <c r="D53" s="326" t="n">
        <v>0</v>
      </c>
    </row>
    <row r="54" customFormat="false" ht="12.75" hidden="false" customHeight="false" outlineLevel="0" collapsed="false">
      <c r="A54" s="307" t="s">
        <v>198</v>
      </c>
      <c r="B54" s="308" t="n">
        <v>32697</v>
      </c>
      <c r="C54" s="308" t="n">
        <v>0</v>
      </c>
      <c r="D54" s="324" t="n">
        <v>0</v>
      </c>
    </row>
    <row r="55" customFormat="false" ht="12.75" hidden="false" customHeight="false" outlineLevel="0" collapsed="false">
      <c r="A55" s="70" t="s">
        <v>199</v>
      </c>
      <c r="B55" s="71" t="n">
        <v>7646</v>
      </c>
      <c r="C55" s="71" t="n">
        <v>0</v>
      </c>
      <c r="D55" s="326" t="n">
        <v>0</v>
      </c>
    </row>
    <row r="56" customFormat="false" ht="13.5" hidden="false" customHeight="false" outlineLevel="0" collapsed="false">
      <c r="A56" s="94"/>
      <c r="B56" s="109"/>
      <c r="C56" s="109"/>
      <c r="D56" s="110"/>
    </row>
    <row r="58" customFormat="false" ht="12.75" hidden="false" customHeight="false" outlineLevel="0" collapsed="false">
      <c r="A58" s="97" t="s">
        <v>552</v>
      </c>
      <c r="B58" s="97"/>
    </row>
    <row r="59" customFormat="false" ht="12.75" hidden="false" customHeight="false" outlineLevel="0" collapsed="false">
      <c r="A59" s="97" t="s">
        <v>39</v>
      </c>
      <c r="B59" s="9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6" customFormat="true" ht="45" hidden="false" customHeight="false" outlineLevel="0" collapsed="false">
      <c r="A1" s="42" t="s">
        <v>1163</v>
      </c>
      <c r="B1" s="42"/>
      <c r="C1" s="42"/>
      <c r="D1" s="42"/>
      <c r="E1" s="42"/>
      <c r="F1" s="42"/>
    </row>
    <row r="2" s="56" customFormat="true" ht="45" hidden="false" customHeight="false" outlineLevel="0" collapsed="false">
      <c r="A2" s="42" t="s">
        <v>94</v>
      </c>
      <c r="B2" s="42"/>
      <c r="C2" s="42"/>
      <c r="D2" s="42"/>
      <c r="E2" s="42"/>
      <c r="F2" s="42"/>
    </row>
    <row r="3" s="56" customFormat="true" ht="45" hidden="false" customHeight="false" outlineLevel="0" collapsed="false">
      <c r="A3" s="42" t="s">
        <v>640</v>
      </c>
      <c r="B3" s="42"/>
      <c r="C3" s="42"/>
      <c r="D3" s="42"/>
      <c r="E3" s="42"/>
      <c r="F3" s="42"/>
    </row>
    <row r="4" s="56" customFormat="true" ht="45" hidden="false" customHeight="false" outlineLevel="0" collapsed="false">
      <c r="A4" s="42" t="s">
        <v>641</v>
      </c>
      <c r="B4" s="42"/>
      <c r="C4" s="42"/>
      <c r="D4" s="42"/>
      <c r="E4" s="42"/>
      <c r="F4" s="42"/>
    </row>
    <row r="5" s="56" customFormat="true" ht="45" hidden="false" customHeight="false" outlineLevel="0" collapsed="false">
      <c r="A5" s="42" t="s">
        <v>642</v>
      </c>
      <c r="B5" s="42"/>
      <c r="C5" s="42"/>
      <c r="D5" s="42"/>
      <c r="E5" s="42"/>
      <c r="F5" s="42"/>
    </row>
    <row r="6" s="56" customFormat="true" ht="13.5" hidden="false" customHeight="false" outlineLevel="0" collapsed="false">
      <c r="A6" s="228"/>
      <c r="B6" s="228"/>
      <c r="C6" s="228"/>
      <c r="D6" s="228"/>
      <c r="E6" s="228"/>
      <c r="F6" s="228"/>
    </row>
    <row r="7" s="56" customFormat="true" ht="39.95" hidden="false" customHeight="true" outlineLevel="0" collapsed="false">
      <c r="A7" s="45" t="s">
        <v>643</v>
      </c>
      <c r="B7" s="331" t="s">
        <v>644</v>
      </c>
      <c r="C7" s="331"/>
      <c r="D7" s="331"/>
      <c r="E7" s="331"/>
      <c r="F7" s="331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645</v>
      </c>
      <c r="F8" s="46" t="s">
        <v>11</v>
      </c>
    </row>
    <row r="9" s="56" customFormat="true" ht="12.75" hidden="false" customHeight="false" outlineLevel="0" collapsed="false">
      <c r="A9" s="332"/>
      <c r="B9" s="332"/>
      <c r="C9" s="332"/>
      <c r="D9" s="332"/>
      <c r="E9" s="332"/>
      <c r="F9" s="332"/>
    </row>
    <row r="10" s="56" customFormat="true" ht="35.25" hidden="false" customHeight="false" outlineLevel="0" collapsed="false">
      <c r="A10" s="282" t="s">
        <v>646</v>
      </c>
      <c r="B10" s="53"/>
      <c r="C10" s="53"/>
      <c r="D10" s="53"/>
      <c r="E10" s="53"/>
      <c r="F10" s="53"/>
    </row>
    <row r="11" s="56" customFormat="true" ht="35.25" hidden="false" customHeight="false" outlineLevel="0" collapsed="false">
      <c r="A11" s="52" t="s">
        <v>647</v>
      </c>
      <c r="B11" s="53"/>
      <c r="C11" s="53"/>
      <c r="D11" s="53"/>
      <c r="E11" s="53"/>
      <c r="F11" s="53"/>
    </row>
    <row r="12" s="56" customFormat="true" ht="35.25" hidden="false" customHeight="false" outlineLevel="0" collapsed="false">
      <c r="A12" s="52" t="s">
        <v>648</v>
      </c>
      <c r="B12" s="333" t="s">
        <v>649</v>
      </c>
      <c r="C12" s="333" t="n">
        <v>0.129529839689454</v>
      </c>
      <c r="D12" s="334" t="n">
        <v>0.158225916273951</v>
      </c>
      <c r="E12" s="334" t="n">
        <v>0.204076391137624</v>
      </c>
      <c r="F12" s="334" t="n">
        <v>0.215001044863513</v>
      </c>
    </row>
    <row r="13" s="56" customFormat="true" ht="35.25" hidden="false" customHeight="false" outlineLevel="0" collapsed="false">
      <c r="A13" s="52" t="s">
        <v>650</v>
      </c>
      <c r="B13" s="333" t="n">
        <v>0.050197854719184</v>
      </c>
      <c r="C13" s="333" t="n">
        <v>0.0481390398422652</v>
      </c>
      <c r="D13" s="334" t="n">
        <v>0.0450398093425006</v>
      </c>
      <c r="E13" s="334" t="n">
        <v>0.108449976363141</v>
      </c>
      <c r="F13" s="334" t="n">
        <v>0.0994884047767133</v>
      </c>
    </row>
    <row r="14" s="56" customFormat="true" ht="35.25" hidden="false" customHeight="false" outlineLevel="0" collapsed="false">
      <c r="A14" s="52" t="s">
        <v>651</v>
      </c>
      <c r="B14" s="333" t="n">
        <v>0.0480204428686776</v>
      </c>
      <c r="C14" s="333" t="n">
        <v>0.0448240858356161</v>
      </c>
      <c r="D14" s="334" t="n">
        <v>0.0450398093425006</v>
      </c>
      <c r="E14" s="334" t="n">
        <v>0.106232696501201</v>
      </c>
      <c r="F14" s="334" t="n">
        <v>0.0994884047767134</v>
      </c>
    </row>
    <row r="15" s="56" customFormat="true" ht="12.75" hidden="false" customHeight="false" outlineLevel="0" collapsed="false">
      <c r="B15" s="58"/>
      <c r="C15" s="58"/>
      <c r="D15" s="58"/>
      <c r="E15" s="58"/>
      <c r="F15" s="58"/>
    </row>
    <row r="16" s="52" customFormat="true" ht="35.25" hidden="false" customHeight="false" outlineLevel="0" collapsed="false">
      <c r="A16" s="282" t="s">
        <v>652</v>
      </c>
      <c r="B16" s="53"/>
      <c r="C16" s="53"/>
      <c r="D16" s="53"/>
      <c r="E16" s="53"/>
      <c r="F16" s="53"/>
    </row>
    <row r="17" s="52" customFormat="true" ht="35.25" hidden="false" customHeight="false" outlineLevel="0" collapsed="false">
      <c r="A17" s="52" t="s">
        <v>653</v>
      </c>
      <c r="B17" s="334" t="n">
        <v>1.04040024811466</v>
      </c>
      <c r="C17" s="334" t="n">
        <v>1.04942047384301</v>
      </c>
      <c r="D17" s="334" t="n">
        <v>1.32850517152124</v>
      </c>
      <c r="E17" s="334" t="n">
        <v>1.30861240460003</v>
      </c>
      <c r="F17" s="334" t="n">
        <v>1.21822254636383</v>
      </c>
    </row>
    <row r="18" s="52" customFormat="true" ht="35.25" hidden="false" customHeight="false" outlineLevel="0" collapsed="false">
      <c r="A18" s="52" t="s">
        <v>654</v>
      </c>
      <c r="B18" s="334" t="n">
        <v>0.118914700995388</v>
      </c>
      <c r="C18" s="334" t="n">
        <v>0.11905561084383</v>
      </c>
      <c r="D18" s="334" t="n">
        <v>0.11008825390327</v>
      </c>
      <c r="E18" s="334" t="n">
        <v>0.127197240215197</v>
      </c>
      <c r="F18" s="334" t="n">
        <v>0.0311919092126302</v>
      </c>
    </row>
    <row r="19" s="52" customFormat="true" ht="35.25" hidden="false" customHeight="false" outlineLevel="0" collapsed="false">
      <c r="A19" s="52" t="s">
        <v>655</v>
      </c>
      <c r="B19" s="53"/>
      <c r="C19" s="53"/>
      <c r="D19" s="53"/>
      <c r="E19" s="53"/>
      <c r="F19" s="53"/>
    </row>
    <row r="20" s="56" customFormat="true" ht="35.25" hidden="false" customHeight="false" outlineLevel="0" collapsed="false">
      <c r="A20" s="52" t="s">
        <v>656</v>
      </c>
      <c r="B20" s="53"/>
      <c r="C20" s="53"/>
      <c r="D20" s="53"/>
      <c r="E20" s="53"/>
      <c r="F20" s="53"/>
    </row>
    <row r="21" s="52" customFormat="true" ht="35.25" hidden="false" customHeight="false" outlineLevel="0" collapsed="false">
      <c r="A21" s="52" t="s">
        <v>657</v>
      </c>
      <c r="B21" s="334" t="n">
        <v>0.70291220864326</v>
      </c>
      <c r="C21" s="334" t="n">
        <v>0.711999780155501</v>
      </c>
      <c r="D21" s="334" t="n">
        <v>0.674464289037349</v>
      </c>
      <c r="E21" s="334" t="n">
        <v>0.550834804625629</v>
      </c>
      <c r="F21" s="334" t="n">
        <v>0.714633678682387</v>
      </c>
    </row>
    <row r="22" s="52" customFormat="true" ht="35.25" hidden="false" customHeight="false" outlineLevel="0" collapsed="false">
      <c r="A22" s="52" t="s">
        <v>658</v>
      </c>
      <c r="B22" s="334" t="n">
        <v>0.103980969610386</v>
      </c>
      <c r="C22" s="334" t="n">
        <v>0.101470995247826</v>
      </c>
      <c r="D22" s="334" t="n">
        <v>0.137029653683682</v>
      </c>
      <c r="E22" s="334" t="n">
        <v>0.0959112266698458</v>
      </c>
      <c r="F22" s="334" t="n">
        <v>0.106828551743861</v>
      </c>
    </row>
    <row r="23" s="52" customFormat="true" ht="35.25" hidden="false" customHeight="false" outlineLevel="0" collapsed="false">
      <c r="A23" s="52" t="s">
        <v>659</v>
      </c>
      <c r="B23" s="334" t="n">
        <v>0.176782303523456</v>
      </c>
      <c r="C23" s="334" t="n">
        <v>0.169625734368958</v>
      </c>
      <c r="D23" s="334" t="n">
        <v>0.163858235480209</v>
      </c>
      <c r="E23" s="334" t="n">
        <v>0.000883721546342396</v>
      </c>
      <c r="F23" s="334" t="n">
        <v>0.146374159917844</v>
      </c>
    </row>
    <row r="24" s="52" customFormat="true" ht="35.25" hidden="false" customHeight="false" outlineLevel="0" collapsed="false">
      <c r="A24" s="52" t="s">
        <v>660</v>
      </c>
      <c r="B24" s="334" t="n">
        <v>0.0163245182228986</v>
      </c>
      <c r="C24" s="334" t="n">
        <v>0.0169034902277157</v>
      </c>
      <c r="D24" s="334" t="n">
        <v>0.0246478217987606</v>
      </c>
      <c r="E24" s="334" t="n">
        <v>0.184504784775011</v>
      </c>
      <c r="F24" s="334" t="n">
        <v>0.0321636096559075</v>
      </c>
    </row>
    <row r="25" s="52" customFormat="true" ht="35.25" hidden="false" customHeight="false" outlineLevel="0" collapsed="false">
      <c r="A25" s="52" t="s">
        <v>1164</v>
      </c>
      <c r="B25" s="334" t="n">
        <v>0</v>
      </c>
      <c r="C25" s="334" t="n">
        <v>0</v>
      </c>
      <c r="D25" s="334" t="n">
        <v>0</v>
      </c>
      <c r="E25" s="334" t="n">
        <v>0.167865462383172</v>
      </c>
      <c r="F25" s="334" t="n">
        <v>0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8"/>
    </row>
    <row r="27" s="52" customFormat="true" ht="35.25" hidden="false" customHeight="false" outlineLevel="0" collapsed="false">
      <c r="A27" s="282" t="s">
        <v>662</v>
      </c>
      <c r="B27" s="58"/>
      <c r="C27" s="58"/>
      <c r="D27" s="58"/>
      <c r="E27" s="58"/>
      <c r="F27" s="58"/>
    </row>
    <row r="28" s="52" customFormat="true" ht="35.25" hidden="false" customHeight="false" outlineLevel="0" collapsed="false">
      <c r="A28" s="52" t="s">
        <v>663</v>
      </c>
      <c r="B28" s="334" t="n">
        <v>1.23882346425184</v>
      </c>
      <c r="C28" s="334" t="n">
        <v>1.28812672094241</v>
      </c>
      <c r="D28" s="333" t="n">
        <v>1.14032137535733</v>
      </c>
      <c r="E28" s="333" t="n">
        <v>1.24201235209015</v>
      </c>
      <c r="F28" s="333" t="n">
        <v>1.10077857021088</v>
      </c>
    </row>
    <row r="29" s="52" customFormat="true" ht="35.25" hidden="false" customHeight="false" outlineLevel="0" collapsed="false">
      <c r="A29" s="52" t="s">
        <v>664</v>
      </c>
      <c r="B29" s="334" t="n">
        <v>0.155603520215074</v>
      </c>
      <c r="C29" s="334" t="n">
        <v>0.184413648204358</v>
      </c>
      <c r="D29" s="334" t="n">
        <v>0.0989772689973684</v>
      </c>
      <c r="E29" s="334" t="n">
        <v>0.113765236815569</v>
      </c>
      <c r="F29" s="334" t="n">
        <v>0.0736164794284256</v>
      </c>
    </row>
    <row r="30" s="52" customFormat="true" ht="34.5" hidden="false" customHeight="false" outlineLevel="0" collapsed="false">
      <c r="A30" s="57"/>
      <c r="B30" s="58"/>
      <c r="C30" s="58"/>
      <c r="D30" s="58"/>
      <c r="E30" s="58"/>
      <c r="F30" s="58"/>
    </row>
    <row r="31" s="52" customFormat="true" ht="35.25" hidden="false" customHeight="false" outlineLevel="0" collapsed="false">
      <c r="A31" s="282" t="s">
        <v>665</v>
      </c>
      <c r="B31" s="53"/>
      <c r="C31" s="53"/>
      <c r="D31" s="53"/>
      <c r="E31" s="53"/>
      <c r="F31" s="53"/>
    </row>
    <row r="32" s="52" customFormat="true" ht="35.25" hidden="false" customHeight="false" outlineLevel="0" collapsed="false">
      <c r="A32" s="52" t="s">
        <v>666</v>
      </c>
      <c r="B32" s="334" t="n">
        <v>0.0424608979620952</v>
      </c>
      <c r="C32" s="334" t="n">
        <v>0.0363677416340958</v>
      </c>
      <c r="D32" s="334" t="n">
        <v>0.0383422855301096</v>
      </c>
      <c r="E32" s="334" t="n">
        <v>0.0178066928803703</v>
      </c>
      <c r="F32" s="334" t="n">
        <v>0.0386747881769552</v>
      </c>
    </row>
    <row r="33" s="52" customFormat="true" ht="35.25" hidden="false" customHeight="false" outlineLevel="0" collapsed="false">
      <c r="A33" s="52" t="s">
        <v>667</v>
      </c>
      <c r="B33" s="334" t="n">
        <v>1.03058721685183</v>
      </c>
      <c r="C33" s="334" t="n">
        <v>0.895611920674921</v>
      </c>
      <c r="D33" s="334" t="n">
        <v>0.425144326395964</v>
      </c>
      <c r="E33" s="334" t="n">
        <v>0.171869867381181</v>
      </c>
      <c r="F33" s="334" t="n">
        <v>0.406812935871003</v>
      </c>
    </row>
    <row r="34" s="52" customFormat="true" ht="34.5" hidden="false" customHeight="false" outlineLevel="0" collapsed="false">
      <c r="A34" s="57"/>
      <c r="B34" s="58"/>
      <c r="C34" s="58"/>
      <c r="D34" s="58"/>
      <c r="E34" s="58"/>
      <c r="F34" s="58"/>
    </row>
    <row r="35" s="56" customFormat="true" ht="35.25" hidden="false" customHeight="false" outlineLevel="0" collapsed="false">
      <c r="A35" s="282" t="s">
        <v>668</v>
      </c>
      <c r="B35" s="53"/>
      <c r="C35" s="53"/>
      <c r="D35" s="53"/>
      <c r="E35" s="53"/>
      <c r="F35" s="53"/>
    </row>
    <row r="36" s="52" customFormat="true" ht="35.25" hidden="false" customHeight="false" outlineLevel="0" collapsed="false">
      <c r="A36" s="52" t="s">
        <v>669</v>
      </c>
      <c r="B36" s="334" t="n">
        <v>0.455476342298131</v>
      </c>
      <c r="C36" s="334" t="n">
        <v>0.444335968647338</v>
      </c>
      <c r="D36" s="334" t="n">
        <v>0.530455607417541</v>
      </c>
      <c r="E36" s="334" t="n">
        <v>0.114955253452421</v>
      </c>
      <c r="F36" s="334" t="n">
        <v>0.512363142594793</v>
      </c>
    </row>
    <row r="37" s="52" customFormat="true" ht="35.25" hidden="false" customHeight="false" outlineLevel="0" collapsed="false">
      <c r="A37" s="52" t="s">
        <v>670</v>
      </c>
      <c r="B37" s="334" t="n">
        <v>0.452310602531077</v>
      </c>
      <c r="C37" s="334" t="n">
        <v>0.444335968647338</v>
      </c>
      <c r="D37" s="334" t="n">
        <v>0.530455607417541</v>
      </c>
      <c r="E37" s="334" t="n">
        <v>0.111695314910924</v>
      </c>
      <c r="F37" s="334" t="n">
        <v>0.512363142594793</v>
      </c>
    </row>
    <row r="38" s="52" customFormat="true" ht="35.25" hidden="false" customHeight="false" outlineLevel="0" collapsed="false">
      <c r="A38" s="52" t="s">
        <v>671</v>
      </c>
      <c r="B38" s="334" t="n">
        <v>0.340444035656711</v>
      </c>
      <c r="C38" s="334" t="n">
        <v>0.336659370714126</v>
      </c>
      <c r="D38" s="334" t="n">
        <v>0.21504753934995</v>
      </c>
      <c r="E38" s="334" t="n">
        <v>0.449049722857493</v>
      </c>
      <c r="F38" s="334" t="n">
        <v>0.209028023584779</v>
      </c>
    </row>
    <row r="39" s="52" customFormat="true" ht="35.25" hidden="false" customHeight="false" outlineLevel="0" collapsed="false">
      <c r="A39" s="52" t="s">
        <v>672</v>
      </c>
      <c r="B39" s="334" t="n">
        <v>0.885509153133374</v>
      </c>
      <c r="C39" s="334" t="n">
        <v>0.891330175740759</v>
      </c>
      <c r="D39" s="334" t="n">
        <v>0.872102997468567</v>
      </c>
      <c r="E39" s="334" t="n">
        <v>0.800703793826615</v>
      </c>
      <c r="F39" s="334" t="n">
        <v>1.0023730171849</v>
      </c>
    </row>
    <row r="40" s="52" customFormat="true" ht="35.25" hidden="false" customHeight="false" outlineLevel="0" collapsed="false">
      <c r="B40" s="334"/>
      <c r="C40" s="334"/>
      <c r="D40" s="334"/>
      <c r="E40" s="334"/>
      <c r="F40" s="334"/>
    </row>
    <row r="41" s="52" customFormat="true" ht="35.25" hidden="false" customHeight="false" outlineLevel="0" collapsed="false">
      <c r="A41" s="282" t="s">
        <v>673</v>
      </c>
      <c r="B41" s="334"/>
      <c r="C41" s="334"/>
      <c r="D41" s="334"/>
      <c r="E41" s="334"/>
      <c r="F41" s="334"/>
    </row>
    <row r="42" s="52" customFormat="true" ht="35.25" hidden="false" customHeight="false" outlineLevel="0" collapsed="false">
      <c r="A42" s="52" t="s">
        <v>674</v>
      </c>
      <c r="B42" s="334" t="n">
        <v>0.192275832983566</v>
      </c>
      <c r="C42" s="334" t="n">
        <v>0.16828533154722</v>
      </c>
      <c r="D42" s="334" t="n">
        <v>0.202679431507854</v>
      </c>
      <c r="E42" s="334" t="n">
        <v>0.414751119838071</v>
      </c>
      <c r="F42" s="334" t="n">
        <v>0.207626022184509</v>
      </c>
    </row>
    <row r="43" s="52" customFormat="true" ht="35.25" hidden="false" customHeight="false" outlineLevel="0" collapsed="false">
      <c r="A43" s="52" t="s">
        <v>675</v>
      </c>
      <c r="B43" s="334" t="n">
        <v>0.1784432773747</v>
      </c>
      <c r="C43" s="334" t="n">
        <v>0.154696476113981</v>
      </c>
      <c r="D43" s="334" t="n">
        <v>0.190279427482095</v>
      </c>
      <c r="E43" s="334" t="n">
        <v>0.418050383547209</v>
      </c>
      <c r="F43" s="334" t="n">
        <v>0.226154178663229</v>
      </c>
    </row>
    <row r="44" s="52" customFormat="true" ht="35.25" hidden="false" customHeight="false" outlineLevel="0" collapsed="false">
      <c r="A44" s="335"/>
      <c r="B44" s="65"/>
      <c r="C44" s="65"/>
      <c r="D44" s="65"/>
      <c r="E44" s="65"/>
      <c r="F44" s="65"/>
    </row>
    <row r="45" s="56" customFormat="true" ht="30" hidden="false" customHeight="false" outlineLevel="0" collapsed="false">
      <c r="A45" s="67" t="s">
        <v>38</v>
      </c>
      <c r="B45" s="67"/>
      <c r="C45" s="58"/>
      <c r="D45" s="58"/>
      <c r="E45" s="58"/>
      <c r="F45" s="58"/>
    </row>
    <row r="46" customFormat="false" ht="30" hidden="false" customHeight="false" outlineLevel="0" collapsed="false">
      <c r="A46" s="67" t="s">
        <v>39</v>
      </c>
      <c r="B46" s="67"/>
      <c r="C46" s="58"/>
      <c r="D46" s="58"/>
      <c r="E46" s="58"/>
    </row>
    <row r="47" s="52" customFormat="true" ht="34.5" hidden="false" customHeight="false" outlineLevel="0" collapsed="false">
      <c r="A47" s="242" t="s">
        <v>676</v>
      </c>
      <c r="B47" s="242"/>
      <c r="C47" s="242"/>
      <c r="D47" s="242"/>
      <c r="E47" s="242"/>
      <c r="F47" s="242"/>
    </row>
    <row r="48" s="52" customFormat="true" ht="34.5" hidden="false" customHeight="false" outlineLevel="0" collapsed="false">
      <c r="A48" s="242" t="s">
        <v>677</v>
      </c>
      <c r="B48" s="58"/>
      <c r="C48" s="58"/>
      <c r="D48" s="58"/>
      <c r="E48" s="58"/>
      <c r="F48" s="58"/>
    </row>
    <row r="49" s="56" customFormat="true" ht="30" hidden="false" customHeight="false" outlineLevel="0" collapsed="false">
      <c r="A49" s="67" t="s">
        <v>678</v>
      </c>
      <c r="B49" s="67"/>
      <c r="C49" s="67"/>
      <c r="D49" s="67"/>
      <c r="E49" s="67"/>
      <c r="F49" s="67"/>
      <c r="G49" s="67"/>
      <c r="H49" s="67"/>
    </row>
    <row r="50" s="56" customFormat="true" ht="30" hidden="false" customHeight="false" outlineLevel="0" collapsed="false">
      <c r="A50" s="67" t="s">
        <v>679</v>
      </c>
      <c r="B50" s="67"/>
      <c r="C50" s="67"/>
      <c r="D50" s="67"/>
      <c r="E50" s="67"/>
      <c r="F50" s="67"/>
      <c r="G50" s="67"/>
      <c r="H50" s="67"/>
      <c r="I50" s="67"/>
      <c r="J50" s="67"/>
    </row>
    <row r="51" s="56" customFormat="true" ht="30" hidden="false" customHeight="false" outlineLevel="0" collapsed="false">
      <c r="A51" s="67" t="s">
        <v>1165</v>
      </c>
      <c r="B51" s="67"/>
      <c r="C51" s="67"/>
      <c r="D51" s="67"/>
      <c r="E51" s="67"/>
      <c r="F51" s="67"/>
      <c r="G51" s="67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59" width="20.7"/>
    <col collapsed="false" customWidth="true" hidden="false" outlineLevel="0" max="3" min="3" style="59" width="1.7"/>
    <col collapsed="false" customWidth="true" hidden="false" outlineLevel="0" max="5" min="4" style="59" width="20.7"/>
    <col collapsed="false" customWidth="true" hidden="false" outlineLevel="0" max="6" min="6" style="59" width="1.7"/>
    <col collapsed="false" customWidth="true" hidden="false" outlineLevel="0" max="8" min="7" style="59" width="18.7"/>
    <col collapsed="false" customWidth="true" hidden="false" outlineLevel="0" max="9" min="9" style="59" width="1.7"/>
    <col collapsed="false" customWidth="true" hidden="false" outlineLevel="0" max="11" min="10" style="59" width="18.7"/>
    <col collapsed="false" customWidth="true" hidden="false" outlineLevel="0" max="12" min="12" style="59" width="1.7"/>
    <col collapsed="false" customWidth="true" hidden="false" outlineLevel="0" max="14" min="13" style="59" width="18.7"/>
    <col collapsed="false" customWidth="true" hidden="false" outlineLevel="0" max="15" min="15" style="59" width="20.7"/>
    <col collapsed="false" customWidth="true" hidden="false" outlineLevel="0" max="16" min="16" style="59" width="1.7"/>
    <col collapsed="false" customWidth="true" hidden="false" outlineLevel="0" max="18" min="17" style="59" width="18.7"/>
  </cols>
  <sheetData>
    <row r="1" s="133" customFormat="true" ht="18" hidden="false" customHeight="false" outlineLevel="0" collapsed="false">
      <c r="A1" s="337" t="s">
        <v>1166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</row>
    <row r="3" customFormat="false" ht="18" hidden="false" customHeight="false" outlineLevel="0" collapsed="false">
      <c r="A3" s="337" t="s">
        <v>1167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</row>
    <row r="5" customFormat="false" ht="18" hidden="false" customHeight="false" outlineLevel="0" collapsed="false">
      <c r="A5" s="120" t="s">
        <v>278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</row>
    <row r="6" customFormat="false" ht="13.5" hidden="false" customHeight="false" outlineLevel="0" collapsed="false">
      <c r="A6" s="591"/>
      <c r="B6" s="591"/>
      <c r="C6" s="591"/>
      <c r="D6" s="591"/>
      <c r="E6" s="591"/>
      <c r="F6" s="591"/>
      <c r="G6" s="591"/>
      <c r="H6" s="591"/>
      <c r="I6" s="591"/>
      <c r="J6" s="591"/>
      <c r="K6" s="591"/>
      <c r="L6" s="591"/>
      <c r="M6" s="591"/>
      <c r="N6" s="591"/>
      <c r="O6" s="591"/>
      <c r="P6" s="591"/>
      <c r="Q6" s="591"/>
      <c r="R6" s="591"/>
    </row>
    <row r="7" customFormat="false" ht="13.5" hidden="false" customHeight="true" outlineLevel="0" collapsed="false">
      <c r="A7" s="339" t="s">
        <v>1108</v>
      </c>
      <c r="B7" s="81" t="s">
        <v>909</v>
      </c>
      <c r="C7" s="133"/>
      <c r="D7" s="81" t="s">
        <v>984</v>
      </c>
      <c r="E7" s="81"/>
      <c r="F7" s="133"/>
      <c r="G7" s="66" t="s">
        <v>985</v>
      </c>
      <c r="H7" s="66"/>
      <c r="I7" s="133"/>
      <c r="J7" s="66" t="s">
        <v>986</v>
      </c>
      <c r="K7" s="66"/>
      <c r="L7" s="133"/>
      <c r="M7" s="66" t="s">
        <v>945</v>
      </c>
      <c r="N7" s="66"/>
      <c r="O7" s="66"/>
      <c r="P7" s="133"/>
      <c r="Q7" s="66" t="s">
        <v>987</v>
      </c>
      <c r="R7" s="66"/>
    </row>
    <row r="8" customFormat="false" ht="12.75" hidden="false" customHeight="false" outlineLevel="0" collapsed="false">
      <c r="A8" s="339"/>
      <c r="R8" s="59" t="s">
        <v>990</v>
      </c>
    </row>
    <row r="9" customFormat="false" ht="12.75" hidden="false" customHeight="false" outlineLevel="0" collapsed="false">
      <c r="A9" s="339"/>
      <c r="B9" s="59" t="s">
        <v>988</v>
      </c>
      <c r="D9" s="59" t="s">
        <v>687</v>
      </c>
      <c r="E9" s="59" t="s">
        <v>992</v>
      </c>
      <c r="G9" s="59" t="s">
        <v>993</v>
      </c>
      <c r="H9" s="59" t="s">
        <v>994</v>
      </c>
      <c r="M9" s="59" t="s">
        <v>700</v>
      </c>
      <c r="N9" s="59" t="s">
        <v>1168</v>
      </c>
      <c r="O9" s="59" t="s">
        <v>997</v>
      </c>
      <c r="R9" s="59" t="s">
        <v>998</v>
      </c>
    </row>
    <row r="10" customFormat="false" ht="12.75" hidden="false" customHeight="false" outlineLevel="0" collapsed="false">
      <c r="A10" s="339"/>
      <c r="B10" s="59" t="s">
        <v>991</v>
      </c>
      <c r="D10" s="59" t="s">
        <v>999</v>
      </c>
      <c r="E10" s="59" t="s">
        <v>1000</v>
      </c>
      <c r="G10" s="59" t="s">
        <v>1001</v>
      </c>
      <c r="H10" s="59" t="s">
        <v>1002</v>
      </c>
      <c r="J10" s="59" t="s">
        <v>877</v>
      </c>
      <c r="K10" s="59" t="s">
        <v>877</v>
      </c>
      <c r="M10" s="59" t="s">
        <v>995</v>
      </c>
      <c r="N10" s="59" t="s">
        <v>1169</v>
      </c>
      <c r="O10" s="59" t="s">
        <v>1003</v>
      </c>
      <c r="Q10" s="59" t="s">
        <v>1004</v>
      </c>
      <c r="R10" s="59" t="s">
        <v>694</v>
      </c>
    </row>
    <row r="11" customFormat="false" ht="12.75" hidden="false" customHeight="false" outlineLevel="0" collapsed="false">
      <c r="A11" s="339"/>
      <c r="B11" s="59" t="s">
        <v>694</v>
      </c>
      <c r="D11" s="59" t="s">
        <v>694</v>
      </c>
      <c r="E11" s="59" t="s">
        <v>694</v>
      </c>
      <c r="G11" s="59" t="s">
        <v>694</v>
      </c>
      <c r="H11" s="59" t="s">
        <v>694</v>
      </c>
      <c r="J11" s="59" t="s">
        <v>694</v>
      </c>
      <c r="K11" s="59" t="s">
        <v>694</v>
      </c>
      <c r="M11" s="59" t="s">
        <v>694</v>
      </c>
      <c r="N11" s="59" t="s">
        <v>694</v>
      </c>
      <c r="O11" s="59" t="s">
        <v>694</v>
      </c>
      <c r="Q11" s="59" t="s">
        <v>694</v>
      </c>
      <c r="R11" s="59" t="s">
        <v>1007</v>
      </c>
    </row>
    <row r="12" customFormat="false" ht="13.5" hidden="false" customHeight="false" outlineLevel="0" collapsed="false">
      <c r="A12" s="339"/>
      <c r="B12" s="66" t="s">
        <v>1008</v>
      </c>
      <c r="C12" s="66"/>
      <c r="D12" s="66" t="s">
        <v>1010</v>
      </c>
      <c r="E12" s="66" t="s">
        <v>1011</v>
      </c>
      <c r="F12" s="66"/>
      <c r="G12" s="66" t="s">
        <v>1012</v>
      </c>
      <c r="H12" s="66" t="s">
        <v>1008</v>
      </c>
      <c r="I12" s="66"/>
      <c r="J12" s="66" t="s">
        <v>1013</v>
      </c>
      <c r="K12" s="66" t="s">
        <v>1014</v>
      </c>
      <c r="L12" s="66"/>
      <c r="M12" s="66" t="s">
        <v>1015</v>
      </c>
      <c r="N12" s="66" t="s">
        <v>1015</v>
      </c>
      <c r="O12" s="66" t="s">
        <v>1015</v>
      </c>
      <c r="P12" s="66"/>
      <c r="Q12" s="66" t="s">
        <v>1015</v>
      </c>
      <c r="R12" s="66" t="s">
        <v>1017</v>
      </c>
    </row>
    <row r="13" customFormat="false" ht="12.75" hidden="false" customHeight="false" outlineLevel="0" collapsed="false">
      <c r="A13" s="134"/>
    </row>
    <row r="14" s="349" customFormat="true" ht="15.75" hidden="false" customHeight="false" outlineLevel="0" collapsed="false">
      <c r="A14" s="346" t="s">
        <v>1109</v>
      </c>
      <c r="B14" s="363" t="n">
        <v>9.32477461192896</v>
      </c>
      <c r="C14" s="363"/>
      <c r="D14" s="363" t="n">
        <v>141.521418020679</v>
      </c>
      <c r="E14" s="363" t="n">
        <v>2.38800705467372</v>
      </c>
      <c r="F14" s="363"/>
      <c r="G14" s="363" t="n">
        <v>150.271819484567</v>
      </c>
      <c r="H14" s="363" t="n">
        <v>26.8378508563032</v>
      </c>
      <c r="I14" s="363"/>
      <c r="J14" s="363" t="n">
        <v>6.08828497256646</v>
      </c>
      <c r="K14" s="363" t="n">
        <v>68.9405157989884</v>
      </c>
      <c r="L14" s="363"/>
      <c r="M14" s="363" t="n">
        <v>41.8097688258742</v>
      </c>
      <c r="N14" s="363" t="n">
        <v>39.0447000750204</v>
      </c>
      <c r="O14" s="363" t="n">
        <v>88.2054718307333</v>
      </c>
      <c r="P14" s="363"/>
      <c r="Q14" s="363" t="n">
        <v>20.6246455994035</v>
      </c>
      <c r="R14" s="363" t="n">
        <v>19.233352303324</v>
      </c>
    </row>
    <row r="15" s="349" customFormat="true" ht="15.75" hidden="false" customHeight="false" outlineLevel="0" collapsed="false">
      <c r="A15" s="346"/>
      <c r="B15" s="363"/>
      <c r="C15" s="363"/>
      <c r="D15" s="363"/>
      <c r="E15" s="363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</row>
    <row r="16" s="349" customFormat="true" ht="15.75" hidden="false" customHeight="false" outlineLevel="0" collapsed="false">
      <c r="A16" s="346" t="s">
        <v>1110</v>
      </c>
      <c r="B16" s="363" t="n">
        <v>10.8778165418244</v>
      </c>
      <c r="C16" s="363"/>
      <c r="D16" s="363" t="n">
        <v>175.336762184668</v>
      </c>
      <c r="E16" s="363" t="n">
        <v>1.21542093215016</v>
      </c>
      <c r="F16" s="363"/>
      <c r="G16" s="363" t="n">
        <v>109.917324693912</v>
      </c>
      <c r="H16" s="363" t="n">
        <v>7.36140535642122</v>
      </c>
      <c r="I16" s="363"/>
      <c r="J16" s="363" t="n">
        <v>4.2119163158732</v>
      </c>
      <c r="K16" s="363" t="n">
        <v>41.763907734057</v>
      </c>
      <c r="L16" s="363"/>
      <c r="M16" s="363" t="n">
        <v>59.8864108299514</v>
      </c>
      <c r="N16" s="363" t="n">
        <v>29.5721644602146</v>
      </c>
      <c r="O16" s="363" t="n">
        <v>96.3497001799649</v>
      </c>
      <c r="P16" s="363"/>
      <c r="Q16" s="363" t="n">
        <v>19.6782854519887</v>
      </c>
      <c r="R16" s="363" t="n">
        <v>18.2936041709588</v>
      </c>
    </row>
    <row r="17" s="349" customFormat="true" ht="15.75" hidden="false" customHeight="false" outlineLevel="0" collapsed="false">
      <c r="A17" s="346"/>
      <c r="B17" s="363"/>
      <c r="C17" s="363"/>
      <c r="D17" s="363"/>
      <c r="E17" s="363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</row>
    <row r="18" s="349" customFormat="true" ht="15.75" hidden="false" customHeight="false" outlineLevel="0" collapsed="false">
      <c r="A18" s="346" t="s">
        <v>1111</v>
      </c>
      <c r="B18" s="363" t="n">
        <v>-139.866192086724</v>
      </c>
      <c r="C18" s="363"/>
      <c r="D18" s="363" t="n">
        <v>96.4271074632272</v>
      </c>
      <c r="E18" s="363" t="n">
        <v>82.3275963553316</v>
      </c>
      <c r="F18" s="363"/>
      <c r="G18" s="363" t="n">
        <v>39.9709812269946</v>
      </c>
      <c r="H18" s="363" t="n">
        <v>-124.113553653979</v>
      </c>
      <c r="I18" s="363"/>
      <c r="J18" s="363" t="n">
        <v>-20.101043283227</v>
      </c>
      <c r="K18" s="363" t="n">
        <v>20.4640595989067</v>
      </c>
      <c r="L18" s="363"/>
      <c r="M18" s="363" t="n">
        <v>19.1948201901505</v>
      </c>
      <c r="N18" s="363" t="n">
        <v>4.10628548878609</v>
      </c>
      <c r="O18" s="363" t="n">
        <v>51.592016895768</v>
      </c>
      <c r="P18" s="363"/>
      <c r="Q18" s="363" t="n">
        <v>2.09223978544129</v>
      </c>
      <c r="R18" s="363" t="n">
        <v>2.05739534669643</v>
      </c>
    </row>
    <row r="19" customFormat="false" ht="15.75" hidden="false" customHeight="false" outlineLevel="0" collapsed="false">
      <c r="A19" s="346"/>
      <c r="B19" s="587"/>
      <c r="C19" s="587"/>
      <c r="D19" s="587"/>
      <c r="E19" s="587"/>
      <c r="F19" s="587"/>
      <c r="G19" s="587"/>
      <c r="H19" s="587"/>
      <c r="I19" s="587"/>
      <c r="J19" s="587"/>
      <c r="K19" s="587"/>
      <c r="L19" s="587"/>
      <c r="M19" s="587"/>
      <c r="N19" s="587"/>
      <c r="O19" s="587"/>
      <c r="P19" s="587"/>
      <c r="Q19" s="587"/>
      <c r="R19" s="587"/>
    </row>
    <row r="20" customFormat="false" ht="16.5" hidden="false" customHeight="false" outlineLevel="0" collapsed="false">
      <c r="A20" s="360" t="s">
        <v>752</v>
      </c>
      <c r="B20" s="588" t="n">
        <v>5.0197854719184</v>
      </c>
      <c r="C20" s="588"/>
      <c r="D20" s="588" t="n">
        <v>104.040024811466</v>
      </c>
      <c r="E20" s="588" t="n">
        <v>11.8914700995388</v>
      </c>
      <c r="F20" s="588"/>
      <c r="G20" s="588" t="n">
        <v>123.882346425184</v>
      </c>
      <c r="H20" s="588" t="n">
        <v>15.5603520215074</v>
      </c>
      <c r="I20" s="588"/>
      <c r="J20" s="588" t="n">
        <v>4.24608979620952</v>
      </c>
      <c r="K20" s="588" t="n">
        <v>103.058721685183</v>
      </c>
      <c r="L20" s="588"/>
      <c r="M20" s="588" t="n">
        <v>45.2310602531077</v>
      </c>
      <c r="N20" s="588" t="n">
        <v>34.0444035656711</v>
      </c>
      <c r="O20" s="588" t="n">
        <v>87.9354516152626</v>
      </c>
      <c r="P20" s="588"/>
      <c r="Q20" s="588" t="n">
        <v>19.0939440301461</v>
      </c>
      <c r="R20" s="588" t="n">
        <v>17.84432773747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7" t="s">
        <v>209</v>
      </c>
    </row>
    <row r="23" customFormat="false" ht="12.75" hidden="false" customHeight="false" outlineLevel="0" collapsed="false">
      <c r="A23" s="141" t="s">
        <v>39</v>
      </c>
      <c r="B23" s="141"/>
      <c r="C23" s="141"/>
      <c r="D23" s="141"/>
    </row>
    <row r="24" customFormat="false" ht="12.75" hidden="false" customHeight="false" outlineLevel="0" collapsed="false">
      <c r="A24" s="167" t="s">
        <v>1018</v>
      </c>
      <c r="B24" s="167"/>
      <c r="C24" s="167"/>
      <c r="D24" s="167"/>
      <c r="E24" s="167"/>
      <c r="F24" s="167"/>
      <c r="G24" s="167"/>
      <c r="H24" s="167"/>
      <c r="I24" s="167"/>
      <c r="J24" s="167"/>
      <c r="K24" s="167"/>
    </row>
    <row r="25" customFormat="false" ht="12.75" hidden="false" customHeight="false" outlineLevel="0" collapsed="false">
      <c r="A25" s="167" t="s">
        <v>1019</v>
      </c>
      <c r="B25" s="167"/>
      <c r="C25" s="167"/>
      <c r="D25" s="167"/>
      <c r="E25" s="167"/>
      <c r="F25" s="167"/>
      <c r="G25" s="167"/>
      <c r="I25" s="167"/>
      <c r="J25" s="167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2" t="s">
        <v>301</v>
      </c>
      <c r="B1" s="42"/>
      <c r="C1" s="42"/>
      <c r="D1" s="42"/>
      <c r="E1" s="42"/>
      <c r="F1" s="42"/>
      <c r="G1" s="42"/>
      <c r="H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</row>
    <row r="3" customFormat="false" ht="45" hidden="false" customHeight="false" outlineLevel="0" collapsed="false">
      <c r="A3" s="42" t="s">
        <v>302</v>
      </c>
      <c r="B3" s="42"/>
      <c r="C3" s="42"/>
      <c r="D3" s="42"/>
      <c r="E3" s="42"/>
      <c r="F3" s="42"/>
      <c r="G3" s="42"/>
      <c r="H3" s="42"/>
    </row>
    <row r="4" customFormat="false" ht="45" hidden="false" customHeight="false" outlineLevel="0" collapsed="false">
      <c r="A4" s="225" t="s">
        <v>294</v>
      </c>
      <c r="B4" s="225"/>
      <c r="C4" s="225"/>
      <c r="D4" s="225"/>
      <c r="E4" s="225"/>
      <c r="F4" s="225"/>
      <c r="G4" s="225"/>
      <c r="H4" s="225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39.95" hidden="false" customHeight="true" outlineLevel="0" collapsed="false">
      <c r="A7" s="45" t="s">
        <v>116</v>
      </c>
      <c r="B7" s="226" t="s">
        <v>303</v>
      </c>
      <c r="C7" s="226"/>
      <c r="D7" s="226"/>
      <c r="E7" s="226"/>
      <c r="F7" s="226"/>
      <c r="G7" s="226"/>
      <c r="H7" s="226"/>
    </row>
    <row r="8" customFormat="false" ht="39.95" hidden="false" customHeight="true" outlineLevel="0" collapsed="false">
      <c r="A8" s="45"/>
      <c r="B8" s="46" t="s">
        <v>4</v>
      </c>
      <c r="C8" s="46"/>
      <c r="D8" s="46"/>
      <c r="E8" s="46"/>
      <c r="F8" s="46"/>
      <c r="G8" s="46"/>
      <c r="H8" s="227"/>
    </row>
    <row r="9" customFormat="false" ht="39.95" hidden="false" customHeight="true" outlineLevel="0" collapsed="false">
      <c r="A9" s="45"/>
      <c r="B9" s="49" t="s">
        <v>304</v>
      </c>
      <c r="C9" s="49" t="s">
        <v>305</v>
      </c>
      <c r="D9" s="49" t="s">
        <v>306</v>
      </c>
      <c r="E9" s="49" t="s">
        <v>307</v>
      </c>
      <c r="F9" s="49" t="s">
        <v>308</v>
      </c>
      <c r="G9" s="49" t="s">
        <v>309</v>
      </c>
      <c r="H9" s="49" t="s">
        <v>21</v>
      </c>
    </row>
    <row r="10" s="52" customFormat="true" ht="12.95" hidden="false" customHeight="true" outlineLevel="0" collapsed="false">
      <c r="A10" s="57"/>
      <c r="B10" s="58"/>
      <c r="C10" s="58"/>
      <c r="D10" s="58"/>
      <c r="E10" s="58"/>
      <c r="F10" s="58"/>
      <c r="G10" s="58"/>
      <c r="H10" s="58"/>
    </row>
    <row r="11" s="56" customFormat="true" ht="35.25" hidden="false" customHeight="false" outlineLevel="0" collapsed="false">
      <c r="A11" s="52" t="s">
        <v>123</v>
      </c>
      <c r="B11" s="53" t="n">
        <v>20827189</v>
      </c>
      <c r="C11" s="53" t="n">
        <v>10651</v>
      </c>
      <c r="D11" s="53" t="n">
        <v>9778</v>
      </c>
      <c r="E11" s="53" t="n">
        <v>754</v>
      </c>
      <c r="F11" s="53" t="n">
        <v>381143</v>
      </c>
      <c r="G11" s="53" t="n">
        <v>224911</v>
      </c>
      <c r="H11" s="53" t="n">
        <v>21454426</v>
      </c>
    </row>
    <row r="12" s="52" customFormat="true" ht="34.5" hidden="false" customHeight="false" outlineLevel="0" collapsed="false">
      <c r="A12" s="57"/>
      <c r="B12" s="58"/>
      <c r="C12" s="58"/>
      <c r="D12" s="58"/>
      <c r="E12" s="58"/>
      <c r="F12" s="58"/>
      <c r="G12" s="58"/>
      <c r="H12" s="58"/>
    </row>
    <row r="13" s="56" customFormat="true" ht="35.25" hidden="false" customHeight="false" outlineLevel="0" collapsed="false">
      <c r="A13" s="52" t="s">
        <v>124</v>
      </c>
      <c r="B13" s="53" t="n">
        <v>35766590</v>
      </c>
      <c r="C13" s="53" t="n">
        <v>60885</v>
      </c>
      <c r="D13" s="53" t="n">
        <v>75279</v>
      </c>
      <c r="E13" s="53" t="n">
        <v>3847</v>
      </c>
      <c r="F13" s="53" t="n">
        <v>852442</v>
      </c>
      <c r="G13" s="53" t="n">
        <v>178731</v>
      </c>
      <c r="H13" s="53" t="n">
        <v>36937774</v>
      </c>
    </row>
    <row r="14" s="52" customFormat="true" ht="34.5" hidden="false" customHeight="false" outlineLevel="0" collapsed="false">
      <c r="A14" s="57"/>
      <c r="B14" s="58"/>
      <c r="C14" s="58"/>
      <c r="D14" s="58"/>
      <c r="E14" s="58"/>
      <c r="F14" s="58"/>
      <c r="G14" s="58"/>
      <c r="H14" s="58"/>
    </row>
    <row r="15" s="56" customFormat="true" ht="35.25" hidden="false" customHeight="false" outlineLevel="0" collapsed="false">
      <c r="A15" s="52" t="s">
        <v>125</v>
      </c>
      <c r="B15" s="53" t="n">
        <v>45206392</v>
      </c>
      <c r="C15" s="53" t="n">
        <v>45824</v>
      </c>
      <c r="D15" s="53" t="n">
        <v>4760</v>
      </c>
      <c r="E15" s="53" t="n">
        <v>3531</v>
      </c>
      <c r="F15" s="53" t="n">
        <v>902878</v>
      </c>
      <c r="G15" s="53" t="n">
        <v>575</v>
      </c>
      <c r="H15" s="53" t="n">
        <v>46163960</v>
      </c>
    </row>
    <row r="16" s="52" customFormat="true" ht="34.5" hidden="false" customHeight="false" outlineLevel="0" collapsed="false">
      <c r="A16" s="57"/>
      <c r="B16" s="58"/>
      <c r="C16" s="58"/>
      <c r="D16" s="58"/>
      <c r="E16" s="58"/>
      <c r="F16" s="58"/>
      <c r="G16" s="58"/>
      <c r="H16" s="58"/>
    </row>
    <row r="17" s="52" customFormat="true" ht="35.25" hidden="false" customHeight="false" outlineLevel="0" collapsed="false">
      <c r="A17" s="52" t="s">
        <v>126</v>
      </c>
      <c r="B17" s="53" t="n">
        <v>45678885</v>
      </c>
      <c r="C17" s="53" t="n">
        <v>45365</v>
      </c>
      <c r="D17" s="53" t="n">
        <v>4917</v>
      </c>
      <c r="E17" s="53" t="n">
        <v>3581</v>
      </c>
      <c r="F17" s="53" t="n">
        <v>906313</v>
      </c>
      <c r="G17" s="53" t="n">
        <v>581</v>
      </c>
      <c r="H17" s="53" t="n">
        <v>46639642</v>
      </c>
    </row>
    <row r="18" s="52" customFormat="true" ht="35.25" hidden="false" customHeight="false" outlineLevel="0" collapsed="false">
      <c r="A18" s="52" t="s">
        <v>127</v>
      </c>
      <c r="B18" s="53" t="n">
        <v>134928</v>
      </c>
      <c r="C18" s="53" t="n">
        <v>261</v>
      </c>
      <c r="D18" s="53" t="n">
        <v>2</v>
      </c>
      <c r="E18" s="53" t="n">
        <v>0</v>
      </c>
      <c r="F18" s="53" t="n">
        <v>1515</v>
      </c>
      <c r="G18" s="53" t="n">
        <v>0</v>
      </c>
      <c r="H18" s="53" t="n">
        <v>136706</v>
      </c>
    </row>
    <row r="19" s="52" customFormat="true" ht="35.25" hidden="false" customHeight="false" outlineLevel="0" collapsed="false">
      <c r="A19" s="52" t="s">
        <v>128</v>
      </c>
      <c r="B19" s="53" t="n">
        <v>493018</v>
      </c>
      <c r="C19" s="53" t="n">
        <v>2608</v>
      </c>
      <c r="D19" s="53" t="n">
        <v>706</v>
      </c>
      <c r="E19" s="53" t="n">
        <v>1789</v>
      </c>
      <c r="F19" s="53" t="n">
        <v>122524</v>
      </c>
      <c r="G19" s="53" t="n">
        <v>0</v>
      </c>
      <c r="H19" s="53" t="n">
        <v>620645</v>
      </c>
    </row>
    <row r="20" s="56" customFormat="true" ht="35.25" hidden="false" customHeight="false" outlineLevel="0" collapsed="false">
      <c r="A20" s="52" t="s">
        <v>129</v>
      </c>
      <c r="B20" s="53" t="n">
        <v>1100439</v>
      </c>
      <c r="C20" s="53" t="n">
        <v>2410</v>
      </c>
      <c r="D20" s="53" t="n">
        <v>865</v>
      </c>
      <c r="E20" s="53" t="n">
        <v>1839</v>
      </c>
      <c r="F20" s="53" t="n">
        <v>127474</v>
      </c>
      <c r="G20" s="53" t="n">
        <v>6</v>
      </c>
      <c r="H20" s="53" t="n">
        <v>1233033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8"/>
      <c r="G21" s="58"/>
      <c r="H21" s="58"/>
    </row>
    <row r="22" s="56" customFormat="true" ht="35.25" hidden="false" customHeight="false" outlineLevel="0" collapsed="false">
      <c r="A22" s="52" t="s">
        <v>130</v>
      </c>
      <c r="B22" s="53" t="n">
        <v>1093298</v>
      </c>
      <c r="C22" s="53" t="n">
        <v>1222</v>
      </c>
      <c r="D22" s="53" t="n">
        <v>426</v>
      </c>
      <c r="E22" s="53" t="n">
        <v>48</v>
      </c>
      <c r="F22" s="53" t="n">
        <v>16453</v>
      </c>
      <c r="G22" s="53" t="n">
        <v>1816</v>
      </c>
      <c r="H22" s="53" t="n">
        <v>1113263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8"/>
      <c r="G23" s="58"/>
      <c r="H23" s="58"/>
    </row>
    <row r="24" s="52" customFormat="true" ht="35.25" hidden="false" customHeight="false" outlineLevel="0" collapsed="false">
      <c r="A24" s="52" t="s">
        <v>131</v>
      </c>
      <c r="B24" s="53"/>
      <c r="C24" s="53"/>
      <c r="D24" s="53"/>
      <c r="E24" s="53"/>
      <c r="F24" s="53"/>
      <c r="G24" s="53"/>
      <c r="H24" s="53"/>
    </row>
    <row r="25" s="56" customFormat="true" ht="35.25" hidden="false" customHeight="false" outlineLevel="0" collapsed="false">
      <c r="A25" s="52" t="s">
        <v>132</v>
      </c>
      <c r="B25" s="53" t="n">
        <v>2457439</v>
      </c>
      <c r="C25" s="53" t="n">
        <v>180</v>
      </c>
      <c r="D25" s="53" t="n">
        <v>0</v>
      </c>
      <c r="E25" s="53" t="n">
        <v>0</v>
      </c>
      <c r="F25" s="53" t="n">
        <v>229</v>
      </c>
      <c r="G25" s="53" t="n">
        <v>0</v>
      </c>
      <c r="H25" s="53" t="n">
        <v>2457848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8"/>
      <c r="G26" s="58"/>
      <c r="H26" s="58"/>
    </row>
    <row r="27" s="52" customFormat="true" ht="35.25" hidden="false" customHeight="false" outlineLevel="0" collapsed="false">
      <c r="A27" s="52" t="s">
        <v>133</v>
      </c>
      <c r="B27" s="53" t="n">
        <v>33288</v>
      </c>
      <c r="C27" s="53" t="n">
        <v>321</v>
      </c>
      <c r="D27" s="53" t="n">
        <v>0</v>
      </c>
      <c r="E27" s="53" t="n">
        <v>0</v>
      </c>
      <c r="F27" s="53" t="n">
        <v>12929</v>
      </c>
      <c r="G27" s="53" t="n">
        <v>0</v>
      </c>
      <c r="H27" s="53" t="n">
        <v>46538</v>
      </c>
    </row>
    <row r="28" s="52" customFormat="true" ht="34.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</row>
    <row r="29" s="52" customFormat="true" ht="35.25" hidden="false" customHeight="false" outlineLevel="0" collapsed="false">
      <c r="A29" s="52" t="s">
        <v>134</v>
      </c>
      <c r="B29" s="53" t="n">
        <v>2037646</v>
      </c>
      <c r="C29" s="53" t="n">
        <v>13677</v>
      </c>
      <c r="D29" s="53" t="n">
        <v>106</v>
      </c>
      <c r="E29" s="53" t="n">
        <v>280</v>
      </c>
      <c r="F29" s="53" t="n">
        <v>33663</v>
      </c>
      <c r="G29" s="53" t="n">
        <v>0</v>
      </c>
      <c r="H29" s="53" t="n">
        <v>2085372</v>
      </c>
    </row>
    <row r="30" s="52" customFormat="true" ht="34.5" hidden="false" customHeight="false" outlineLevel="0" collapsed="false">
      <c r="A30" s="57"/>
      <c r="B30" s="58"/>
      <c r="C30" s="58"/>
      <c r="D30" s="58"/>
      <c r="E30" s="58"/>
      <c r="F30" s="58"/>
      <c r="G30" s="58"/>
      <c r="H30" s="58"/>
    </row>
    <row r="31" s="56" customFormat="true" ht="35.25" hidden="false" customHeight="false" outlineLevel="0" collapsed="false">
      <c r="A31" s="52" t="s">
        <v>135</v>
      </c>
      <c r="B31" s="53" t="n">
        <v>2530191</v>
      </c>
      <c r="C31" s="53" t="n">
        <v>4125</v>
      </c>
      <c r="D31" s="53" t="n">
        <v>516</v>
      </c>
      <c r="E31" s="53" t="n">
        <v>243</v>
      </c>
      <c r="F31" s="53" t="n">
        <v>17173</v>
      </c>
      <c r="G31" s="53" t="n">
        <v>210</v>
      </c>
      <c r="H31" s="53" t="n">
        <v>2552458</v>
      </c>
    </row>
    <row r="32" s="52" customFormat="true" ht="34.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</row>
    <row r="33" s="56" customFormat="true" ht="35.25" hidden="false" customHeight="false" outlineLevel="0" collapsed="false">
      <c r="A33" s="60" t="s">
        <v>136</v>
      </c>
      <c r="B33" s="53" t="n">
        <v>109952033</v>
      </c>
      <c r="C33" s="53" t="n">
        <v>136885</v>
      </c>
      <c r="D33" s="53" t="n">
        <v>90865</v>
      </c>
      <c r="E33" s="53" t="n">
        <v>8703</v>
      </c>
      <c r="F33" s="53" t="n">
        <v>2216910</v>
      </c>
      <c r="G33" s="53" t="n">
        <v>406243</v>
      </c>
      <c r="H33" s="53" t="n">
        <v>112811639</v>
      </c>
    </row>
    <row r="34" s="56" customFormat="true" ht="35.25" hidden="false" customHeight="false" outlineLevel="0" collapsed="false">
      <c r="A34" s="60"/>
      <c r="B34" s="53"/>
      <c r="C34" s="53"/>
      <c r="D34" s="53"/>
      <c r="E34" s="53"/>
      <c r="F34" s="53"/>
      <c r="G34" s="53"/>
      <c r="H34" s="53"/>
    </row>
    <row r="35" s="56" customFormat="true" ht="35.25" hidden="false" customHeight="false" outlineLevel="0" collapsed="false">
      <c r="A35" s="61" t="s">
        <v>137</v>
      </c>
      <c r="B35" s="62" t="n">
        <v>2.43425531504483</v>
      </c>
      <c r="C35" s="62" t="n">
        <v>5.25925279329609</v>
      </c>
      <c r="D35" s="62" t="n">
        <v>18.172268907563</v>
      </c>
      <c r="E35" s="62" t="n">
        <v>52.0815632965166</v>
      </c>
      <c r="F35" s="62" t="n">
        <v>14.1186295379885</v>
      </c>
      <c r="G35" s="62" t="n">
        <v>1.04347826086957</v>
      </c>
      <c r="H35" s="63" t="n">
        <v>2.67098619789117</v>
      </c>
    </row>
    <row r="36" s="56" customFormat="true" ht="13.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</row>
    <row r="37" s="56" customFormat="true" ht="30" hidden="false" customHeight="false" outlineLevel="0" collapsed="false">
      <c r="A37" s="67"/>
      <c r="B37" s="58"/>
      <c r="C37" s="58"/>
      <c r="D37" s="58"/>
      <c r="E37" s="58"/>
      <c r="F37" s="58"/>
      <c r="G37" s="58"/>
      <c r="H37" s="58"/>
    </row>
    <row r="38" s="56" customFormat="true" ht="30" hidden="false" customHeight="false" outlineLevel="0" collapsed="false">
      <c r="A38" s="67" t="s">
        <v>38</v>
      </c>
      <c r="B38" s="67"/>
      <c r="C38" s="67"/>
      <c r="D38" s="58"/>
      <c r="E38" s="58"/>
      <c r="F38" s="58"/>
      <c r="G38" s="58"/>
      <c r="H38" s="58"/>
    </row>
    <row r="39" s="56" customFormat="true" ht="30" hidden="false" customHeight="false" outlineLevel="0" collapsed="false">
      <c r="A39" s="67" t="s">
        <v>39</v>
      </c>
      <c r="B39" s="67"/>
      <c r="C39" s="67"/>
      <c r="D39" s="58"/>
      <c r="E39" s="58"/>
      <c r="F39" s="58"/>
      <c r="G39" s="58"/>
      <c r="H39" s="58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310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11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12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28"/>
      <c r="B7" s="228"/>
      <c r="C7" s="228"/>
      <c r="D7" s="228"/>
      <c r="E7" s="228"/>
      <c r="F7" s="229"/>
      <c r="G7" s="228"/>
      <c r="H7" s="228"/>
      <c r="I7" s="228"/>
    </row>
    <row r="8" s="56" customFormat="true" ht="39.95" hidden="false" customHeight="true" outlineLevel="0" collapsed="false">
      <c r="A8" s="45" t="s">
        <v>116</v>
      </c>
      <c r="B8" s="230" t="s">
        <v>313</v>
      </c>
      <c r="C8" s="230"/>
      <c r="D8" s="230"/>
      <c r="E8" s="230"/>
      <c r="F8" s="47"/>
      <c r="G8" s="47"/>
      <c r="H8" s="47"/>
      <c r="I8" s="227"/>
    </row>
    <row r="9" s="56" customFormat="true" ht="39.95" hidden="false" customHeight="true" outlineLevel="0" collapsed="false">
      <c r="A9" s="45"/>
      <c r="B9" s="46" t="s">
        <v>314</v>
      </c>
      <c r="C9" s="46"/>
      <c r="D9" s="46"/>
      <c r="E9" s="46"/>
      <c r="F9" s="47"/>
      <c r="G9" s="46" t="s">
        <v>118</v>
      </c>
      <c r="H9" s="46"/>
      <c r="I9" s="46"/>
    </row>
    <row r="10" s="56" customFormat="true" ht="39.95" hidden="false" customHeight="true" outlineLevel="0" collapsed="false">
      <c r="A10" s="45"/>
      <c r="B10" s="48" t="s">
        <v>9</v>
      </c>
      <c r="C10" s="48" t="s">
        <v>10</v>
      </c>
      <c r="D10" s="48" t="s">
        <v>119</v>
      </c>
      <c r="E10" s="48" t="s">
        <v>11</v>
      </c>
      <c r="F10" s="46"/>
      <c r="G10" s="48" t="s">
        <v>120</v>
      </c>
      <c r="H10" s="48" t="s">
        <v>121</v>
      </c>
      <c r="I10" s="48" t="s">
        <v>122</v>
      </c>
    </row>
    <row r="11" customFormat="false" ht="12.95" hidden="false" customHeight="true" outlineLevel="0" collapsed="false"/>
    <row r="12" s="56" customFormat="true" ht="35.25" hidden="false" customHeight="false" outlineLevel="0" collapsed="false">
      <c r="A12" s="52" t="s">
        <v>315</v>
      </c>
      <c r="B12" s="53" t="n">
        <v>90862008</v>
      </c>
      <c r="C12" s="53" t="n">
        <v>86671112</v>
      </c>
      <c r="D12" s="53" t="n">
        <v>69236296</v>
      </c>
      <c r="E12" s="53" t="n">
        <v>56237137</v>
      </c>
      <c r="F12" s="54"/>
      <c r="G12" s="55" t="n">
        <v>4.65792020929473</v>
      </c>
      <c r="H12" s="55" t="n">
        <v>30.820824780089</v>
      </c>
      <c r="I12" s="55" t="n">
        <v>61.9666357578348</v>
      </c>
    </row>
    <row r="13" s="56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316</v>
      </c>
      <c r="B14" s="53" t="n">
        <v>49271059</v>
      </c>
      <c r="C14" s="53" t="n">
        <v>49105640</v>
      </c>
      <c r="D14" s="53" t="n">
        <v>36323814</v>
      </c>
      <c r="E14" s="53" t="n">
        <v>27521635</v>
      </c>
      <c r="F14" s="54"/>
      <c r="G14" s="55" t="n">
        <v>0.33686354561309</v>
      </c>
      <c r="H14" s="55" t="n">
        <v>35.6439579830466</v>
      </c>
      <c r="I14" s="55" t="n">
        <v>79.0266421308182</v>
      </c>
    </row>
    <row r="15" s="52" customFormat="true" ht="35.25" hidden="false" customHeight="false" outlineLevel="0" collapsed="false">
      <c r="A15" s="52" t="s">
        <v>317</v>
      </c>
      <c r="B15" s="53" t="n">
        <v>26753317</v>
      </c>
      <c r="C15" s="53" t="n">
        <v>26657906</v>
      </c>
      <c r="D15" s="53" t="n">
        <v>19740453</v>
      </c>
      <c r="E15" s="53" t="n">
        <v>13957548</v>
      </c>
      <c r="F15" s="54"/>
      <c r="G15" s="55" t="n">
        <v>0.357908831999033</v>
      </c>
      <c r="H15" s="55" t="n">
        <v>35.5253448337786</v>
      </c>
      <c r="I15" s="55" t="n">
        <v>91.6763388526409</v>
      </c>
    </row>
    <row r="16" s="52" customFormat="true" ht="35.25" hidden="false" customHeight="false" outlineLevel="0" collapsed="false">
      <c r="A16" s="52" t="s">
        <v>318</v>
      </c>
      <c r="B16" s="231" t="n">
        <v>5658911</v>
      </c>
      <c r="C16" s="231" t="n">
        <v>5138397</v>
      </c>
      <c r="D16" s="231" t="n">
        <v>4260719</v>
      </c>
      <c r="E16" s="231" t="n">
        <v>3140188</v>
      </c>
      <c r="F16" s="54"/>
      <c r="G16" s="55" t="n">
        <v>10.129890703268</v>
      </c>
      <c r="H16" s="55" t="n">
        <v>32.8158698097669</v>
      </c>
      <c r="I16" s="55" t="n">
        <v>80.2093059396444</v>
      </c>
    </row>
    <row r="17" s="52" customFormat="true" ht="35.25" hidden="false" customHeight="false" outlineLevel="0" collapsed="false">
      <c r="A17" s="52" t="s">
        <v>319</v>
      </c>
      <c r="B17" s="231" t="n">
        <v>13611851</v>
      </c>
      <c r="C17" s="231" t="n">
        <v>13838685</v>
      </c>
      <c r="D17" s="231" t="n">
        <v>11073188</v>
      </c>
      <c r="E17" s="231" t="n">
        <v>8037303</v>
      </c>
      <c r="F17" s="54"/>
      <c r="G17" s="55" t="n">
        <v>-1.63912972945045</v>
      </c>
      <c r="H17" s="55" t="n">
        <v>22.9262160093372</v>
      </c>
      <c r="I17" s="55" t="n">
        <v>69.3584402628593</v>
      </c>
    </row>
    <row r="18" s="52" customFormat="true" ht="35.25" hidden="false" customHeight="false" outlineLevel="0" collapsed="false">
      <c r="A18" s="52" t="s">
        <v>320</v>
      </c>
      <c r="B18" s="231" t="n">
        <v>7482555</v>
      </c>
      <c r="C18" s="231" t="n">
        <v>7680824</v>
      </c>
      <c r="D18" s="231" t="n">
        <v>4406546</v>
      </c>
      <c r="E18" s="231" t="n">
        <v>2780057</v>
      </c>
      <c r="F18" s="54"/>
      <c r="G18" s="55" t="n">
        <v>-2.58135064675353</v>
      </c>
      <c r="H18" s="55" t="n">
        <v>69.8054439917341</v>
      </c>
      <c r="I18" s="55" t="n">
        <v>169.151136109799</v>
      </c>
    </row>
    <row r="19" s="52" customFormat="true" ht="35.25" hidden="false" customHeight="false" outlineLevel="0" collapsed="false">
      <c r="A19" s="52" t="s">
        <v>321</v>
      </c>
      <c r="B19" s="53" t="n">
        <v>22517742</v>
      </c>
      <c r="C19" s="53" t="n">
        <v>22447734</v>
      </c>
      <c r="D19" s="53" t="n">
        <v>16583361</v>
      </c>
      <c r="E19" s="53" t="n">
        <v>13564087</v>
      </c>
      <c r="F19" s="54"/>
      <c r="G19" s="55" t="n">
        <v>0.311871122492809</v>
      </c>
      <c r="H19" s="55" t="n">
        <v>35.7851523584393</v>
      </c>
      <c r="I19" s="55" t="n">
        <v>66.0100086353029</v>
      </c>
    </row>
    <row r="20" s="52" customFormat="true" ht="35.25" hidden="false" customHeight="false" outlineLevel="0" collapsed="false">
      <c r="A20" s="52" t="s">
        <v>318</v>
      </c>
      <c r="B20" s="231" t="n">
        <v>3820371</v>
      </c>
      <c r="C20" s="231" t="n">
        <v>3577246</v>
      </c>
      <c r="D20" s="231" t="n">
        <v>2955318</v>
      </c>
      <c r="E20" s="231" t="n">
        <v>2275798</v>
      </c>
      <c r="F20" s="54"/>
      <c r="G20" s="55" t="n">
        <v>6.79642943202676</v>
      </c>
      <c r="H20" s="55" t="n">
        <v>29.2710632155321</v>
      </c>
      <c r="I20" s="55" t="n">
        <v>67.869512144751</v>
      </c>
    </row>
    <row r="21" s="52" customFormat="true" ht="35.25" hidden="false" customHeight="false" outlineLevel="0" collapsed="false">
      <c r="A21" s="52" t="s">
        <v>319</v>
      </c>
      <c r="B21" s="231" t="n">
        <v>13058134</v>
      </c>
      <c r="C21" s="231" t="n">
        <v>12703414</v>
      </c>
      <c r="D21" s="231" t="n">
        <v>10181634</v>
      </c>
      <c r="E21" s="231" t="n">
        <v>8328632</v>
      </c>
      <c r="F21" s="54"/>
      <c r="G21" s="55" t="n">
        <v>2.79232023769358</v>
      </c>
      <c r="H21" s="55" t="n">
        <v>28.2518503415071</v>
      </c>
      <c r="I21" s="55" t="n">
        <v>56.7860604238487</v>
      </c>
    </row>
    <row r="22" s="52" customFormat="true" ht="35.25" hidden="false" customHeight="false" outlineLevel="0" collapsed="false">
      <c r="A22" s="52" t="s">
        <v>320</v>
      </c>
      <c r="B22" s="231" t="n">
        <v>5639237</v>
      </c>
      <c r="C22" s="231" t="n">
        <v>6167074</v>
      </c>
      <c r="D22" s="231" t="n">
        <v>3446409</v>
      </c>
      <c r="E22" s="231" t="n">
        <v>2959657</v>
      </c>
      <c r="F22" s="54"/>
      <c r="G22" s="55" t="n">
        <v>-8.55895356533747</v>
      </c>
      <c r="H22" s="55" t="n">
        <v>63.626458728491</v>
      </c>
      <c r="I22" s="55" t="n">
        <v>90.5368426138569</v>
      </c>
    </row>
    <row r="23" s="56" customFormat="true" ht="35.25" hidden="false" customHeight="false" outlineLevel="0" collapsed="false">
      <c r="A23" s="52" t="s">
        <v>322</v>
      </c>
      <c r="B23" s="53" t="n">
        <v>21546515</v>
      </c>
      <c r="C23" s="53" t="n">
        <v>20245433</v>
      </c>
      <c r="D23" s="53" t="n">
        <v>17204282</v>
      </c>
      <c r="E23" s="53" t="n">
        <v>12317826</v>
      </c>
      <c r="F23" s="54"/>
      <c r="G23" s="55" t="n">
        <v>6.42654568069747</v>
      </c>
      <c r="H23" s="55" t="n">
        <v>25.2392572965265</v>
      </c>
      <c r="I23" s="55" t="n">
        <v>74.9214106450278</v>
      </c>
      <c r="J23" s="52"/>
    </row>
    <row r="24" s="56" customFormat="true" ht="35.25" hidden="false" customHeight="false" outlineLevel="0" collapsed="false">
      <c r="A24" s="52" t="s">
        <v>318</v>
      </c>
      <c r="B24" s="231" t="n">
        <v>17643706</v>
      </c>
      <c r="C24" s="231" t="n">
        <v>16405344</v>
      </c>
      <c r="D24" s="231" t="n">
        <v>14423627</v>
      </c>
      <c r="E24" s="231" t="n">
        <v>10497392</v>
      </c>
      <c r="F24" s="54"/>
      <c r="G24" s="55" t="n">
        <v>7.54852808938356</v>
      </c>
      <c r="H24" s="55" t="n">
        <v>22.3250296198037</v>
      </c>
      <c r="I24" s="55" t="n">
        <v>68.0770423739535</v>
      </c>
      <c r="J24" s="52"/>
    </row>
    <row r="25" s="56" customFormat="true" ht="35.25" hidden="false" customHeight="false" outlineLevel="0" collapsed="false">
      <c r="A25" s="52" t="s">
        <v>319</v>
      </c>
      <c r="B25" s="231" t="n">
        <v>2876694</v>
      </c>
      <c r="C25" s="231" t="n">
        <v>2786667</v>
      </c>
      <c r="D25" s="231" t="n">
        <v>2040638</v>
      </c>
      <c r="E25" s="231" t="n">
        <v>1232527</v>
      </c>
      <c r="F25" s="54"/>
      <c r="G25" s="55" t="n">
        <v>3.23063358485244</v>
      </c>
      <c r="H25" s="55" t="n">
        <v>40.97032398691</v>
      </c>
      <c r="I25" s="55" t="n">
        <v>133.39805132058</v>
      </c>
      <c r="J25" s="52"/>
    </row>
    <row r="26" s="56" customFormat="true" ht="35.25" hidden="false" customHeight="false" outlineLevel="0" collapsed="false">
      <c r="A26" s="52" t="s">
        <v>320</v>
      </c>
      <c r="B26" s="231" t="n">
        <v>1026115</v>
      </c>
      <c r="C26" s="231" t="n">
        <v>1053422</v>
      </c>
      <c r="D26" s="231" t="n">
        <v>740017</v>
      </c>
      <c r="E26" s="231" t="n">
        <v>587907</v>
      </c>
      <c r="F26" s="54"/>
      <c r="G26" s="55" t="n">
        <v>-2.592218503126</v>
      </c>
      <c r="H26" s="55" t="n">
        <v>38.661003733698</v>
      </c>
      <c r="I26" s="55" t="n">
        <v>74.5369590768608</v>
      </c>
      <c r="J26" s="52"/>
    </row>
    <row r="27" s="52" customFormat="true" ht="35.25" hidden="false" customHeight="false" outlineLevel="0" collapsed="false">
      <c r="A27" s="52" t="s">
        <v>323</v>
      </c>
      <c r="B27" s="53" t="n">
        <v>13695438</v>
      </c>
      <c r="C27" s="53" t="n">
        <v>13144651</v>
      </c>
      <c r="D27" s="53" t="n">
        <v>12469278</v>
      </c>
      <c r="E27" s="53" t="n">
        <v>13466770</v>
      </c>
      <c r="F27" s="54"/>
      <c r="G27" s="55" t="n">
        <v>4.19019873559214</v>
      </c>
      <c r="H27" s="55" t="n">
        <v>9.83344825578514</v>
      </c>
      <c r="I27" s="55" t="n">
        <v>1.69801667363444</v>
      </c>
    </row>
    <row r="28" s="52" customFormat="true" ht="35.25" hidden="false" customHeight="false" outlineLevel="0" collapsed="false">
      <c r="A28" s="52" t="s">
        <v>318</v>
      </c>
      <c r="B28" s="231" t="n">
        <v>3092301</v>
      </c>
      <c r="C28" s="231" t="n">
        <v>3054320</v>
      </c>
      <c r="D28" s="231" t="n">
        <v>1947045</v>
      </c>
      <c r="E28" s="231" t="n">
        <v>1551305</v>
      </c>
      <c r="F28" s="54"/>
      <c r="G28" s="55" t="n">
        <v>1.24351737866366</v>
      </c>
      <c r="H28" s="55" t="n">
        <v>58.8202121676695</v>
      </c>
      <c r="I28" s="55" t="n">
        <v>99.3354627233201</v>
      </c>
    </row>
    <row r="29" s="52" customFormat="true" ht="35.25" hidden="false" customHeight="false" outlineLevel="0" collapsed="false">
      <c r="A29" s="52" t="s">
        <v>319</v>
      </c>
      <c r="B29" s="231" t="n">
        <v>5310862</v>
      </c>
      <c r="C29" s="231" t="n">
        <v>5068944</v>
      </c>
      <c r="D29" s="231" t="n">
        <v>5582406</v>
      </c>
      <c r="E29" s="231" t="n">
        <v>5169914</v>
      </c>
      <c r="F29" s="54"/>
      <c r="G29" s="55" t="n">
        <v>4.77255223178634</v>
      </c>
      <c r="H29" s="55" t="n">
        <v>-4.8642825333736</v>
      </c>
      <c r="I29" s="55" t="n">
        <v>2.72631227521386</v>
      </c>
    </row>
    <row r="30" s="52" customFormat="true" ht="35.25" hidden="false" customHeight="false" outlineLevel="0" collapsed="false">
      <c r="A30" s="52" t="s">
        <v>320</v>
      </c>
      <c r="B30" s="231" t="n">
        <v>5292275</v>
      </c>
      <c r="C30" s="231" t="n">
        <v>5021387</v>
      </c>
      <c r="D30" s="231" t="n">
        <v>4939827</v>
      </c>
      <c r="E30" s="231" t="n">
        <v>6745551</v>
      </c>
      <c r="F30" s="54"/>
      <c r="G30" s="55" t="n">
        <v>5.39468477534195</v>
      </c>
      <c r="H30" s="55" t="n">
        <v>7.13482476208175</v>
      </c>
      <c r="I30" s="55" t="n">
        <v>-21.5442148462001</v>
      </c>
    </row>
    <row r="31" s="52" customFormat="true" ht="35.25" hidden="false" customHeight="false" outlineLevel="0" collapsed="false">
      <c r="A31" s="52" t="s">
        <v>324</v>
      </c>
      <c r="B31" s="53" t="n">
        <v>4523699</v>
      </c>
      <c r="C31" s="53" t="n">
        <v>4175388</v>
      </c>
      <c r="D31" s="53" t="n">
        <v>3238922</v>
      </c>
      <c r="E31" s="53" t="n">
        <v>2930906</v>
      </c>
      <c r="F31" s="54"/>
      <c r="G31" s="55" t="n">
        <v>8.34200318629071</v>
      </c>
      <c r="H31" s="55" t="n">
        <v>39.6668088950583</v>
      </c>
      <c r="I31" s="55" t="n">
        <v>54.3447316290594</v>
      </c>
    </row>
    <row r="32" s="52" customFormat="true" ht="35.25" hidden="false" customHeight="false" outlineLevel="0" collapsed="false">
      <c r="A32" s="232" t="s">
        <v>325</v>
      </c>
      <c r="B32" s="53" t="n">
        <v>1825297</v>
      </c>
      <c r="C32" s="53" t="n">
        <v>0</v>
      </c>
      <c r="D32" s="53" t="n">
        <v>0</v>
      </c>
      <c r="E32" s="53" t="n">
        <v>0</v>
      </c>
      <c r="F32" s="54"/>
      <c r="G32" s="55" t="n">
        <v>100</v>
      </c>
      <c r="H32" s="55" t="n">
        <v>100</v>
      </c>
      <c r="I32" s="55" t="n">
        <v>100</v>
      </c>
    </row>
    <row r="33" s="52" customFormat="true" ht="34.5" hidden="false" customHeight="false" outlineLevel="0" collapsed="false">
      <c r="A33" s="57"/>
      <c r="B33" s="58"/>
      <c r="C33" s="58"/>
      <c r="D33" s="58"/>
      <c r="E33" s="58"/>
      <c r="F33" s="59"/>
      <c r="G33" s="58"/>
      <c r="H33" s="58"/>
      <c r="I33" s="58"/>
    </row>
    <row r="34" s="52" customFormat="true" ht="35.25" hidden="false" customHeight="false" outlineLevel="0" collapsed="false">
      <c r="A34" s="52" t="s">
        <v>326</v>
      </c>
      <c r="B34" s="53" t="n">
        <v>10689132</v>
      </c>
      <c r="C34" s="53" t="n">
        <v>9254180</v>
      </c>
      <c r="D34" s="53" t="n">
        <v>7487912</v>
      </c>
      <c r="E34" s="53" t="n">
        <v>7096057</v>
      </c>
      <c r="F34" s="54"/>
      <c r="G34" s="55" t="n">
        <v>15.5059875645384</v>
      </c>
      <c r="H34" s="55" t="n">
        <v>42.7518378955308</v>
      </c>
      <c r="I34" s="55" t="n">
        <v>50.6348102897144</v>
      </c>
    </row>
    <row r="35" s="56" customFormat="true" ht="12.75" hidden="false" customHeight="false" outlineLevel="0" collapsed="false">
      <c r="B35" s="58"/>
      <c r="C35" s="58"/>
      <c r="D35" s="58"/>
      <c r="E35" s="58"/>
      <c r="F35" s="59"/>
      <c r="G35" s="58"/>
      <c r="H35" s="58"/>
      <c r="I35" s="58"/>
    </row>
    <row r="36" s="52" customFormat="true" ht="35.25" hidden="false" customHeight="false" outlineLevel="0" collapsed="false">
      <c r="A36" s="60" t="s">
        <v>327</v>
      </c>
      <c r="B36" s="53" t="n">
        <v>101551140</v>
      </c>
      <c r="C36" s="53" t="n">
        <v>95925292</v>
      </c>
      <c r="D36" s="53" t="n">
        <v>76724208</v>
      </c>
      <c r="E36" s="53" t="n">
        <v>63333194</v>
      </c>
      <c r="F36" s="54"/>
      <c r="G36" s="55" t="n">
        <v>5.86482238698841</v>
      </c>
      <c r="H36" s="55" t="n">
        <v>32.3586683358139</v>
      </c>
      <c r="I36" s="55" t="n">
        <v>60.3442580205255</v>
      </c>
    </row>
    <row r="37" s="56" customFormat="true" ht="12.75" hidden="false" customHeight="false" outlineLevel="0" collapsed="false">
      <c r="B37" s="58"/>
      <c r="C37" s="58"/>
      <c r="D37" s="58"/>
      <c r="E37" s="58"/>
      <c r="F37" s="59"/>
      <c r="G37" s="58"/>
      <c r="H37" s="58"/>
      <c r="I37" s="58"/>
    </row>
    <row r="38" s="52" customFormat="true" ht="35.25" hidden="false" customHeight="false" outlineLevel="0" collapsed="false">
      <c r="A38" s="232" t="s">
        <v>328</v>
      </c>
      <c r="B38" s="53" t="n">
        <v>11260499</v>
      </c>
      <c r="C38" s="53" t="n">
        <v>10961410</v>
      </c>
      <c r="D38" s="53" t="n">
        <v>9547753</v>
      </c>
      <c r="E38" s="53" t="n">
        <v>8656581</v>
      </c>
      <c r="F38" s="54"/>
      <c r="G38" s="55" t="n">
        <v>2.72856320491616</v>
      </c>
      <c r="H38" s="55" t="n">
        <v>17.9387338570656</v>
      </c>
      <c r="I38" s="55" t="n">
        <v>30.0802129616762</v>
      </c>
    </row>
    <row r="39" s="56" customFormat="true" ht="12.75" hidden="false" customHeight="false" outlineLevel="0" collapsed="false">
      <c r="B39" s="58"/>
      <c r="C39" s="58"/>
      <c r="D39" s="58"/>
      <c r="E39" s="58"/>
      <c r="F39" s="59"/>
      <c r="G39" s="58"/>
      <c r="H39" s="58"/>
      <c r="I39" s="58"/>
    </row>
    <row r="40" s="52" customFormat="true" ht="35.25" hidden="false" customHeight="false" outlineLevel="0" collapsed="false">
      <c r="A40" s="52" t="s">
        <v>329</v>
      </c>
      <c r="B40" s="53" t="n">
        <v>10989968</v>
      </c>
      <c r="C40" s="53" t="n">
        <v>10961410</v>
      </c>
      <c r="D40" s="53" t="n">
        <v>9547753</v>
      </c>
      <c r="E40" s="53" t="n">
        <v>8472812</v>
      </c>
      <c r="F40" s="54"/>
      <c r="G40" s="55" t="n">
        <v>0.260532176061291</v>
      </c>
      <c r="H40" s="55" t="n">
        <v>15.1052818396119</v>
      </c>
      <c r="I40" s="55" t="n">
        <v>29.7086256605245</v>
      </c>
    </row>
    <row r="41" s="56" customFormat="true" ht="35.25" hidden="false" customHeight="false" outlineLevel="0" collapsed="false">
      <c r="A41" s="52" t="s">
        <v>330</v>
      </c>
      <c r="B41" s="53" t="n">
        <v>270531</v>
      </c>
      <c r="C41" s="53" t="n">
        <v>0</v>
      </c>
      <c r="D41" s="53" t="n">
        <v>0</v>
      </c>
      <c r="E41" s="53" t="n">
        <v>183769</v>
      </c>
      <c r="F41" s="54"/>
      <c r="G41" s="233"/>
      <c r="H41" s="233"/>
      <c r="I41" s="233"/>
    </row>
    <row r="42" s="52" customFormat="true" ht="34.5" hidden="false" customHeight="false" outlineLevel="0" collapsed="false">
      <c r="A42" s="57"/>
      <c r="B42" s="58"/>
      <c r="C42" s="58"/>
      <c r="D42" s="58"/>
      <c r="E42" s="58"/>
      <c r="F42" s="59"/>
      <c r="G42" s="58"/>
      <c r="H42" s="58"/>
      <c r="I42" s="58"/>
    </row>
    <row r="43" s="52" customFormat="true" ht="36" hidden="false" customHeight="false" outlineLevel="0" collapsed="false">
      <c r="A43" s="234" t="s">
        <v>331</v>
      </c>
      <c r="B43" s="235" t="n">
        <v>112811639</v>
      </c>
      <c r="C43" s="235" t="n">
        <v>106886702</v>
      </c>
      <c r="D43" s="235" t="n">
        <v>86271961</v>
      </c>
      <c r="E43" s="235" t="n">
        <v>71989775</v>
      </c>
      <c r="F43" s="236"/>
      <c r="G43" s="237" t="n">
        <v>5.54319376417845</v>
      </c>
      <c r="H43" s="237" t="n">
        <v>30.762808324248</v>
      </c>
      <c r="I43" s="237" t="n">
        <v>56.7050862431505</v>
      </c>
    </row>
    <row r="44" s="56" customFormat="true" ht="13.5" hidden="false" customHeight="false" outlineLevel="0" collapsed="false">
      <c r="B44" s="58"/>
      <c r="C44" s="58"/>
      <c r="D44" s="58"/>
      <c r="E44" s="58"/>
      <c r="F44" s="59"/>
      <c r="G44" s="58"/>
      <c r="H44" s="58"/>
      <c r="I44" s="58"/>
    </row>
    <row r="45" s="52" customFormat="true" ht="35.25" hidden="false" customHeight="false" outlineLevel="0" collapsed="false">
      <c r="A45" s="52" t="s">
        <v>332</v>
      </c>
      <c r="B45" s="53" t="n">
        <v>10978364</v>
      </c>
      <c r="C45" s="53" t="n">
        <v>10654307</v>
      </c>
      <c r="D45" s="53" t="n">
        <v>8337534</v>
      </c>
      <c r="E45" s="53" t="n">
        <v>7728958</v>
      </c>
      <c r="F45" s="54"/>
      <c r="G45" s="55" t="n">
        <v>3.04155868607878</v>
      </c>
      <c r="H45" s="55" t="n">
        <v>31.6739937732188</v>
      </c>
      <c r="I45" s="55" t="n">
        <v>42.0419673648117</v>
      </c>
    </row>
    <row r="46" s="56" customFormat="true" ht="12.75" hidden="false" customHeight="false" outlineLevel="0" collapsed="false">
      <c r="B46" s="58"/>
      <c r="C46" s="58"/>
      <c r="D46" s="58"/>
      <c r="E46" s="58"/>
      <c r="F46" s="59"/>
      <c r="G46" s="58"/>
      <c r="H46" s="58"/>
      <c r="I46" s="58"/>
    </row>
    <row r="47" s="52" customFormat="true" ht="35.25" hidden="false" customHeight="false" outlineLevel="0" collapsed="false">
      <c r="A47" s="52" t="s">
        <v>333</v>
      </c>
      <c r="B47" s="53" t="n">
        <v>70439297</v>
      </c>
      <c r="C47" s="53" t="n">
        <v>67669797</v>
      </c>
      <c r="D47" s="53" t="n">
        <v>61556281</v>
      </c>
      <c r="E47" s="53" t="n">
        <v>31602187</v>
      </c>
      <c r="F47" s="54"/>
      <c r="G47" s="55" t="n">
        <v>4.09266781160877</v>
      </c>
      <c r="H47" s="55" t="n">
        <v>14.4307223498444</v>
      </c>
      <c r="I47" s="55" t="n">
        <v>122.893741499599</v>
      </c>
    </row>
    <row r="48" s="56" customFormat="true" ht="12.75" hidden="false" customHeight="false" outlineLevel="0" collapsed="false">
      <c r="B48" s="58"/>
      <c r="C48" s="58"/>
      <c r="D48" s="58"/>
      <c r="E48" s="58"/>
      <c r="F48" s="59"/>
      <c r="G48" s="58"/>
      <c r="H48" s="58"/>
      <c r="I48" s="58"/>
    </row>
    <row r="49" s="52" customFormat="true" ht="35.25" hidden="false" customHeight="false" outlineLevel="0" collapsed="false">
      <c r="A49" s="52" t="s">
        <v>334</v>
      </c>
      <c r="B49" s="53" t="n">
        <v>453653</v>
      </c>
      <c r="C49" s="53" t="n">
        <v>520242</v>
      </c>
      <c r="D49" s="53" t="n">
        <v>435838</v>
      </c>
      <c r="E49" s="53" t="n">
        <v>273382</v>
      </c>
      <c r="F49" s="54"/>
      <c r="G49" s="55" t="n">
        <v>-12.7996201767639</v>
      </c>
      <c r="H49" s="55" t="n">
        <v>4.08752793469133</v>
      </c>
      <c r="I49" s="55" t="n">
        <v>65.9410641519925</v>
      </c>
    </row>
    <row r="50" s="56" customFormat="true" ht="12.75" hidden="false" customHeight="false" outlineLevel="0" collapsed="false">
      <c r="B50" s="58"/>
      <c r="C50" s="58"/>
      <c r="D50" s="58"/>
      <c r="E50" s="58"/>
      <c r="F50" s="59"/>
      <c r="G50" s="58"/>
      <c r="H50" s="58"/>
      <c r="I50" s="58"/>
    </row>
    <row r="51" s="52" customFormat="true" ht="35.25" hidden="false" customHeight="false" outlineLevel="0" collapsed="false">
      <c r="A51" s="52" t="s">
        <v>335</v>
      </c>
      <c r="B51" s="53"/>
      <c r="C51" s="53"/>
      <c r="D51" s="53"/>
      <c r="E51" s="53"/>
      <c r="F51" s="54"/>
      <c r="G51" s="55"/>
      <c r="H51" s="55"/>
      <c r="I51" s="55"/>
    </row>
    <row r="52" s="56" customFormat="true" ht="35.25" hidden="false" customHeight="false" outlineLevel="0" collapsed="false">
      <c r="A52" s="52" t="s">
        <v>336</v>
      </c>
      <c r="B52" s="53" t="n">
        <v>4009471</v>
      </c>
      <c r="C52" s="53" t="n">
        <v>3911708</v>
      </c>
      <c r="D52" s="53" t="n">
        <v>3396747</v>
      </c>
      <c r="E52" s="53" t="n">
        <v>3013970</v>
      </c>
      <c r="F52" s="54"/>
      <c r="G52" s="55" t="n">
        <v>2.4992407408733</v>
      </c>
      <c r="H52" s="55" t="n">
        <v>18.0385527682809</v>
      </c>
      <c r="I52" s="55" t="n">
        <v>33.0295590201628</v>
      </c>
    </row>
    <row r="53" s="56" customFormat="true" ht="12.75" hidden="false" customHeight="false" outlineLevel="0" collapsed="false">
      <c r="B53" s="58"/>
      <c r="C53" s="58"/>
      <c r="D53" s="58"/>
      <c r="E53" s="58"/>
      <c r="F53" s="59"/>
      <c r="G53" s="58"/>
      <c r="H53" s="58"/>
      <c r="I53" s="58"/>
    </row>
    <row r="54" s="52" customFormat="true" ht="35.25" hidden="false" customHeight="false" outlineLevel="0" collapsed="false">
      <c r="A54" s="52" t="s">
        <v>337</v>
      </c>
      <c r="B54" s="53"/>
      <c r="C54" s="53"/>
      <c r="D54" s="53"/>
      <c r="E54" s="53"/>
      <c r="F54" s="54"/>
      <c r="G54" s="55"/>
      <c r="H54" s="55"/>
      <c r="I54" s="55"/>
    </row>
    <row r="55" s="56" customFormat="true" ht="35.25" hidden="false" customHeight="false" outlineLevel="0" collapsed="false">
      <c r="A55" s="52" t="s">
        <v>338</v>
      </c>
      <c r="B55" s="53" t="n">
        <v>37892</v>
      </c>
      <c r="C55" s="53" t="n">
        <v>38458</v>
      </c>
      <c r="D55" s="53" t="n">
        <v>41580</v>
      </c>
      <c r="E55" s="53" t="n">
        <v>42499</v>
      </c>
      <c r="F55" s="54"/>
      <c r="G55" s="55" t="n">
        <v>-1.47173539965677</v>
      </c>
      <c r="H55" s="55" t="n">
        <v>-8.86964886964887</v>
      </c>
      <c r="I55" s="55" t="n">
        <v>-10.8402550648251</v>
      </c>
    </row>
    <row r="56" s="56" customFormat="true" ht="12.75" hidden="false" customHeight="false" outlineLevel="0" collapsed="false">
      <c r="B56" s="58"/>
      <c r="C56" s="58"/>
      <c r="D56" s="58"/>
      <c r="E56" s="58"/>
      <c r="F56" s="59"/>
      <c r="G56" s="58"/>
      <c r="H56" s="58"/>
      <c r="I56" s="58"/>
    </row>
    <row r="57" s="56" customFormat="true" ht="35.25" hidden="false" customHeight="false" outlineLevel="0" collapsed="false">
      <c r="A57" s="52" t="s">
        <v>339</v>
      </c>
      <c r="B57" s="53" t="n">
        <v>162668150</v>
      </c>
      <c r="C57" s="53" t="n">
        <v>153003705</v>
      </c>
      <c r="D57" s="53" t="n">
        <v>131151628</v>
      </c>
      <c r="E57" s="53" t="n">
        <v>106510647</v>
      </c>
      <c r="F57" s="54"/>
      <c r="G57" s="55" t="n">
        <v>6.31647776111043</v>
      </c>
      <c r="H57" s="55" t="n">
        <v>24.0305991474235</v>
      </c>
      <c r="I57" s="55" t="n">
        <v>52.724778772586</v>
      </c>
    </row>
    <row r="58" s="56" customFormat="true" ht="12.75" hidden="false" customHeight="false" outlineLevel="0" collapsed="false">
      <c r="B58" s="58"/>
      <c r="C58" s="58"/>
      <c r="D58" s="58"/>
      <c r="E58" s="58"/>
      <c r="F58" s="59"/>
      <c r="G58" s="58"/>
      <c r="H58" s="58"/>
      <c r="I58" s="58"/>
    </row>
    <row r="59" s="56" customFormat="true" ht="35.25" hidden="false" customHeight="false" outlineLevel="0" collapsed="false">
      <c r="A59" s="52" t="s">
        <v>340</v>
      </c>
      <c r="B59" s="53" t="n">
        <v>269066</v>
      </c>
      <c r="C59" s="53" t="n">
        <v>268611</v>
      </c>
      <c r="D59" s="53" t="n">
        <v>214858</v>
      </c>
      <c r="E59" s="53" t="n">
        <v>181266</v>
      </c>
      <c r="F59" s="54"/>
      <c r="G59" s="55" t="n">
        <v>0.169389935631824</v>
      </c>
      <c r="H59" s="55" t="n">
        <v>25.2296865836971</v>
      </c>
      <c r="I59" s="55" t="n">
        <v>48.4371034832787</v>
      </c>
    </row>
    <row r="60" s="56" customFormat="true" ht="36" hidden="false" customHeight="false" outlineLevel="0" collapsed="false">
      <c r="A60" s="238"/>
      <c r="B60" s="235"/>
      <c r="C60" s="235"/>
      <c r="D60" s="235"/>
      <c r="E60" s="235"/>
      <c r="F60" s="236"/>
      <c r="G60" s="237"/>
      <c r="H60" s="237"/>
      <c r="I60" s="237"/>
    </row>
    <row r="61" s="56" customFormat="true" ht="36" hidden="false" customHeight="false" outlineLevel="0" collapsed="false">
      <c r="A61" s="52"/>
      <c r="B61" s="53"/>
      <c r="C61" s="53"/>
      <c r="D61" s="53"/>
      <c r="E61" s="53"/>
      <c r="F61" s="54"/>
      <c r="G61" s="55"/>
      <c r="H61" s="55"/>
      <c r="I61" s="55"/>
    </row>
    <row r="62" s="56" customFormat="true" ht="35.25" hidden="false" customHeight="false" outlineLevel="0" collapsed="false">
      <c r="A62" s="52" t="s">
        <v>341</v>
      </c>
      <c r="B62" s="53" t="n">
        <v>31167076</v>
      </c>
      <c r="C62" s="53" t="n">
        <v>33774956</v>
      </c>
      <c r="D62" s="53" t="n">
        <v>28223897</v>
      </c>
      <c r="E62" s="53" t="n">
        <v>16476811</v>
      </c>
      <c r="F62" s="54"/>
      <c r="G62" s="55" t="n">
        <v>-7.72134240530173</v>
      </c>
      <c r="H62" s="55" t="n">
        <v>10.4279681859667</v>
      </c>
      <c r="I62" s="55" t="n">
        <v>89.157210093628</v>
      </c>
    </row>
    <row r="63" s="56" customFormat="true" ht="35.25" hidden="false" customHeight="false" outlineLevel="0" collapsed="false">
      <c r="A63" s="52" t="s">
        <v>342</v>
      </c>
      <c r="B63" s="53" t="n">
        <v>7404003</v>
      </c>
      <c r="C63" s="53" t="n">
        <v>8292517</v>
      </c>
      <c r="D63" s="53" t="n">
        <v>5769366</v>
      </c>
      <c r="E63" s="53" t="n">
        <v>3373518</v>
      </c>
      <c r="F63" s="54"/>
      <c r="G63" s="55" t="n">
        <v>-10.7146479169111</v>
      </c>
      <c r="H63" s="55" t="n">
        <v>28.3330438734516</v>
      </c>
      <c r="I63" s="55" t="n">
        <v>119.474240244161</v>
      </c>
    </row>
    <row r="64" s="56" customFormat="true" ht="35.25" hidden="false" customHeight="false" outlineLevel="0" collapsed="false">
      <c r="A64" s="52" t="s">
        <v>343</v>
      </c>
      <c r="B64" s="53" t="n">
        <v>23763073</v>
      </c>
      <c r="C64" s="53" t="n">
        <v>25482439</v>
      </c>
      <c r="D64" s="53" t="n">
        <v>22454531</v>
      </c>
      <c r="E64" s="53" t="n">
        <v>13103293</v>
      </c>
      <c r="F64" s="54"/>
      <c r="G64" s="55" t="n">
        <v>-6.74725837664126</v>
      </c>
      <c r="H64" s="55" t="n">
        <v>5.82751873107481</v>
      </c>
      <c r="I64" s="55" t="n">
        <v>81.3519166517913</v>
      </c>
    </row>
    <row r="65" s="239" customFormat="true" ht="12.75" hidden="false" customHeight="false" outlineLevel="0" collapsed="false">
      <c r="B65" s="240"/>
      <c r="C65" s="240"/>
      <c r="D65" s="240"/>
      <c r="E65" s="240"/>
      <c r="F65" s="241"/>
      <c r="G65" s="240"/>
      <c r="H65" s="240"/>
      <c r="I65" s="240"/>
    </row>
    <row r="66" s="56" customFormat="true" ht="35.25" hidden="false" customHeight="false" outlineLevel="0" collapsed="false">
      <c r="A66" s="52" t="s">
        <v>344</v>
      </c>
      <c r="B66" s="53" t="n">
        <v>5592054</v>
      </c>
      <c r="C66" s="53" t="n">
        <v>5710693</v>
      </c>
      <c r="D66" s="53" t="n">
        <v>4492248</v>
      </c>
      <c r="E66" s="53" t="n">
        <v>3703478</v>
      </c>
      <c r="F66" s="54"/>
      <c r="G66" s="55" t="n">
        <v>-2.07748866906346</v>
      </c>
      <c r="H66" s="55" t="n">
        <v>24.4823081895746</v>
      </c>
      <c r="I66" s="55" t="n">
        <v>50.9946596145569</v>
      </c>
    </row>
    <row r="67" s="239" customFormat="true" ht="12.75" hidden="false" customHeight="false" outlineLevel="0" collapsed="false">
      <c r="B67" s="240"/>
      <c r="C67" s="240"/>
      <c r="D67" s="240"/>
      <c r="E67" s="240"/>
      <c r="F67" s="241"/>
      <c r="G67" s="240"/>
      <c r="H67" s="240"/>
      <c r="I67" s="240"/>
    </row>
    <row r="68" s="56" customFormat="true" ht="35.25" hidden="false" customHeight="false" outlineLevel="0" collapsed="false">
      <c r="A68" s="52" t="s">
        <v>345</v>
      </c>
      <c r="B68" s="53" t="n">
        <v>1948444</v>
      </c>
      <c r="C68" s="53" t="n">
        <v>1820589</v>
      </c>
      <c r="D68" s="53" t="n">
        <v>1429683</v>
      </c>
      <c r="E68" s="53" t="n">
        <v>1095971</v>
      </c>
      <c r="F68" s="54"/>
      <c r="G68" s="55" t="n">
        <v>7.0227272602438</v>
      </c>
      <c r="H68" s="55" t="n">
        <v>36.2850366130114</v>
      </c>
      <c r="I68" s="55" t="n">
        <v>77.7824413237212</v>
      </c>
    </row>
    <row r="69" s="239" customFormat="true" ht="12.75" hidden="false" customHeight="false" outlineLevel="0" collapsed="false">
      <c r="B69" s="240"/>
      <c r="C69" s="240"/>
      <c r="D69" s="240"/>
      <c r="E69" s="240"/>
      <c r="F69" s="241"/>
      <c r="G69" s="240"/>
      <c r="H69" s="240"/>
      <c r="I69" s="240"/>
    </row>
    <row r="70" s="56" customFormat="true" ht="35.25" hidden="false" customHeight="false" outlineLevel="0" collapsed="false">
      <c r="A70" s="52" t="s">
        <v>346</v>
      </c>
      <c r="B70" s="53" t="n">
        <v>19778872</v>
      </c>
      <c r="C70" s="53" t="n">
        <v>20253057</v>
      </c>
      <c r="D70" s="53" t="n">
        <v>13864975</v>
      </c>
      <c r="E70" s="53" t="n">
        <v>13743328</v>
      </c>
      <c r="F70" s="54"/>
      <c r="G70" s="55" t="n">
        <v>-2.34130087127094</v>
      </c>
      <c r="H70" s="55" t="n">
        <v>42.6534991949138</v>
      </c>
      <c r="I70" s="55" t="n">
        <v>43.9161751796945</v>
      </c>
    </row>
    <row r="71" s="56" customFormat="true" ht="13.5" hidden="false" customHeight="false" outlineLevel="0" collapsed="false">
      <c r="A71" s="64"/>
      <c r="B71" s="65"/>
      <c r="C71" s="65"/>
      <c r="D71" s="65"/>
      <c r="E71" s="65"/>
      <c r="F71" s="66"/>
      <c r="G71" s="65"/>
      <c r="H71" s="65"/>
      <c r="I71" s="65"/>
    </row>
    <row r="72" s="56" customFormat="true" ht="30" hidden="false" customHeight="false" outlineLevel="0" collapsed="false">
      <c r="A72" s="67" t="s">
        <v>38</v>
      </c>
      <c r="B72" s="67"/>
      <c r="C72" s="67"/>
      <c r="D72" s="58"/>
      <c r="E72" s="58"/>
      <c r="F72" s="59"/>
      <c r="G72" s="58"/>
      <c r="H72" s="58"/>
      <c r="I72" s="58"/>
    </row>
    <row r="73" s="56" customFormat="true" ht="30" hidden="false" customHeight="false" outlineLevel="0" collapsed="false">
      <c r="A73" s="67" t="s">
        <v>39</v>
      </c>
      <c r="B73" s="67"/>
      <c r="C73" s="67"/>
      <c r="D73" s="58"/>
      <c r="E73" s="58"/>
      <c r="F73" s="59"/>
      <c r="G73" s="58"/>
      <c r="H73" s="58"/>
      <c r="I73" s="58"/>
    </row>
    <row r="74" s="56" customFormat="true" ht="30" hidden="false" customHeight="false" outlineLevel="0" collapsed="false">
      <c r="A74" s="242" t="s">
        <v>347</v>
      </c>
      <c r="B74" s="242"/>
      <c r="C74" s="242"/>
      <c r="D74" s="242"/>
      <c r="E74" s="242"/>
      <c r="F74" s="242"/>
      <c r="G74" s="242"/>
      <c r="H74" s="242"/>
      <c r="I74" s="242"/>
      <c r="J74" s="242"/>
      <c r="K74" s="242"/>
      <c r="L74" s="242"/>
      <c r="M74" s="242"/>
      <c r="N74" s="242"/>
      <c r="O74" s="242"/>
      <c r="P74" s="242"/>
      <c r="Q74" s="242"/>
      <c r="R74" s="242"/>
      <c r="S74" s="242"/>
      <c r="T74" s="242"/>
      <c r="U74" s="242"/>
      <c r="V74" s="242"/>
      <c r="W74" s="242"/>
      <c r="X74" s="242"/>
      <c r="Y74" s="242"/>
      <c r="Z74" s="242"/>
      <c r="AA74" s="242"/>
      <c r="AB74" s="242"/>
      <c r="AC74" s="242"/>
      <c r="AD74" s="242"/>
      <c r="AE74" s="242"/>
      <c r="AF74" s="242"/>
      <c r="AG74" s="242"/>
      <c r="AH74" s="242"/>
      <c r="AI74" s="242"/>
      <c r="AJ74" s="242"/>
      <c r="AK74" s="242"/>
      <c r="AL74" s="242"/>
      <c r="AM74" s="242"/>
      <c r="AN74" s="242"/>
      <c r="AO74" s="242"/>
      <c r="AP74" s="242"/>
      <c r="AQ74" s="242"/>
      <c r="AR74" s="242"/>
      <c r="AS74" s="242"/>
      <c r="AT74" s="242"/>
      <c r="AU74" s="242"/>
      <c r="AV74" s="242"/>
      <c r="AW74" s="242"/>
      <c r="AX74" s="242"/>
      <c r="AY74" s="242"/>
      <c r="AZ74" s="242"/>
      <c r="BA74" s="242"/>
      <c r="BB74" s="242"/>
      <c r="BC74" s="242"/>
      <c r="BD74" s="242"/>
      <c r="BE74" s="242"/>
      <c r="BF74" s="242"/>
      <c r="BG74" s="242"/>
      <c r="BH74" s="242"/>
      <c r="BI74" s="242"/>
      <c r="BJ74" s="242"/>
      <c r="BK74" s="242"/>
      <c r="BL74" s="242"/>
      <c r="BM74" s="242"/>
      <c r="BN74" s="242"/>
      <c r="BO74" s="242"/>
      <c r="BP74" s="242"/>
      <c r="BQ74" s="242"/>
      <c r="BR74" s="242"/>
      <c r="BS74" s="242"/>
      <c r="BT74" s="242"/>
      <c r="BU74" s="242"/>
      <c r="BV74" s="242"/>
      <c r="BW74" s="242"/>
      <c r="BX74" s="242"/>
      <c r="BY74" s="242"/>
      <c r="BZ74" s="242"/>
      <c r="CA74" s="242"/>
      <c r="CB74" s="242"/>
      <c r="CC74" s="242"/>
      <c r="CD74" s="242"/>
      <c r="CE74" s="242"/>
      <c r="CF74" s="242"/>
      <c r="CG74" s="242"/>
      <c r="CH74" s="242"/>
      <c r="CI74" s="242"/>
      <c r="CJ74" s="242"/>
      <c r="CK74" s="242"/>
      <c r="CL74" s="242"/>
      <c r="CM74" s="242"/>
      <c r="CN74" s="242"/>
      <c r="CO74" s="242"/>
      <c r="CP74" s="242"/>
      <c r="CQ74" s="242"/>
      <c r="CR74" s="242"/>
      <c r="CS74" s="242"/>
      <c r="CT74" s="242"/>
      <c r="CU74" s="242"/>
      <c r="CV74" s="242"/>
      <c r="CW74" s="242"/>
      <c r="CX74" s="242"/>
      <c r="CY74" s="242"/>
      <c r="CZ74" s="242"/>
      <c r="DA74" s="242"/>
      <c r="DB74" s="242"/>
      <c r="DC74" s="242"/>
      <c r="DD74" s="242"/>
      <c r="DE74" s="242"/>
      <c r="DF74" s="242"/>
      <c r="DG74" s="242"/>
      <c r="DH74" s="242"/>
      <c r="DI74" s="242"/>
      <c r="DJ74" s="242"/>
      <c r="DK74" s="242"/>
      <c r="DL74" s="242"/>
      <c r="DM74" s="242"/>
      <c r="DN74" s="242"/>
      <c r="DO74" s="242"/>
      <c r="DP74" s="242"/>
      <c r="DQ74" s="242"/>
      <c r="DR74" s="242"/>
      <c r="DS74" s="242"/>
      <c r="DT74" s="242"/>
      <c r="DU74" s="242"/>
      <c r="DV74" s="242"/>
      <c r="DW74" s="242"/>
      <c r="DX74" s="242"/>
      <c r="DY74" s="242"/>
      <c r="DZ74" s="242"/>
      <c r="EA74" s="242"/>
      <c r="EB74" s="242"/>
      <c r="EC74" s="242"/>
      <c r="ED74" s="242"/>
      <c r="EE74" s="242"/>
      <c r="EF74" s="242"/>
      <c r="EG74" s="242"/>
      <c r="EH74" s="242"/>
      <c r="EI74" s="242"/>
      <c r="EJ74" s="242"/>
      <c r="EK74" s="242"/>
      <c r="EL74" s="242"/>
      <c r="EM74" s="242"/>
      <c r="EN74" s="242"/>
      <c r="EO74" s="242"/>
      <c r="EP74" s="242"/>
      <c r="EQ74" s="242"/>
      <c r="ER74" s="242"/>
      <c r="ES74" s="242"/>
      <c r="ET74" s="242"/>
      <c r="EU74" s="242"/>
      <c r="EV74" s="242"/>
      <c r="EW74" s="242"/>
      <c r="EX74" s="242"/>
      <c r="EY74" s="242"/>
      <c r="EZ74" s="242"/>
      <c r="FA74" s="242"/>
      <c r="FB74" s="242"/>
      <c r="FC74" s="242"/>
      <c r="FD74" s="242"/>
      <c r="FE74" s="242"/>
      <c r="FF74" s="242"/>
      <c r="FG74" s="242"/>
      <c r="FH74" s="242"/>
      <c r="FI74" s="242"/>
      <c r="FJ74" s="242"/>
      <c r="FK74" s="242"/>
      <c r="FL74" s="242"/>
      <c r="FM74" s="242"/>
      <c r="FN74" s="242"/>
      <c r="FO74" s="242"/>
      <c r="FP74" s="242"/>
      <c r="FQ74" s="242"/>
      <c r="FR74" s="242"/>
      <c r="FS74" s="242"/>
      <c r="FT74" s="242"/>
      <c r="FU74" s="242"/>
      <c r="FV74" s="242"/>
      <c r="FW74" s="242"/>
      <c r="FX74" s="242"/>
      <c r="FY74" s="242"/>
      <c r="FZ74" s="242"/>
      <c r="GA74" s="242"/>
      <c r="GB74" s="242"/>
      <c r="GC74" s="242"/>
      <c r="GD74" s="242"/>
      <c r="GE74" s="242"/>
      <c r="GF74" s="242"/>
      <c r="GG74" s="242"/>
      <c r="GH74" s="242"/>
      <c r="GI74" s="242"/>
      <c r="GJ74" s="242"/>
      <c r="GK74" s="242"/>
      <c r="GL74" s="242"/>
      <c r="GM74" s="242"/>
      <c r="GN74" s="242"/>
      <c r="GO74" s="242"/>
      <c r="GP74" s="242"/>
      <c r="GQ74" s="242"/>
      <c r="GR74" s="242"/>
      <c r="GS74" s="242"/>
      <c r="GT74" s="242"/>
      <c r="GU74" s="242"/>
      <c r="GV74" s="242"/>
      <c r="GW74" s="242"/>
      <c r="GX74" s="242"/>
      <c r="GY74" s="242"/>
      <c r="GZ74" s="242"/>
      <c r="HA74" s="242"/>
      <c r="HB74" s="242"/>
      <c r="HC74" s="242"/>
      <c r="HD74" s="242"/>
      <c r="HE74" s="242"/>
      <c r="HF74" s="242"/>
      <c r="HG74" s="242"/>
      <c r="HH74" s="242"/>
      <c r="HI74" s="242"/>
      <c r="HJ74" s="242"/>
      <c r="HK74" s="242"/>
      <c r="HL74" s="242"/>
      <c r="HM74" s="242"/>
      <c r="HN74" s="242"/>
      <c r="HO74" s="242"/>
      <c r="HP74" s="242"/>
      <c r="HQ74" s="242"/>
      <c r="HR74" s="242"/>
      <c r="HS74" s="242"/>
      <c r="HT74" s="242"/>
      <c r="HU74" s="242"/>
      <c r="HV74" s="242"/>
      <c r="HW74" s="242"/>
      <c r="HX74" s="242"/>
      <c r="HY74" s="242"/>
      <c r="HZ74" s="242"/>
      <c r="IA74" s="242"/>
      <c r="IB74" s="242"/>
      <c r="IC74" s="242"/>
      <c r="ID74" s="242"/>
      <c r="IE74" s="242"/>
      <c r="IF74" s="242"/>
      <c r="IG74" s="242"/>
      <c r="IH74" s="242"/>
      <c r="II74" s="242"/>
      <c r="IJ74" s="242"/>
      <c r="IK74" s="242"/>
      <c r="IL74" s="242"/>
      <c r="IM74" s="242"/>
      <c r="IN74" s="242"/>
      <c r="IO74" s="242"/>
      <c r="IP74" s="242"/>
      <c r="IQ74" s="242"/>
      <c r="IR74" s="242"/>
      <c r="IS74" s="242"/>
      <c r="IT74" s="242"/>
      <c r="IU74" s="242"/>
      <c r="IV74" s="242"/>
    </row>
    <row r="75" s="52" customFormat="true" ht="34.5" hidden="false" customHeight="false" outlineLevel="0" collapsed="false">
      <c r="A75" s="242" t="s">
        <v>348</v>
      </c>
      <c r="B75" s="242"/>
      <c r="C75" s="242"/>
      <c r="D75" s="58"/>
      <c r="E75" s="58"/>
      <c r="F75" s="59"/>
      <c r="G75" s="58"/>
      <c r="H75" s="58"/>
      <c r="I75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6" customFormat="true" ht="45" hidden="false" customHeight="false" outlineLevel="0" collapsed="false">
      <c r="A1" s="42" t="s">
        <v>349</v>
      </c>
      <c r="B1" s="42"/>
      <c r="C1" s="42"/>
      <c r="D1" s="42"/>
      <c r="E1" s="42"/>
      <c r="F1" s="42"/>
      <c r="G1" s="42"/>
      <c r="H1" s="42"/>
    </row>
    <row r="2" s="56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</row>
    <row r="3" s="56" customFormat="true" ht="45" hidden="false" customHeight="false" outlineLevel="0" collapsed="false">
      <c r="A3" s="42" t="s">
        <v>350</v>
      </c>
      <c r="B3" s="42"/>
      <c r="C3" s="42"/>
      <c r="D3" s="42"/>
      <c r="E3" s="42"/>
      <c r="F3" s="42"/>
      <c r="G3" s="42"/>
      <c r="H3" s="42"/>
    </row>
    <row r="4" customFormat="false" ht="45" hidden="false" customHeight="false" outlineLevel="0" collapsed="false">
      <c r="A4" s="225" t="s">
        <v>294</v>
      </c>
      <c r="B4" s="225"/>
      <c r="C4" s="225"/>
      <c r="D4" s="225"/>
      <c r="E4" s="225"/>
      <c r="F4" s="225"/>
      <c r="G4" s="225"/>
      <c r="H4" s="225"/>
    </row>
    <row r="5" s="56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</row>
    <row r="6" s="56" customFormat="true" ht="13.5" hidden="false" customHeight="false" outlineLevel="0" collapsed="false">
      <c r="A6" s="228"/>
      <c r="B6" s="228"/>
      <c r="C6" s="228"/>
      <c r="D6" s="228"/>
      <c r="E6" s="228"/>
      <c r="F6" s="228"/>
      <c r="G6" s="228"/>
      <c r="H6" s="228"/>
    </row>
    <row r="7" s="56" customFormat="true" ht="39.95" hidden="false" customHeight="true" outlineLevel="0" collapsed="false">
      <c r="A7" s="45" t="s">
        <v>116</v>
      </c>
      <c r="B7" s="226" t="s">
        <v>351</v>
      </c>
      <c r="C7" s="226"/>
      <c r="D7" s="226"/>
      <c r="E7" s="226"/>
      <c r="F7" s="226"/>
      <c r="G7" s="226"/>
      <c r="H7" s="226"/>
    </row>
    <row r="8" s="56" customFormat="true" ht="39.95" hidden="false" customHeight="true" outlineLevel="0" collapsed="false">
      <c r="A8" s="45"/>
      <c r="B8" s="46" t="s">
        <v>4</v>
      </c>
      <c r="C8" s="46"/>
      <c r="D8" s="46"/>
      <c r="E8" s="46"/>
      <c r="F8" s="46"/>
      <c r="G8" s="46"/>
      <c r="H8" s="227"/>
    </row>
    <row r="9" s="56" customFormat="true" ht="39.95" hidden="false" customHeight="true" outlineLevel="0" collapsed="false">
      <c r="A9" s="45"/>
      <c r="B9" s="49" t="s">
        <v>304</v>
      </c>
      <c r="C9" s="49" t="s">
        <v>305</v>
      </c>
      <c r="D9" s="49" t="s">
        <v>306</v>
      </c>
      <c r="E9" s="49" t="s">
        <v>307</v>
      </c>
      <c r="F9" s="49" t="s">
        <v>308</v>
      </c>
      <c r="G9" s="49" t="s">
        <v>309</v>
      </c>
      <c r="H9" s="49" t="s">
        <v>21</v>
      </c>
    </row>
    <row r="10" customFormat="false" ht="12.95" hidden="false" customHeight="true" outlineLevel="0" collapsed="false"/>
    <row r="11" s="56" customFormat="true" ht="35.25" hidden="false" customHeight="false" outlineLevel="0" collapsed="false">
      <c r="A11" s="52" t="s">
        <v>315</v>
      </c>
      <c r="B11" s="53" t="n">
        <v>88425873</v>
      </c>
      <c r="C11" s="53" t="n">
        <v>51774</v>
      </c>
      <c r="D11" s="53" t="n">
        <v>45485</v>
      </c>
      <c r="E11" s="53" t="n">
        <v>0</v>
      </c>
      <c r="F11" s="53" t="n">
        <v>1996146</v>
      </c>
      <c r="G11" s="53" t="n">
        <v>342730</v>
      </c>
      <c r="H11" s="53" t="n">
        <v>90862008</v>
      </c>
    </row>
    <row r="12" s="56" customFormat="true" ht="12.75" hidden="false" customHeight="false" outlineLevel="0" collapsed="false">
      <c r="B12" s="58"/>
      <c r="C12" s="58"/>
      <c r="D12" s="58"/>
      <c r="E12" s="58"/>
      <c r="F12" s="58"/>
      <c r="G12" s="58"/>
      <c r="H12" s="58"/>
    </row>
    <row r="13" s="52" customFormat="true" ht="35.25" hidden="false" customHeight="false" outlineLevel="0" collapsed="false">
      <c r="A13" s="52" t="s">
        <v>316</v>
      </c>
      <c r="B13" s="53" t="n">
        <v>48298437</v>
      </c>
      <c r="C13" s="53" t="n">
        <v>0</v>
      </c>
      <c r="D13" s="53" t="n">
        <v>0</v>
      </c>
      <c r="E13" s="53" t="n">
        <v>0</v>
      </c>
      <c r="F13" s="53" t="n">
        <v>972622</v>
      </c>
      <c r="G13" s="53" t="n">
        <v>0</v>
      </c>
      <c r="H13" s="53" t="n">
        <v>49271059</v>
      </c>
    </row>
    <row r="14" s="52" customFormat="true" ht="35.25" hidden="false" customHeight="false" outlineLevel="0" collapsed="false">
      <c r="A14" s="52" t="s">
        <v>317</v>
      </c>
      <c r="B14" s="53" t="n">
        <v>26143056</v>
      </c>
      <c r="C14" s="53" t="n">
        <v>0</v>
      </c>
      <c r="D14" s="53" t="n">
        <v>0</v>
      </c>
      <c r="E14" s="53" t="n">
        <v>0</v>
      </c>
      <c r="F14" s="53" t="n">
        <v>610261</v>
      </c>
      <c r="G14" s="53" t="n">
        <v>0</v>
      </c>
      <c r="H14" s="53" t="n">
        <v>26753317</v>
      </c>
    </row>
    <row r="15" s="52" customFormat="true" ht="35.25" hidden="false" customHeight="false" outlineLevel="0" collapsed="false">
      <c r="A15" s="52" t="s">
        <v>318</v>
      </c>
      <c r="B15" s="231" t="n">
        <v>5527201</v>
      </c>
      <c r="C15" s="231" t="n">
        <v>0</v>
      </c>
      <c r="D15" s="231" t="n">
        <v>0</v>
      </c>
      <c r="E15" s="231" t="n">
        <v>0</v>
      </c>
      <c r="F15" s="231" t="n">
        <v>131710</v>
      </c>
      <c r="G15" s="231" t="n">
        <v>0</v>
      </c>
      <c r="H15" s="53" t="n">
        <v>5658911</v>
      </c>
    </row>
    <row r="16" s="52" customFormat="true" ht="35.25" hidden="false" customHeight="false" outlineLevel="0" collapsed="false">
      <c r="A16" s="52" t="s">
        <v>319</v>
      </c>
      <c r="B16" s="231" t="n">
        <v>13396687</v>
      </c>
      <c r="C16" s="231" t="n">
        <v>0</v>
      </c>
      <c r="D16" s="231" t="n">
        <v>0</v>
      </c>
      <c r="E16" s="231" t="n">
        <v>0</v>
      </c>
      <c r="F16" s="231" t="n">
        <v>215164</v>
      </c>
      <c r="G16" s="231" t="n">
        <v>0</v>
      </c>
      <c r="H16" s="53" t="n">
        <v>13611851</v>
      </c>
    </row>
    <row r="17" s="52" customFormat="true" ht="35.25" hidden="false" customHeight="false" outlineLevel="0" collapsed="false">
      <c r="A17" s="52" t="s">
        <v>320</v>
      </c>
      <c r="B17" s="231" t="n">
        <v>7219168</v>
      </c>
      <c r="C17" s="231" t="n">
        <v>0</v>
      </c>
      <c r="D17" s="231" t="n">
        <v>0</v>
      </c>
      <c r="E17" s="231" t="n">
        <v>0</v>
      </c>
      <c r="F17" s="231" t="n">
        <v>263387</v>
      </c>
      <c r="G17" s="231" t="n">
        <v>0</v>
      </c>
      <c r="H17" s="53" t="n">
        <v>7482555</v>
      </c>
    </row>
    <row r="18" s="52" customFormat="true" ht="35.25" hidden="false" customHeight="false" outlineLevel="0" collapsed="false">
      <c r="A18" s="52" t="s">
        <v>321</v>
      </c>
      <c r="B18" s="53" t="n">
        <v>22155381</v>
      </c>
      <c r="C18" s="53" t="n">
        <v>0</v>
      </c>
      <c r="D18" s="53" t="n">
        <v>0</v>
      </c>
      <c r="E18" s="53" t="n">
        <v>0</v>
      </c>
      <c r="F18" s="53" t="n">
        <v>362361</v>
      </c>
      <c r="G18" s="53" t="n">
        <v>0</v>
      </c>
      <c r="H18" s="53" t="n">
        <v>22517742</v>
      </c>
    </row>
    <row r="19" s="52" customFormat="true" ht="35.25" hidden="false" customHeight="false" outlineLevel="0" collapsed="false">
      <c r="A19" s="52" t="s">
        <v>318</v>
      </c>
      <c r="B19" s="231" t="n">
        <v>3768809</v>
      </c>
      <c r="C19" s="231" t="n">
        <v>0</v>
      </c>
      <c r="D19" s="231" t="n">
        <v>0</v>
      </c>
      <c r="E19" s="231" t="n">
        <v>0</v>
      </c>
      <c r="F19" s="231" t="n">
        <v>51562</v>
      </c>
      <c r="G19" s="231" t="n">
        <v>0</v>
      </c>
      <c r="H19" s="53" t="n">
        <v>3820371</v>
      </c>
    </row>
    <row r="20" s="52" customFormat="true" ht="35.25" hidden="false" customHeight="false" outlineLevel="0" collapsed="false">
      <c r="A20" s="52" t="s">
        <v>319</v>
      </c>
      <c r="B20" s="231" t="n">
        <v>12925069</v>
      </c>
      <c r="C20" s="231" t="n">
        <v>0</v>
      </c>
      <c r="D20" s="231" t="n">
        <v>0</v>
      </c>
      <c r="E20" s="231" t="n">
        <v>0</v>
      </c>
      <c r="F20" s="231" t="n">
        <v>133065</v>
      </c>
      <c r="G20" s="231" t="n">
        <v>0</v>
      </c>
      <c r="H20" s="53" t="n">
        <v>13058134</v>
      </c>
    </row>
    <row r="21" s="52" customFormat="true" ht="35.25" hidden="false" customHeight="false" outlineLevel="0" collapsed="false">
      <c r="A21" s="52" t="s">
        <v>320</v>
      </c>
      <c r="B21" s="231" t="n">
        <v>5461503</v>
      </c>
      <c r="C21" s="231" t="n">
        <v>0</v>
      </c>
      <c r="D21" s="231" t="n">
        <v>0</v>
      </c>
      <c r="E21" s="231" t="n">
        <v>0</v>
      </c>
      <c r="F21" s="231" t="n">
        <v>177734</v>
      </c>
      <c r="G21" s="231" t="n">
        <v>0</v>
      </c>
      <c r="H21" s="53" t="n">
        <v>5639237</v>
      </c>
    </row>
    <row r="22" s="56" customFormat="true" ht="35.25" hidden="false" customHeight="false" outlineLevel="0" collapsed="false">
      <c r="A22" s="52" t="s">
        <v>322</v>
      </c>
      <c r="B22" s="53" t="n">
        <v>21007081</v>
      </c>
      <c r="C22" s="53" t="n">
        <v>0</v>
      </c>
      <c r="D22" s="53" t="n">
        <v>0</v>
      </c>
      <c r="E22" s="53" t="n">
        <v>0</v>
      </c>
      <c r="F22" s="53" t="n">
        <v>539434</v>
      </c>
      <c r="G22" s="53" t="n">
        <v>0</v>
      </c>
      <c r="H22" s="53" t="n">
        <v>21546515</v>
      </c>
    </row>
    <row r="23" s="56" customFormat="true" ht="35.25" hidden="false" customHeight="false" outlineLevel="0" collapsed="false">
      <c r="A23" s="52" t="s">
        <v>318</v>
      </c>
      <c r="B23" s="231" t="n">
        <v>17277059</v>
      </c>
      <c r="C23" s="231" t="n">
        <v>0</v>
      </c>
      <c r="D23" s="231" t="n">
        <v>0</v>
      </c>
      <c r="E23" s="231" t="n">
        <v>0</v>
      </c>
      <c r="F23" s="231" t="n">
        <v>366647</v>
      </c>
      <c r="G23" s="231" t="n">
        <v>0</v>
      </c>
      <c r="H23" s="53" t="n">
        <v>17643706</v>
      </c>
    </row>
    <row r="24" s="56" customFormat="true" ht="35.25" hidden="false" customHeight="false" outlineLevel="0" collapsed="false">
      <c r="A24" s="52" t="s">
        <v>319</v>
      </c>
      <c r="B24" s="231" t="n">
        <v>2766767</v>
      </c>
      <c r="C24" s="231" t="n">
        <v>0</v>
      </c>
      <c r="D24" s="231" t="n">
        <v>0</v>
      </c>
      <c r="E24" s="231" t="n">
        <v>0</v>
      </c>
      <c r="F24" s="231" t="n">
        <v>109927</v>
      </c>
      <c r="G24" s="231" t="n">
        <v>0</v>
      </c>
      <c r="H24" s="53" t="n">
        <v>2876694</v>
      </c>
    </row>
    <row r="25" s="56" customFormat="true" ht="35.25" hidden="false" customHeight="false" outlineLevel="0" collapsed="false">
      <c r="A25" s="52" t="s">
        <v>320</v>
      </c>
      <c r="B25" s="231" t="n">
        <v>963255</v>
      </c>
      <c r="C25" s="231" t="n">
        <v>0</v>
      </c>
      <c r="D25" s="231" t="n">
        <v>0</v>
      </c>
      <c r="E25" s="231" t="n">
        <v>0</v>
      </c>
      <c r="F25" s="231" t="n">
        <v>62860</v>
      </c>
      <c r="G25" s="231" t="n">
        <v>0</v>
      </c>
      <c r="H25" s="53" t="n">
        <v>1026115</v>
      </c>
    </row>
    <row r="26" s="52" customFormat="true" ht="35.25" hidden="false" customHeight="false" outlineLevel="0" collapsed="false">
      <c r="A26" s="52" t="s">
        <v>323</v>
      </c>
      <c r="B26" s="53" t="n">
        <v>13128176</v>
      </c>
      <c r="C26" s="53" t="n">
        <v>51612</v>
      </c>
      <c r="D26" s="53" t="n">
        <v>45434</v>
      </c>
      <c r="E26" s="53" t="n">
        <v>0</v>
      </c>
      <c r="F26" s="53" t="n">
        <v>470216</v>
      </c>
      <c r="G26" s="53" t="n">
        <v>0</v>
      </c>
      <c r="H26" s="53" t="n">
        <v>13695438</v>
      </c>
    </row>
    <row r="27" s="52" customFormat="true" ht="35.25" hidden="false" customHeight="false" outlineLevel="0" collapsed="false">
      <c r="A27" s="52" t="s">
        <v>318</v>
      </c>
      <c r="B27" s="231" t="n">
        <v>2978862</v>
      </c>
      <c r="C27" s="231" t="n">
        <v>11423</v>
      </c>
      <c r="D27" s="231" t="n">
        <v>0</v>
      </c>
      <c r="E27" s="231" t="n">
        <v>0</v>
      </c>
      <c r="F27" s="231" t="n">
        <v>102016</v>
      </c>
      <c r="G27" s="231" t="n">
        <v>0</v>
      </c>
      <c r="H27" s="53" t="n">
        <v>3092301</v>
      </c>
    </row>
    <row r="28" s="52" customFormat="true" ht="35.25" hidden="false" customHeight="false" outlineLevel="0" collapsed="false">
      <c r="A28" s="52" t="s">
        <v>319</v>
      </c>
      <c r="B28" s="231" t="n">
        <v>5076524</v>
      </c>
      <c r="C28" s="231" t="n">
        <v>5742</v>
      </c>
      <c r="D28" s="231" t="n">
        <v>35434</v>
      </c>
      <c r="E28" s="231" t="n">
        <v>0</v>
      </c>
      <c r="F28" s="231" t="n">
        <v>193162</v>
      </c>
      <c r="G28" s="231" t="n">
        <v>0</v>
      </c>
      <c r="H28" s="53" t="n">
        <v>5310862</v>
      </c>
    </row>
    <row r="29" s="52" customFormat="true" ht="35.25" hidden="false" customHeight="false" outlineLevel="0" collapsed="false">
      <c r="A29" s="52" t="s">
        <v>320</v>
      </c>
      <c r="B29" s="231" t="n">
        <v>5072790</v>
      </c>
      <c r="C29" s="231" t="n">
        <v>34447</v>
      </c>
      <c r="D29" s="231" t="n">
        <v>10000</v>
      </c>
      <c r="E29" s="231" t="n">
        <v>0</v>
      </c>
      <c r="F29" s="231" t="n">
        <v>175038</v>
      </c>
      <c r="G29" s="231" t="n">
        <v>0</v>
      </c>
      <c r="H29" s="53" t="n">
        <v>5292275</v>
      </c>
    </row>
    <row r="30" s="52" customFormat="true" ht="35.25" hidden="false" customHeight="false" outlineLevel="0" collapsed="false">
      <c r="A30" s="52" t="s">
        <v>324</v>
      </c>
      <c r="B30" s="53" t="n">
        <v>4509612</v>
      </c>
      <c r="C30" s="231" t="n">
        <v>162</v>
      </c>
      <c r="D30" s="231" t="n">
        <v>51</v>
      </c>
      <c r="E30" s="231" t="n">
        <v>0</v>
      </c>
      <c r="F30" s="231" t="n">
        <v>13874</v>
      </c>
      <c r="G30" s="231" t="n">
        <v>0</v>
      </c>
      <c r="H30" s="53" t="n">
        <v>4523699</v>
      </c>
    </row>
    <row r="31" s="52" customFormat="true" ht="35.25" hidden="false" customHeight="false" outlineLevel="0" collapsed="false">
      <c r="A31" s="232" t="s">
        <v>325</v>
      </c>
      <c r="B31" s="53" t="n">
        <v>1482567</v>
      </c>
      <c r="C31" s="231" t="n">
        <v>0</v>
      </c>
      <c r="D31" s="53" t="n">
        <v>0</v>
      </c>
      <c r="E31" s="53" t="n">
        <v>0</v>
      </c>
      <c r="F31" s="53" t="n">
        <v>0</v>
      </c>
      <c r="G31" s="53" t="n">
        <v>342730</v>
      </c>
      <c r="H31" s="53" t="n">
        <v>1825297</v>
      </c>
    </row>
    <row r="32" s="52" customFormat="true" ht="34.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</row>
    <row r="33" s="52" customFormat="true" ht="35.25" hidden="false" customHeight="false" outlineLevel="0" collapsed="false">
      <c r="A33" s="52" t="s">
        <v>326</v>
      </c>
      <c r="B33" s="53" t="n">
        <v>10472668</v>
      </c>
      <c r="C33" s="53" t="n">
        <v>40614</v>
      </c>
      <c r="D33" s="53" t="n">
        <v>26253</v>
      </c>
      <c r="E33" s="53" t="n">
        <v>5395</v>
      </c>
      <c r="F33" s="53" t="n">
        <v>114307</v>
      </c>
      <c r="G33" s="53" t="n">
        <v>29895</v>
      </c>
      <c r="H33" s="53" t="n">
        <v>10689132</v>
      </c>
    </row>
    <row r="34" s="56" customFormat="true" ht="12.75" hidden="false" customHeight="false" outlineLevel="0" collapsed="false">
      <c r="B34" s="58"/>
      <c r="C34" s="58"/>
      <c r="D34" s="58"/>
      <c r="E34" s="58"/>
      <c r="F34" s="58"/>
      <c r="G34" s="58"/>
      <c r="H34" s="58"/>
    </row>
    <row r="35" s="52" customFormat="true" ht="35.25" hidden="false" customHeight="false" outlineLevel="0" collapsed="false">
      <c r="A35" s="60" t="s">
        <v>327</v>
      </c>
      <c r="B35" s="53" t="n">
        <v>98898541</v>
      </c>
      <c r="C35" s="53" t="n">
        <v>92388</v>
      </c>
      <c r="D35" s="53" t="n">
        <v>71738</v>
      </c>
      <c r="E35" s="53" t="n">
        <v>5395</v>
      </c>
      <c r="F35" s="53" t="n">
        <v>2110453</v>
      </c>
      <c r="G35" s="53" t="n">
        <v>372625</v>
      </c>
      <c r="H35" s="53" t="n">
        <v>101551140</v>
      </c>
    </row>
    <row r="36" s="56" customFormat="true" ht="12.75" hidden="false" customHeight="false" outlineLevel="0" collapsed="false">
      <c r="B36" s="58"/>
      <c r="C36" s="58"/>
      <c r="D36" s="58"/>
      <c r="E36" s="58"/>
      <c r="F36" s="58"/>
      <c r="G36" s="58"/>
      <c r="H36" s="58"/>
    </row>
    <row r="37" s="52" customFormat="true" ht="35.25" hidden="false" customHeight="false" outlineLevel="0" collapsed="false">
      <c r="A37" s="232" t="s">
        <v>328</v>
      </c>
      <c r="B37" s="53" t="n">
        <v>11053492</v>
      </c>
      <c r="C37" s="53" t="n">
        <v>44497</v>
      </c>
      <c r="D37" s="53" t="n">
        <v>19127</v>
      </c>
      <c r="E37" s="53" t="n">
        <v>3308</v>
      </c>
      <c r="F37" s="53" t="n">
        <v>106457</v>
      </c>
      <c r="G37" s="53" t="n">
        <v>33618</v>
      </c>
      <c r="H37" s="53" t="n">
        <v>11260499</v>
      </c>
    </row>
    <row r="38" s="56" customFormat="true" ht="12.75" hidden="false" customHeight="false" outlineLevel="0" collapsed="false">
      <c r="B38" s="58"/>
      <c r="C38" s="58"/>
      <c r="D38" s="58"/>
      <c r="E38" s="58"/>
      <c r="F38" s="58"/>
      <c r="G38" s="58"/>
      <c r="H38" s="58"/>
    </row>
    <row r="39" s="52" customFormat="true" ht="35.25" hidden="false" customHeight="false" outlineLevel="0" collapsed="false">
      <c r="A39" s="52" t="s">
        <v>329</v>
      </c>
      <c r="B39" s="53" t="n">
        <v>10790756</v>
      </c>
      <c r="C39" s="53" t="n">
        <v>44345</v>
      </c>
      <c r="D39" s="53" t="n">
        <v>19061</v>
      </c>
      <c r="E39" s="53" t="n">
        <v>3384</v>
      </c>
      <c r="F39" s="53" t="n">
        <v>98811</v>
      </c>
      <c r="G39" s="53" t="n">
        <v>33611</v>
      </c>
      <c r="H39" s="53" t="n">
        <v>10989968</v>
      </c>
    </row>
    <row r="40" s="56" customFormat="true" ht="35.25" hidden="false" customHeight="false" outlineLevel="0" collapsed="false">
      <c r="A40" s="52" t="s">
        <v>330</v>
      </c>
      <c r="B40" s="53" t="n">
        <v>262736</v>
      </c>
      <c r="C40" s="53" t="n">
        <v>152</v>
      </c>
      <c r="D40" s="53" t="n">
        <v>66</v>
      </c>
      <c r="E40" s="53" t="n">
        <v>-76</v>
      </c>
      <c r="F40" s="53" t="n">
        <v>7646</v>
      </c>
      <c r="G40" s="53" t="n">
        <v>7</v>
      </c>
      <c r="H40" s="53" t="n">
        <v>270531</v>
      </c>
    </row>
    <row r="41" s="52" customFormat="true" ht="34.5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</row>
    <row r="42" s="52" customFormat="true" ht="36" hidden="false" customHeight="false" outlineLevel="0" collapsed="false">
      <c r="A42" s="234" t="s">
        <v>331</v>
      </c>
      <c r="B42" s="235" t="n">
        <v>109952033</v>
      </c>
      <c r="C42" s="235" t="n">
        <v>136885</v>
      </c>
      <c r="D42" s="235" t="n">
        <v>90865</v>
      </c>
      <c r="E42" s="235" t="n">
        <v>8703</v>
      </c>
      <c r="F42" s="235" t="n">
        <v>2216910</v>
      </c>
      <c r="G42" s="235" t="n">
        <v>406243</v>
      </c>
      <c r="H42" s="235" t="n">
        <v>112811639</v>
      </c>
    </row>
    <row r="43" s="56" customFormat="true" ht="13.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s="52" customFormat="true" ht="35.25" hidden="false" customHeight="false" outlineLevel="0" collapsed="false">
      <c r="A44" s="52" t="s">
        <v>332</v>
      </c>
      <c r="B44" s="53" t="n">
        <v>10959990</v>
      </c>
      <c r="C44" s="53" t="n">
        <v>1541</v>
      </c>
      <c r="D44" s="53" t="n">
        <v>0</v>
      </c>
      <c r="E44" s="53" t="n">
        <v>0</v>
      </c>
      <c r="F44" s="53" t="n">
        <v>16833</v>
      </c>
      <c r="G44" s="53" t="n">
        <v>0</v>
      </c>
      <c r="H44" s="53" t="n">
        <v>10978364</v>
      </c>
    </row>
    <row r="45" s="56" customFormat="true" ht="12.75" hidden="false" customHeight="false" outlineLevel="0" collapsed="false">
      <c r="B45" s="58"/>
      <c r="C45" s="58"/>
      <c r="D45" s="58"/>
      <c r="E45" s="58"/>
      <c r="F45" s="58"/>
      <c r="G45" s="58"/>
      <c r="H45" s="58"/>
    </row>
    <row r="46" s="52" customFormat="true" ht="35.25" hidden="false" customHeight="false" outlineLevel="0" collapsed="false">
      <c r="A46" s="52" t="s">
        <v>333</v>
      </c>
      <c r="B46" s="53" t="n">
        <v>66334728</v>
      </c>
      <c r="C46" s="53" t="n">
        <v>10269</v>
      </c>
      <c r="D46" s="53" t="n">
        <v>3520422</v>
      </c>
      <c r="E46" s="53" t="n">
        <v>0</v>
      </c>
      <c r="F46" s="53" t="n">
        <v>573878</v>
      </c>
      <c r="G46" s="53" t="n">
        <v>0</v>
      </c>
      <c r="H46" s="53" t="n">
        <v>70439297</v>
      </c>
    </row>
    <row r="47" s="56" customFormat="true" ht="12.75" hidden="false" customHeight="false" outlineLevel="0" collapsed="false">
      <c r="B47" s="58"/>
      <c r="C47" s="58"/>
      <c r="D47" s="58"/>
      <c r="E47" s="58"/>
      <c r="F47" s="58"/>
      <c r="G47" s="58"/>
      <c r="H47" s="58"/>
    </row>
    <row r="48" s="52" customFormat="true" ht="35.25" hidden="false" customHeight="false" outlineLevel="0" collapsed="false">
      <c r="A48" s="52" t="s">
        <v>334</v>
      </c>
      <c r="B48" s="53" t="n">
        <v>453653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453653</v>
      </c>
    </row>
    <row r="49" s="56" customFormat="true" ht="12.75" hidden="false" customHeight="false" outlineLevel="0" collapsed="false">
      <c r="B49" s="58"/>
      <c r="C49" s="58"/>
      <c r="D49" s="58"/>
      <c r="E49" s="58"/>
      <c r="F49" s="58"/>
      <c r="G49" s="58"/>
      <c r="H49" s="58"/>
    </row>
    <row r="50" s="52" customFormat="true" ht="35.25" hidden="false" customHeight="false" outlineLevel="0" collapsed="false">
      <c r="A50" s="52" t="s">
        <v>335</v>
      </c>
      <c r="B50" s="53"/>
      <c r="C50" s="53"/>
      <c r="D50" s="53"/>
      <c r="E50" s="53"/>
      <c r="F50" s="53"/>
      <c r="G50" s="53"/>
      <c r="H50" s="55"/>
    </row>
    <row r="51" s="56" customFormat="true" ht="35.25" hidden="false" customHeight="false" outlineLevel="0" collapsed="false">
      <c r="A51" s="52" t="s">
        <v>336</v>
      </c>
      <c r="B51" s="53" t="n">
        <v>3739476</v>
      </c>
      <c r="C51" s="53" t="n">
        <v>0</v>
      </c>
      <c r="D51" s="53" t="n">
        <v>0</v>
      </c>
      <c r="E51" s="53" t="n">
        <v>0</v>
      </c>
      <c r="F51" s="53" t="n">
        <v>269995</v>
      </c>
      <c r="G51" s="53" t="n">
        <v>0</v>
      </c>
      <c r="H51" s="53" t="n">
        <v>4009471</v>
      </c>
    </row>
    <row r="52" s="56" customFormat="true" ht="12.75" hidden="false" customHeight="false" outlineLevel="0" collapsed="false">
      <c r="B52" s="58"/>
      <c r="C52" s="58"/>
      <c r="D52" s="58"/>
      <c r="E52" s="58"/>
      <c r="F52" s="58"/>
      <c r="G52" s="58"/>
      <c r="H52" s="58"/>
    </row>
    <row r="53" s="52" customFormat="true" ht="35.25" hidden="false" customHeight="false" outlineLevel="0" collapsed="false">
      <c r="A53" s="52" t="s">
        <v>337</v>
      </c>
      <c r="B53" s="53"/>
      <c r="C53" s="53"/>
      <c r="D53" s="53"/>
      <c r="E53" s="53"/>
      <c r="F53" s="53"/>
      <c r="G53" s="53"/>
      <c r="H53" s="55"/>
    </row>
    <row r="54" s="56" customFormat="true" ht="35.25" hidden="false" customHeight="false" outlineLevel="0" collapsed="false">
      <c r="A54" s="52" t="s">
        <v>338</v>
      </c>
      <c r="B54" s="53" t="n">
        <v>36584</v>
      </c>
      <c r="C54" s="53" t="n">
        <v>0</v>
      </c>
      <c r="D54" s="53" t="n">
        <v>0</v>
      </c>
      <c r="E54" s="53" t="n">
        <v>0</v>
      </c>
      <c r="F54" s="53" t="n">
        <v>1308</v>
      </c>
      <c r="G54" s="53" t="n">
        <v>0</v>
      </c>
      <c r="H54" s="53" t="n">
        <v>37892</v>
      </c>
    </row>
    <row r="55" s="56" customFormat="true" ht="12.75" hidden="false" customHeight="false" outlineLevel="0" collapsed="false">
      <c r="B55" s="58"/>
      <c r="C55" s="58"/>
      <c r="D55" s="58"/>
      <c r="E55" s="58"/>
      <c r="F55" s="58"/>
      <c r="G55" s="58"/>
      <c r="H55" s="58"/>
    </row>
    <row r="56" s="56" customFormat="true" ht="35.25" hidden="false" customHeight="false" outlineLevel="0" collapsed="false">
      <c r="A56" s="52" t="s">
        <v>352</v>
      </c>
      <c r="B56" s="53" t="n">
        <v>156473122</v>
      </c>
      <c r="C56" s="53" t="n">
        <v>312774</v>
      </c>
      <c r="D56" s="53" t="n">
        <v>54933</v>
      </c>
      <c r="E56" s="53" t="n">
        <v>36247</v>
      </c>
      <c r="F56" s="53" t="n">
        <v>2462564</v>
      </c>
      <c r="G56" s="53" t="n">
        <v>3328510</v>
      </c>
      <c r="H56" s="53" t="n">
        <v>162668150</v>
      </c>
    </row>
    <row r="57" s="56" customFormat="true" ht="12.75" hidden="false" customHeight="false" outlineLevel="0" collapsed="false">
      <c r="B57" s="58"/>
      <c r="C57" s="58"/>
      <c r="D57" s="58"/>
      <c r="E57" s="58"/>
      <c r="F57" s="58"/>
      <c r="G57" s="58"/>
      <c r="H57" s="58"/>
    </row>
    <row r="58" s="56" customFormat="true" ht="35.25" hidden="false" customHeight="false" outlineLevel="0" collapsed="false">
      <c r="A58" s="52" t="s">
        <v>340</v>
      </c>
      <c r="B58" s="53" t="n">
        <v>268880</v>
      </c>
      <c r="C58" s="53" t="n">
        <v>186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269066</v>
      </c>
    </row>
    <row r="59" s="56" customFormat="true" ht="36" hidden="false" customHeight="false" outlineLevel="0" collapsed="false">
      <c r="A59" s="238"/>
      <c r="B59" s="235"/>
      <c r="C59" s="235"/>
      <c r="D59" s="235"/>
      <c r="E59" s="235"/>
      <c r="F59" s="235"/>
      <c r="G59" s="235"/>
      <c r="H59" s="235"/>
    </row>
    <row r="60" s="56" customFormat="true" ht="36" hidden="false" customHeight="false" outlineLevel="0" collapsed="false">
      <c r="A60" s="52"/>
      <c r="B60" s="53"/>
      <c r="C60" s="53"/>
      <c r="D60" s="53"/>
      <c r="E60" s="53"/>
      <c r="F60" s="53"/>
      <c r="G60" s="53"/>
      <c r="H60" s="55"/>
    </row>
    <row r="61" s="56" customFormat="true" ht="35.25" hidden="false" customHeight="false" outlineLevel="0" collapsed="false">
      <c r="A61" s="52" t="s">
        <v>341</v>
      </c>
      <c r="B61" s="53" t="n">
        <v>28007705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3159371</v>
      </c>
      <c r="H61" s="53" t="n">
        <v>31167076</v>
      </c>
    </row>
    <row r="62" s="56" customFormat="true" ht="35.25" hidden="false" customHeight="false" outlineLevel="0" collapsed="false">
      <c r="A62" s="52" t="s">
        <v>342</v>
      </c>
      <c r="B62" s="53" t="n">
        <v>6857394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546609</v>
      </c>
      <c r="H62" s="53" t="n">
        <v>7404003</v>
      </c>
    </row>
    <row r="63" s="56" customFormat="true" ht="35.25" hidden="false" customHeight="false" outlineLevel="0" collapsed="false">
      <c r="A63" s="52" t="s">
        <v>343</v>
      </c>
      <c r="B63" s="53" t="n">
        <v>21150311</v>
      </c>
      <c r="C63" s="53" t="n">
        <v>0</v>
      </c>
      <c r="D63" s="53" t="n">
        <v>0</v>
      </c>
      <c r="E63" s="53" t="n">
        <v>0</v>
      </c>
      <c r="F63" s="53" t="n">
        <v>0</v>
      </c>
      <c r="G63" s="53" t="n">
        <v>2612762</v>
      </c>
      <c r="H63" s="53" t="n">
        <v>23763073</v>
      </c>
    </row>
    <row r="64" s="239" customFormat="true" ht="12.75" hidden="false" customHeight="false" outlineLevel="0" collapsed="false">
      <c r="B64" s="240"/>
      <c r="C64" s="240"/>
      <c r="D64" s="240"/>
      <c r="E64" s="240"/>
      <c r="F64" s="240"/>
      <c r="G64" s="240"/>
      <c r="H64" s="240"/>
    </row>
    <row r="65" s="56" customFormat="true" ht="35.25" hidden="false" customHeight="false" outlineLevel="0" collapsed="false">
      <c r="A65" s="52" t="s">
        <v>344</v>
      </c>
      <c r="B65" s="53" t="n">
        <v>5592054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5592054</v>
      </c>
    </row>
    <row r="66" s="239" customFormat="true" ht="12.75" hidden="false" customHeight="false" outlineLevel="0" collapsed="false">
      <c r="B66" s="240"/>
      <c r="C66" s="240"/>
      <c r="D66" s="240"/>
      <c r="E66" s="240"/>
      <c r="F66" s="240"/>
      <c r="G66" s="240"/>
      <c r="H66" s="240"/>
    </row>
    <row r="67" s="56" customFormat="true" ht="35.25" hidden="false" customHeight="false" outlineLevel="0" collapsed="false">
      <c r="A67" s="52" t="s">
        <v>345</v>
      </c>
      <c r="B67" s="53" t="n">
        <v>1931624</v>
      </c>
      <c r="C67" s="53" t="n">
        <v>0</v>
      </c>
      <c r="D67" s="53" t="n">
        <v>0</v>
      </c>
      <c r="E67" s="53" t="n">
        <v>0</v>
      </c>
      <c r="F67" s="53" t="n">
        <v>16820</v>
      </c>
      <c r="G67" s="53" t="n">
        <v>0</v>
      </c>
      <c r="H67" s="53" t="n">
        <v>1948444</v>
      </c>
    </row>
    <row r="68" s="239" customFormat="true" ht="12.75" hidden="false" customHeight="false" outlineLevel="0" collapsed="false">
      <c r="A68" s="239" t="s">
        <v>353</v>
      </c>
      <c r="B68" s="240" t="n">
        <v>0</v>
      </c>
      <c r="C68" s="240" t="e">
        <f aca="false"/>
        <v>#REF!</v>
      </c>
      <c r="D68" s="240" t="e">
        <f aca="false"/>
        <v>#REF!</v>
      </c>
      <c r="E68" s="240" t="e">
        <f aca="false"/>
        <v>#REF!</v>
      </c>
      <c r="F68" s="240" t="e">
        <f aca="false"/>
        <v>#REF!</v>
      </c>
      <c r="G68" s="240" t="e">
        <f aca="false"/>
        <v>#REF!</v>
      </c>
      <c r="H68" s="240" t="e">
        <f aca="false"/>
        <v>#REF!</v>
      </c>
    </row>
    <row r="69" s="56" customFormat="true" ht="35.25" hidden="false" customHeight="false" outlineLevel="0" collapsed="false">
      <c r="A69" s="52" t="s">
        <v>346</v>
      </c>
      <c r="B69" s="53" t="n">
        <v>19054849</v>
      </c>
      <c r="C69" s="53" t="n">
        <v>34447</v>
      </c>
      <c r="D69" s="53" t="n">
        <v>10000</v>
      </c>
      <c r="E69" s="53" t="n">
        <v>0</v>
      </c>
      <c r="F69" s="53" t="n">
        <v>679576</v>
      </c>
      <c r="G69" s="53" t="n">
        <v>0</v>
      </c>
      <c r="H69" s="53" t="n">
        <v>19778872</v>
      </c>
    </row>
    <row r="70" s="56" customFormat="true" ht="13.5" hidden="false" customHeight="false" outlineLevel="0" collapsed="false">
      <c r="A70" s="64"/>
      <c r="B70" s="65"/>
      <c r="C70" s="65"/>
      <c r="D70" s="65"/>
      <c r="E70" s="65"/>
      <c r="F70" s="65"/>
      <c r="G70" s="65"/>
      <c r="H70" s="65"/>
    </row>
    <row r="71" s="52" customFormat="true" ht="34.5" hidden="false" customHeight="false" outlineLevel="0" collapsed="false">
      <c r="A71" s="242"/>
      <c r="B71" s="58"/>
      <c r="C71" s="58"/>
      <c r="D71" s="58"/>
      <c r="E71" s="58"/>
      <c r="F71" s="58"/>
      <c r="G71" s="58"/>
      <c r="H71" s="58"/>
    </row>
    <row r="72" s="56" customFormat="true" ht="30" hidden="false" customHeight="false" outlineLevel="0" collapsed="false">
      <c r="A72" s="67" t="s">
        <v>38</v>
      </c>
      <c r="B72" s="67"/>
      <c r="C72" s="67"/>
      <c r="D72" s="58"/>
      <c r="E72" s="58"/>
      <c r="F72" s="58"/>
      <c r="G72" s="58"/>
      <c r="H72" s="58"/>
    </row>
    <row r="73" s="56" customFormat="true" ht="30" hidden="false" customHeight="false" outlineLevel="0" collapsed="false">
      <c r="A73" s="67" t="s">
        <v>39</v>
      </c>
      <c r="B73" s="67"/>
      <c r="C73" s="67"/>
      <c r="D73" s="58"/>
      <c r="E73" s="58"/>
      <c r="F73" s="58"/>
      <c r="G73" s="58"/>
      <c r="H73" s="58"/>
    </row>
    <row r="74" customFormat="false" ht="30" hidden="false" customHeight="false" outlineLevel="0" collapsed="false">
      <c r="A74" s="242" t="s">
        <v>348</v>
      </c>
      <c r="B74" s="242"/>
      <c r="C74" s="242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6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354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55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243" t="s">
        <v>172</v>
      </c>
      <c r="B7" s="244" t="s">
        <v>356</v>
      </c>
      <c r="C7" s="244"/>
      <c r="D7" s="244"/>
      <c r="E7" s="244"/>
      <c r="F7" s="244"/>
      <c r="G7" s="244"/>
      <c r="H7" s="244"/>
      <c r="I7" s="245" t="s">
        <v>357</v>
      </c>
      <c r="J7" s="246" t="s">
        <v>358</v>
      </c>
    </row>
    <row r="8" customFormat="false" ht="12.75" hidden="false" customHeight="false" outlineLevel="0" collapsed="false">
      <c r="A8" s="243"/>
      <c r="B8" s="247" t="s">
        <v>359</v>
      </c>
      <c r="C8" s="247"/>
      <c r="D8" s="247"/>
      <c r="E8" s="248"/>
      <c r="F8" s="248"/>
      <c r="G8" s="248"/>
      <c r="H8" s="249" t="s">
        <v>296</v>
      </c>
      <c r="I8" s="248" t="s">
        <v>360</v>
      </c>
      <c r="J8" s="249" t="s">
        <v>360</v>
      </c>
    </row>
    <row r="9" customFormat="false" ht="12.75" hidden="false" customHeight="false" outlineLevel="0" collapsed="false">
      <c r="A9" s="243"/>
      <c r="B9" s="248" t="s">
        <v>361</v>
      </c>
      <c r="C9" s="248"/>
      <c r="D9" s="85"/>
      <c r="E9" s="248" t="s">
        <v>362</v>
      </c>
      <c r="F9" s="248" t="s">
        <v>362</v>
      </c>
      <c r="G9" s="248" t="s">
        <v>363</v>
      </c>
      <c r="H9" s="249" t="s">
        <v>364</v>
      </c>
      <c r="I9" s="248" t="s">
        <v>365</v>
      </c>
      <c r="J9" s="249" t="s">
        <v>366</v>
      </c>
    </row>
    <row r="10" customFormat="false" ht="13.5" hidden="false" customHeight="false" outlineLevel="0" collapsed="false">
      <c r="A10" s="243"/>
      <c r="B10" s="250" t="s">
        <v>367</v>
      </c>
      <c r="C10" s="250" t="s">
        <v>367</v>
      </c>
      <c r="D10" s="88" t="s">
        <v>21</v>
      </c>
      <c r="E10" s="250" t="s">
        <v>368</v>
      </c>
      <c r="F10" s="250" t="s">
        <v>369</v>
      </c>
      <c r="G10" s="250" t="s">
        <v>364</v>
      </c>
      <c r="H10" s="251" t="s">
        <v>370</v>
      </c>
      <c r="I10" s="250" t="s">
        <v>371</v>
      </c>
      <c r="J10" s="88" t="s">
        <v>37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4053619</v>
      </c>
      <c r="C12" s="71" t="n">
        <v>3340663</v>
      </c>
      <c r="D12" s="72" t="n">
        <v>7394282</v>
      </c>
      <c r="E12" s="71" t="n">
        <v>4766968</v>
      </c>
      <c r="F12" s="71" t="n">
        <v>4266947</v>
      </c>
      <c r="G12" s="71" t="n">
        <v>759100</v>
      </c>
      <c r="H12" s="72" t="n">
        <v>17187297</v>
      </c>
      <c r="I12" s="71" t="n">
        <v>4082697</v>
      </c>
      <c r="J12" s="72" t="n">
        <v>21269994</v>
      </c>
    </row>
    <row r="14" customFormat="false" ht="12.75" hidden="false" customHeight="false" outlineLevel="0" collapsed="false">
      <c r="A14" s="92" t="s">
        <v>191</v>
      </c>
      <c r="B14" s="71" t="n">
        <v>8017457</v>
      </c>
      <c r="C14" s="71" t="n">
        <v>7130832</v>
      </c>
      <c r="D14" s="72" t="n">
        <v>15148289</v>
      </c>
      <c r="E14" s="71" t="n">
        <v>7042971</v>
      </c>
      <c r="F14" s="71" t="n">
        <v>5293845</v>
      </c>
      <c r="G14" s="71" t="n">
        <v>1080678</v>
      </c>
      <c r="H14" s="72" t="n">
        <v>28565783</v>
      </c>
      <c r="I14" s="71" t="n">
        <v>9384387</v>
      </c>
      <c r="J14" s="72" t="n">
        <v>37950170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8018656</v>
      </c>
      <c r="C17" s="71" t="n">
        <v>7481648</v>
      </c>
      <c r="D17" s="72" t="n">
        <v>15500304</v>
      </c>
      <c r="E17" s="71" t="n">
        <v>7168650</v>
      </c>
      <c r="F17" s="71" t="n">
        <v>5274929</v>
      </c>
      <c r="G17" s="71" t="n">
        <v>1330122</v>
      </c>
      <c r="H17" s="72" t="n">
        <v>29274005</v>
      </c>
      <c r="I17" s="71" t="n">
        <v>9839794</v>
      </c>
      <c r="J17" s="72" t="n">
        <v>39113799</v>
      </c>
    </row>
    <row r="18" customFormat="false" ht="12.75" hidden="false" customHeight="false" outlineLevel="0" collapsed="false">
      <c r="A18" s="70" t="s">
        <v>194</v>
      </c>
      <c r="B18" s="71" t="n">
        <v>8262951</v>
      </c>
      <c r="C18" s="71" t="n">
        <v>8352354</v>
      </c>
      <c r="D18" s="72" t="n">
        <v>16615305</v>
      </c>
      <c r="E18" s="71" t="n">
        <v>7401135</v>
      </c>
      <c r="F18" s="71" t="n">
        <v>5564556</v>
      </c>
      <c r="G18" s="71" t="n">
        <v>1167597</v>
      </c>
      <c r="H18" s="72" t="n">
        <v>30748593</v>
      </c>
      <c r="I18" s="71" t="n">
        <v>9726696</v>
      </c>
      <c r="J18" s="72" t="n">
        <v>40475289</v>
      </c>
    </row>
    <row r="19" customFormat="false" ht="12.75" hidden="false" customHeight="false" outlineLevel="0" collapsed="false">
      <c r="A19" s="70" t="s">
        <v>195</v>
      </c>
      <c r="B19" s="71" t="n">
        <v>8715408</v>
      </c>
      <c r="C19" s="71" t="n">
        <v>7961132</v>
      </c>
      <c r="D19" s="72" t="n">
        <v>16676540</v>
      </c>
      <c r="E19" s="71" t="n">
        <v>7149559</v>
      </c>
      <c r="F19" s="71" t="n">
        <v>5967014</v>
      </c>
      <c r="G19" s="71" t="n">
        <v>2132879</v>
      </c>
      <c r="H19" s="72" t="n">
        <v>31925992</v>
      </c>
      <c r="I19" s="71" t="n">
        <v>9714408</v>
      </c>
      <c r="J19" s="72" t="n">
        <v>41640400</v>
      </c>
    </row>
    <row r="20" customFormat="false" ht="12.75" hidden="false" customHeight="false" outlineLevel="0" collapsed="false">
      <c r="A20" s="70" t="s">
        <v>196</v>
      </c>
      <c r="B20" s="71" t="n">
        <v>8062414</v>
      </c>
      <c r="C20" s="71" t="n">
        <v>7700565</v>
      </c>
      <c r="D20" s="72" t="n">
        <v>15762979</v>
      </c>
      <c r="E20" s="71" t="n">
        <v>7335033</v>
      </c>
      <c r="F20" s="71" t="n">
        <v>6573537</v>
      </c>
      <c r="G20" s="71" t="n">
        <v>1584697</v>
      </c>
      <c r="H20" s="72" t="n">
        <v>31256246</v>
      </c>
      <c r="I20" s="71" t="n">
        <v>9791220</v>
      </c>
      <c r="J20" s="72" t="n">
        <v>41047466</v>
      </c>
    </row>
    <row r="21" customFormat="false" ht="12.75" hidden="false" customHeight="false" outlineLevel="0" collapsed="false">
      <c r="A21" s="70" t="s">
        <v>197</v>
      </c>
      <c r="B21" s="71" t="n">
        <v>8270626</v>
      </c>
      <c r="C21" s="71" t="n">
        <v>8238539</v>
      </c>
      <c r="D21" s="72" t="n">
        <v>16509165</v>
      </c>
      <c r="E21" s="71" t="n">
        <v>7408035</v>
      </c>
      <c r="F21" s="71" t="n">
        <v>6877359</v>
      </c>
      <c r="G21" s="71" t="n">
        <v>1460479</v>
      </c>
      <c r="H21" s="72" t="n">
        <v>32255038</v>
      </c>
      <c r="I21" s="71" t="n">
        <v>10186956</v>
      </c>
      <c r="J21" s="72" t="n">
        <v>42441994</v>
      </c>
    </row>
    <row r="22" customFormat="false" ht="12.75" hidden="false" customHeight="false" outlineLevel="0" collapsed="false">
      <c r="A22" s="70" t="s">
        <v>198</v>
      </c>
      <c r="B22" s="71" t="n">
        <v>8671492</v>
      </c>
      <c r="C22" s="71" t="n">
        <v>8646367</v>
      </c>
      <c r="D22" s="72" t="n">
        <v>17317859</v>
      </c>
      <c r="E22" s="71" t="n">
        <v>7457379</v>
      </c>
      <c r="F22" s="71" t="n">
        <v>7521632</v>
      </c>
      <c r="G22" s="71" t="n">
        <v>1668538</v>
      </c>
      <c r="H22" s="72" t="n">
        <v>33965408</v>
      </c>
      <c r="I22" s="71" t="n">
        <v>9989315</v>
      </c>
      <c r="J22" s="72" t="n">
        <v>43954723</v>
      </c>
    </row>
    <row r="23" customFormat="false" ht="12.75" hidden="false" customHeight="false" outlineLevel="0" collapsed="false">
      <c r="A23" s="70" t="s">
        <v>199</v>
      </c>
      <c r="B23" s="71" t="n">
        <v>9054596</v>
      </c>
      <c r="C23" s="71" t="n">
        <v>8653728</v>
      </c>
      <c r="D23" s="72" t="n">
        <v>17708324</v>
      </c>
      <c r="E23" s="71" t="n">
        <v>8085418</v>
      </c>
      <c r="F23" s="71" t="n">
        <v>7714703</v>
      </c>
      <c r="G23" s="71" t="n">
        <v>1550538</v>
      </c>
      <c r="H23" s="72" t="n">
        <v>35058983</v>
      </c>
      <c r="I23" s="71" t="n">
        <v>10183624</v>
      </c>
      <c r="J23" s="72" t="n">
        <v>45242607</v>
      </c>
    </row>
    <row r="24" customFormat="false" ht="12.75" hidden="false" customHeight="false" outlineLevel="0" collapsed="false">
      <c r="A24" s="70" t="s">
        <v>200</v>
      </c>
      <c r="B24" s="71" t="n">
        <v>9163233</v>
      </c>
      <c r="C24" s="71" t="n">
        <v>8521732</v>
      </c>
      <c r="D24" s="72" t="n">
        <v>17684965</v>
      </c>
      <c r="E24" s="71" t="n">
        <v>8160381</v>
      </c>
      <c r="F24" s="71" t="n">
        <v>7818939</v>
      </c>
      <c r="G24" s="71" t="n">
        <v>1496507</v>
      </c>
      <c r="H24" s="72" t="n">
        <v>35160792</v>
      </c>
      <c r="I24" s="71" t="n">
        <v>10486196</v>
      </c>
      <c r="J24" s="72" t="n">
        <v>45646988</v>
      </c>
    </row>
    <row r="25" customFormat="false" ht="12.75" hidden="false" customHeight="false" outlineLevel="0" collapsed="false">
      <c r="A25" s="70" t="s">
        <v>201</v>
      </c>
      <c r="B25" s="71" t="n">
        <v>9288548</v>
      </c>
      <c r="C25" s="71" t="n">
        <v>8545104</v>
      </c>
      <c r="D25" s="72" t="n">
        <v>17833652</v>
      </c>
      <c r="E25" s="71" t="n">
        <v>8078054</v>
      </c>
      <c r="F25" s="71" t="n">
        <v>8434831</v>
      </c>
      <c r="G25" s="71" t="n">
        <v>1670838</v>
      </c>
      <c r="H25" s="72" t="n">
        <v>36017375</v>
      </c>
      <c r="I25" s="71" t="n">
        <v>11133549</v>
      </c>
      <c r="J25" s="72" t="n">
        <v>47150924</v>
      </c>
    </row>
    <row r="26" customFormat="false" ht="12.75" hidden="false" customHeight="false" outlineLevel="0" collapsed="false">
      <c r="A26" s="70" t="s">
        <v>202</v>
      </c>
      <c r="B26" s="71" t="n">
        <v>9631980</v>
      </c>
      <c r="C26" s="71" t="n">
        <v>9168174</v>
      </c>
      <c r="D26" s="72" t="n">
        <v>18800154</v>
      </c>
      <c r="E26" s="71" t="n">
        <v>8380825</v>
      </c>
      <c r="F26" s="71" t="n">
        <v>8506201</v>
      </c>
      <c r="G26" s="71" t="n">
        <v>1788727</v>
      </c>
      <c r="H26" s="72" t="n">
        <v>37475907</v>
      </c>
      <c r="I26" s="71" t="n">
        <v>10985654</v>
      </c>
      <c r="J26" s="72" t="n">
        <v>48461561</v>
      </c>
    </row>
    <row r="27" customFormat="false" ht="12.75" hidden="false" customHeight="false" outlineLevel="0" collapsed="false">
      <c r="A27" s="70" t="s">
        <v>203</v>
      </c>
      <c r="B27" s="71" t="n">
        <v>11387117</v>
      </c>
      <c r="C27" s="71" t="n">
        <v>10069556</v>
      </c>
      <c r="D27" s="72" t="n">
        <v>21456673</v>
      </c>
      <c r="E27" s="71" t="n">
        <v>9810611</v>
      </c>
      <c r="F27" s="71" t="n">
        <v>8432494</v>
      </c>
      <c r="G27" s="71" t="n">
        <v>1795783</v>
      </c>
      <c r="H27" s="72" t="n">
        <v>41495561</v>
      </c>
      <c r="I27" s="71" t="n">
        <v>11183049</v>
      </c>
      <c r="J27" s="72" t="n">
        <v>52678610</v>
      </c>
    </row>
    <row r="28" customFormat="false" ht="12.75" hidden="false" customHeight="false" outlineLevel="0" collapsed="false">
      <c r="A28" s="70" t="s">
        <v>204</v>
      </c>
      <c r="B28" s="71" t="n">
        <v>11536269</v>
      </c>
      <c r="C28" s="71" t="n">
        <v>10945770</v>
      </c>
      <c r="D28" s="72" t="n">
        <v>22482039</v>
      </c>
      <c r="E28" s="71" t="n">
        <v>10391727</v>
      </c>
      <c r="F28" s="71" t="n">
        <v>10507758</v>
      </c>
      <c r="G28" s="71" t="n">
        <v>1811208</v>
      </c>
      <c r="H28" s="72" t="n">
        <v>45192732</v>
      </c>
      <c r="I28" s="71" t="n">
        <v>12075598</v>
      </c>
      <c r="J28" s="72" t="n">
        <v>57268330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11825578</v>
      </c>
      <c r="C31" s="71" t="n">
        <v>10968180</v>
      </c>
      <c r="D31" s="72" t="n">
        <v>22793758</v>
      </c>
      <c r="E31" s="71" t="n">
        <v>10317197</v>
      </c>
      <c r="F31" s="71" t="n">
        <v>12078381</v>
      </c>
      <c r="G31" s="71" t="n">
        <v>2225475</v>
      </c>
      <c r="H31" s="72" t="n">
        <v>47414811</v>
      </c>
      <c r="I31" s="71" t="n">
        <v>12049308</v>
      </c>
      <c r="J31" s="72" t="n">
        <v>59464119</v>
      </c>
    </row>
    <row r="32" customFormat="false" ht="12.75" hidden="false" customHeight="false" outlineLevel="0" collapsed="false">
      <c r="A32" s="70" t="s">
        <v>194</v>
      </c>
      <c r="B32" s="71" t="n">
        <v>11937836</v>
      </c>
      <c r="C32" s="71" t="n">
        <v>10920523</v>
      </c>
      <c r="D32" s="72" t="n">
        <v>22858359</v>
      </c>
      <c r="E32" s="71" t="n">
        <v>10505516</v>
      </c>
      <c r="F32" s="71" t="n">
        <v>12290477</v>
      </c>
      <c r="G32" s="71" t="n">
        <v>1945538</v>
      </c>
      <c r="H32" s="72" t="n">
        <v>47599890</v>
      </c>
      <c r="I32" s="71" t="n">
        <v>13145831</v>
      </c>
      <c r="J32" s="72" t="n">
        <v>60745721</v>
      </c>
    </row>
    <row r="33" customFormat="false" ht="12.75" hidden="false" customHeight="false" outlineLevel="0" collapsed="false">
      <c r="A33" s="70" t="s">
        <v>195</v>
      </c>
      <c r="B33" s="71" t="n">
        <v>12136756</v>
      </c>
      <c r="C33" s="71" t="n">
        <v>11618274</v>
      </c>
      <c r="D33" s="72" t="n">
        <v>23755030</v>
      </c>
      <c r="E33" s="71" t="n">
        <v>11024993</v>
      </c>
      <c r="F33" s="71" t="n">
        <v>13036427</v>
      </c>
      <c r="G33" s="71" t="n">
        <v>2614491</v>
      </c>
      <c r="H33" s="72" t="n">
        <v>50430941</v>
      </c>
      <c r="I33" s="71" t="n">
        <v>13962201</v>
      </c>
      <c r="J33" s="72" t="n">
        <v>64393142</v>
      </c>
    </row>
    <row r="34" customFormat="false" ht="12.75" hidden="false" customHeight="false" outlineLevel="0" collapsed="false">
      <c r="A34" s="70" t="s">
        <v>196</v>
      </c>
      <c r="B34" s="71" t="n">
        <v>12425253</v>
      </c>
      <c r="C34" s="71" t="n">
        <v>11256406</v>
      </c>
      <c r="D34" s="72" t="n">
        <v>23681659</v>
      </c>
      <c r="E34" s="71" t="n">
        <v>10957279</v>
      </c>
      <c r="F34" s="71" t="n">
        <v>13486828</v>
      </c>
      <c r="G34" s="71" t="n">
        <v>2198495</v>
      </c>
      <c r="H34" s="72" t="n">
        <v>50324261</v>
      </c>
      <c r="I34" s="71" t="n">
        <v>13116627</v>
      </c>
      <c r="J34" s="72" t="n">
        <v>63440888</v>
      </c>
    </row>
    <row r="35" customFormat="false" ht="12.75" hidden="false" customHeight="false" outlineLevel="0" collapsed="false">
      <c r="A35" s="70" t="s">
        <v>197</v>
      </c>
      <c r="B35" s="71" t="n">
        <v>13035899</v>
      </c>
      <c r="C35" s="71" t="n">
        <v>12552273</v>
      </c>
      <c r="D35" s="72" t="n">
        <v>25588172</v>
      </c>
      <c r="E35" s="71" t="n">
        <v>11174084</v>
      </c>
      <c r="F35" s="71" t="n">
        <v>13370071</v>
      </c>
      <c r="G35" s="71" t="n">
        <v>2596899</v>
      </c>
      <c r="H35" s="72" t="n">
        <v>52729226</v>
      </c>
      <c r="I35" s="71" t="n">
        <v>13616574</v>
      </c>
      <c r="J35" s="72" t="n">
        <v>66345800</v>
      </c>
    </row>
    <row r="36" customFormat="false" ht="12.75" hidden="false" customHeight="false" outlineLevel="0" collapsed="false">
      <c r="A36" s="70" t="s">
        <v>198</v>
      </c>
      <c r="B36" s="71" t="n">
        <v>13730279</v>
      </c>
      <c r="C36" s="71" t="n">
        <v>12906106</v>
      </c>
      <c r="D36" s="72" t="n">
        <v>26636385</v>
      </c>
      <c r="E36" s="71" t="n">
        <v>11659155</v>
      </c>
      <c r="F36" s="71" t="n">
        <v>14544552</v>
      </c>
      <c r="G36" s="71" t="n">
        <v>3113818</v>
      </c>
      <c r="H36" s="72" t="n">
        <v>55953910</v>
      </c>
      <c r="I36" s="71" t="n">
        <v>15342241</v>
      </c>
      <c r="J36" s="72" t="n">
        <v>71296151</v>
      </c>
    </row>
    <row r="37" customFormat="false" ht="12.75" hidden="false" customHeight="false" outlineLevel="0" collapsed="false">
      <c r="A37" s="70" t="s">
        <v>199</v>
      </c>
      <c r="B37" s="71" t="n">
        <v>13957548</v>
      </c>
      <c r="C37" s="71" t="n">
        <v>13564087</v>
      </c>
      <c r="D37" s="72" t="n">
        <v>27521635</v>
      </c>
      <c r="E37" s="71" t="n">
        <v>12317826</v>
      </c>
      <c r="F37" s="71" t="n">
        <v>13466770</v>
      </c>
      <c r="G37" s="71" t="n">
        <v>2930906</v>
      </c>
      <c r="H37" s="72" t="n">
        <v>56237137</v>
      </c>
      <c r="I37" s="71" t="n">
        <v>16476811</v>
      </c>
      <c r="J37" s="72" t="n">
        <v>72713948</v>
      </c>
    </row>
    <row r="38" customFormat="false" ht="12.75" hidden="false" customHeight="false" outlineLevel="0" collapsed="false">
      <c r="A38" s="70" t="s">
        <v>200</v>
      </c>
      <c r="B38" s="71" t="n">
        <v>14839565</v>
      </c>
      <c r="C38" s="71" t="n">
        <v>13746744</v>
      </c>
      <c r="D38" s="72" t="n">
        <v>28586309</v>
      </c>
      <c r="E38" s="71" t="n">
        <v>12418909</v>
      </c>
      <c r="F38" s="71" t="n">
        <v>13558163</v>
      </c>
      <c r="G38" s="71" t="n">
        <v>3401522</v>
      </c>
      <c r="H38" s="72" t="n">
        <v>57964903</v>
      </c>
      <c r="I38" s="71" t="n">
        <v>17241248</v>
      </c>
      <c r="J38" s="72" t="n">
        <v>75206151</v>
      </c>
    </row>
    <row r="39" customFormat="false" ht="12.75" hidden="false" customHeight="false" outlineLevel="0" collapsed="false">
      <c r="A39" s="70" t="s">
        <v>201</v>
      </c>
      <c r="B39" s="71" t="n">
        <v>15968954</v>
      </c>
      <c r="C39" s="71" t="n">
        <v>14288212</v>
      </c>
      <c r="D39" s="72" t="n">
        <v>30257166</v>
      </c>
      <c r="E39" s="71" t="n">
        <v>13039630</v>
      </c>
      <c r="F39" s="71" t="n">
        <v>13079222</v>
      </c>
      <c r="G39" s="71" t="n">
        <v>3739087</v>
      </c>
      <c r="H39" s="72" t="n">
        <v>60115105</v>
      </c>
      <c r="I39" s="71" t="n">
        <v>19303147</v>
      </c>
      <c r="J39" s="72" t="n">
        <v>79418252</v>
      </c>
    </row>
    <row r="40" customFormat="false" ht="12.75" hidden="false" customHeight="false" outlineLevel="0" collapsed="false">
      <c r="A40" s="70" t="s">
        <v>202</v>
      </c>
      <c r="B40" s="71" t="n">
        <v>16849088</v>
      </c>
      <c r="C40" s="71" t="n">
        <v>14935843</v>
      </c>
      <c r="D40" s="72" t="n">
        <v>31784931</v>
      </c>
      <c r="E40" s="71" t="n">
        <v>13502945</v>
      </c>
      <c r="F40" s="71" t="n">
        <v>12805227</v>
      </c>
      <c r="G40" s="71" t="n">
        <v>3465342</v>
      </c>
      <c r="H40" s="72" t="n">
        <v>61558445</v>
      </c>
      <c r="I40" s="71" t="n">
        <v>20504326</v>
      </c>
      <c r="J40" s="72" t="n">
        <v>82062771</v>
      </c>
    </row>
    <row r="41" customFormat="false" ht="12.75" hidden="false" customHeight="false" outlineLevel="0" collapsed="false">
      <c r="A41" s="70" t="s">
        <v>203</v>
      </c>
      <c r="B41" s="71" t="n">
        <v>20467608</v>
      </c>
      <c r="C41" s="71" t="n">
        <v>16853149</v>
      </c>
      <c r="D41" s="72" t="n">
        <v>37320757</v>
      </c>
      <c r="E41" s="71" t="n">
        <v>16515633</v>
      </c>
      <c r="F41" s="71" t="n">
        <v>11066134</v>
      </c>
      <c r="G41" s="71" t="n">
        <v>3955373</v>
      </c>
      <c r="H41" s="72" t="n">
        <v>68857897</v>
      </c>
      <c r="I41" s="71" t="n">
        <v>22750564</v>
      </c>
      <c r="J41" s="72" t="n">
        <v>91608461</v>
      </c>
    </row>
    <row r="42" customFormat="false" ht="12.75" hidden="false" customHeight="false" outlineLevel="0" collapsed="false">
      <c r="A42" s="70" t="s">
        <v>204</v>
      </c>
      <c r="B42" s="71" t="n">
        <v>19740453</v>
      </c>
      <c r="C42" s="71" t="n">
        <v>16583361</v>
      </c>
      <c r="D42" s="72" t="n">
        <v>36323814</v>
      </c>
      <c r="E42" s="71" t="n">
        <v>17204282</v>
      </c>
      <c r="F42" s="71" t="n">
        <v>12469278</v>
      </c>
      <c r="G42" s="71" t="n">
        <v>3238922</v>
      </c>
      <c r="H42" s="72" t="n">
        <v>69236296</v>
      </c>
      <c r="I42" s="71" t="n">
        <v>28223897</v>
      </c>
      <c r="J42" s="72" t="n">
        <v>97460193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207</v>
      </c>
      <c r="B45" s="71" t="n">
        <v>20068343</v>
      </c>
      <c r="C45" s="71" t="n">
        <v>16952427</v>
      </c>
      <c r="D45" s="72" t="n">
        <v>37020770</v>
      </c>
      <c r="E45" s="71" t="n">
        <v>17427014</v>
      </c>
      <c r="F45" s="71" t="n">
        <v>12473719</v>
      </c>
      <c r="G45" s="71" t="n">
        <v>3467736</v>
      </c>
      <c r="H45" s="72" t="n">
        <v>70389239</v>
      </c>
      <c r="I45" s="71" t="n">
        <v>28015918</v>
      </c>
      <c r="J45" s="72" t="n">
        <v>98405157</v>
      </c>
    </row>
    <row r="46" customFormat="false" ht="12.75" hidden="false" customHeight="false" outlineLevel="0" collapsed="false">
      <c r="A46" s="70" t="s">
        <v>208</v>
      </c>
      <c r="B46" s="71" t="n">
        <v>20263857</v>
      </c>
      <c r="C46" s="71" t="n">
        <v>17233326</v>
      </c>
      <c r="D46" s="72" t="n">
        <v>37497183</v>
      </c>
      <c r="E46" s="71" t="n">
        <v>18148422</v>
      </c>
      <c r="F46" s="71" t="n">
        <v>12771422</v>
      </c>
      <c r="G46" s="71" t="n">
        <v>3020872</v>
      </c>
      <c r="H46" s="72" t="n">
        <v>71437899</v>
      </c>
      <c r="I46" s="71" t="n">
        <v>29562213</v>
      </c>
      <c r="J46" s="72" t="n">
        <v>101000112</v>
      </c>
    </row>
    <row r="47" customFormat="false" ht="12.75" hidden="false" customHeight="false" outlineLevel="0" collapsed="false">
      <c r="A47" s="70" t="s">
        <v>195</v>
      </c>
      <c r="B47" s="71" t="n">
        <v>21986542</v>
      </c>
      <c r="C47" s="71" t="n">
        <v>18909303</v>
      </c>
      <c r="D47" s="72" t="n">
        <v>40895845</v>
      </c>
      <c r="E47" s="71" t="n">
        <v>18657110</v>
      </c>
      <c r="F47" s="71" t="n">
        <v>13265286</v>
      </c>
      <c r="G47" s="71" t="n">
        <v>5010948</v>
      </c>
      <c r="H47" s="72" t="n">
        <v>77829189</v>
      </c>
      <c r="I47" s="71" t="n">
        <v>31160167</v>
      </c>
      <c r="J47" s="72" t="n">
        <v>108989356</v>
      </c>
    </row>
    <row r="48" customFormat="false" ht="12.75" hidden="false" customHeight="false" outlineLevel="0" collapsed="false">
      <c r="A48" s="70" t="s">
        <v>196</v>
      </c>
      <c r="B48" s="71" t="n">
        <v>23031473</v>
      </c>
      <c r="C48" s="71" t="n">
        <v>19842484</v>
      </c>
      <c r="D48" s="72" t="n">
        <v>42873957</v>
      </c>
      <c r="E48" s="71" t="n">
        <v>18948179</v>
      </c>
      <c r="F48" s="71" t="n">
        <v>13003276</v>
      </c>
      <c r="G48" s="71" t="n">
        <v>3368669</v>
      </c>
      <c r="H48" s="72" t="n">
        <v>78194081</v>
      </c>
      <c r="I48" s="71" t="n">
        <v>32573828</v>
      </c>
      <c r="J48" s="72" t="n">
        <v>110767909</v>
      </c>
    </row>
    <row r="49" customFormat="false" ht="12.75" hidden="false" customHeight="false" outlineLevel="0" collapsed="false">
      <c r="A49" s="70" t="s">
        <v>197</v>
      </c>
      <c r="B49" s="71" t="n">
        <v>25626172</v>
      </c>
      <c r="C49" s="71" t="n">
        <v>20908944</v>
      </c>
      <c r="D49" s="72" t="n">
        <v>46535116</v>
      </c>
      <c r="E49" s="71" t="n">
        <v>19647129</v>
      </c>
      <c r="F49" s="71" t="n">
        <v>12564397</v>
      </c>
      <c r="G49" s="71" t="n">
        <v>4042574</v>
      </c>
      <c r="H49" s="72" t="n">
        <v>82789216</v>
      </c>
      <c r="I49" s="71" t="n">
        <v>31405518</v>
      </c>
      <c r="J49" s="72" t="n">
        <v>114194734</v>
      </c>
    </row>
    <row r="50" customFormat="false" ht="12.75" hidden="false" customHeight="false" outlineLevel="0" collapsed="false">
      <c r="A50" s="70" t="s">
        <v>198</v>
      </c>
      <c r="B50" s="71" t="n">
        <v>26657906</v>
      </c>
      <c r="C50" s="71" t="n">
        <v>22447734</v>
      </c>
      <c r="D50" s="72" t="n">
        <v>49105640</v>
      </c>
      <c r="E50" s="71" t="n">
        <v>20245433</v>
      </c>
      <c r="F50" s="71" t="n">
        <v>13144651</v>
      </c>
      <c r="G50" s="71" t="n">
        <v>4175388</v>
      </c>
      <c r="H50" s="72" t="n">
        <v>86671112</v>
      </c>
      <c r="I50" s="71" t="n">
        <v>33774956</v>
      </c>
      <c r="J50" s="72" t="n">
        <v>120446068</v>
      </c>
    </row>
    <row r="51" customFormat="false" ht="12.75" hidden="false" customHeight="false" outlineLevel="0" collapsed="false">
      <c r="A51" s="70" t="s">
        <v>199</v>
      </c>
      <c r="B51" s="71" t="n">
        <v>26753317</v>
      </c>
      <c r="C51" s="71" t="n">
        <v>22517742</v>
      </c>
      <c r="D51" s="72" t="n">
        <v>49271059</v>
      </c>
      <c r="E51" s="71" t="n">
        <v>21546515</v>
      </c>
      <c r="F51" s="71" t="n">
        <v>13695438</v>
      </c>
      <c r="G51" s="71" t="n">
        <v>6348996</v>
      </c>
      <c r="H51" s="72" t="n">
        <v>90862008</v>
      </c>
      <c r="I51" s="71" t="n">
        <v>31167076</v>
      </c>
      <c r="J51" s="72" t="n">
        <v>122029084</v>
      </c>
    </row>
    <row r="52" customFormat="false" ht="13.5" hidden="false" customHeight="false" outlineLevel="0" collapsed="false">
      <c r="A52" s="94"/>
      <c r="B52" s="109"/>
      <c r="C52" s="109"/>
      <c r="D52" s="110"/>
      <c r="E52" s="109"/>
      <c r="F52" s="109"/>
      <c r="G52" s="109"/>
      <c r="H52" s="110"/>
      <c r="I52" s="109"/>
      <c r="J52" s="110"/>
    </row>
    <row r="54" customFormat="false" ht="12.75" hidden="false" customHeight="false" outlineLevel="0" collapsed="false">
      <c r="A54" s="97" t="s">
        <v>209</v>
      </c>
      <c r="B54" s="97"/>
    </row>
    <row r="55" customFormat="false" ht="12.75" hidden="false" customHeight="false" outlineLevel="0" collapsed="false">
      <c r="A55" s="97" t="s">
        <v>39</v>
      </c>
      <c r="B55" s="97"/>
      <c r="C55" s="97"/>
    </row>
    <row r="56" customFormat="false" ht="12.75" hidden="false" customHeight="false" outlineLevel="0" collapsed="false">
      <c r="A56" s="97" t="s">
        <v>210</v>
      </c>
      <c r="B56" s="97"/>
      <c r="C56" s="97"/>
      <c r="D56" s="97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6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37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7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243" t="s">
        <v>172</v>
      </c>
      <c r="B7" s="244" t="s">
        <v>374</v>
      </c>
      <c r="C7" s="244"/>
      <c r="D7" s="244"/>
      <c r="E7" s="244"/>
      <c r="F7" s="244"/>
      <c r="G7" s="244"/>
      <c r="H7" s="244"/>
      <c r="I7" s="245" t="s">
        <v>357</v>
      </c>
      <c r="J7" s="246" t="s">
        <v>358</v>
      </c>
    </row>
    <row r="8" customFormat="false" ht="12.75" hidden="false" customHeight="false" outlineLevel="0" collapsed="false">
      <c r="A8" s="243"/>
      <c r="B8" s="247" t="s">
        <v>359</v>
      </c>
      <c r="C8" s="247"/>
      <c r="D8" s="247"/>
      <c r="E8" s="248"/>
      <c r="F8" s="248"/>
      <c r="G8" s="248"/>
      <c r="H8" s="249" t="s">
        <v>296</v>
      </c>
      <c r="I8" s="248" t="s">
        <v>360</v>
      </c>
      <c r="J8" s="249" t="s">
        <v>360</v>
      </c>
    </row>
    <row r="9" customFormat="false" ht="12.75" hidden="false" customHeight="false" outlineLevel="0" collapsed="false">
      <c r="A9" s="243"/>
      <c r="B9" s="248" t="s">
        <v>361</v>
      </c>
      <c r="C9" s="248"/>
      <c r="D9" s="85"/>
      <c r="E9" s="248" t="s">
        <v>362</v>
      </c>
      <c r="F9" s="248" t="s">
        <v>362</v>
      </c>
      <c r="G9" s="248" t="s">
        <v>363</v>
      </c>
      <c r="H9" s="249" t="s">
        <v>364</v>
      </c>
      <c r="I9" s="248" t="s">
        <v>375</v>
      </c>
      <c r="J9" s="249" t="s">
        <v>366</v>
      </c>
    </row>
    <row r="10" customFormat="false" ht="13.5" hidden="false" customHeight="false" outlineLevel="0" collapsed="false">
      <c r="A10" s="243"/>
      <c r="B10" s="250" t="s">
        <v>367</v>
      </c>
      <c r="C10" s="250" t="s">
        <v>367</v>
      </c>
      <c r="D10" s="88" t="s">
        <v>21</v>
      </c>
      <c r="E10" s="250" t="s">
        <v>368</v>
      </c>
      <c r="F10" s="250" t="s">
        <v>369</v>
      </c>
      <c r="G10" s="250" t="s">
        <v>364</v>
      </c>
      <c r="H10" s="251" t="s">
        <v>376</v>
      </c>
      <c r="I10" s="250" t="s">
        <v>376</v>
      </c>
      <c r="J10" s="88" t="s">
        <v>37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708288</v>
      </c>
      <c r="C12" s="71" t="n">
        <v>427832</v>
      </c>
      <c r="D12" s="72" t="n">
        <v>1136120</v>
      </c>
      <c r="E12" s="71" t="n">
        <v>92923</v>
      </c>
      <c r="F12" s="71" t="n">
        <v>782018</v>
      </c>
      <c r="G12" s="71" t="n">
        <v>69892</v>
      </c>
      <c r="H12" s="72" t="n">
        <v>2080953</v>
      </c>
      <c r="I12" s="71" t="n">
        <v>963283</v>
      </c>
      <c r="J12" s="72" t="n">
        <v>3044236</v>
      </c>
    </row>
    <row r="14" customFormat="false" ht="12.75" hidden="false" customHeight="false" outlineLevel="0" collapsed="false">
      <c r="A14" s="92" t="s">
        <v>191</v>
      </c>
      <c r="B14" s="71" t="n">
        <v>1512593</v>
      </c>
      <c r="C14" s="71" t="n">
        <v>1031482</v>
      </c>
      <c r="D14" s="72" t="n">
        <v>2544075</v>
      </c>
      <c r="E14" s="71" t="n">
        <v>155184</v>
      </c>
      <c r="F14" s="71" t="n">
        <v>1166978</v>
      </c>
      <c r="G14" s="71" t="n">
        <v>117411</v>
      </c>
      <c r="H14" s="72" t="n">
        <v>3983648</v>
      </c>
      <c r="I14" s="71" t="n">
        <v>2111553</v>
      </c>
      <c r="J14" s="72" t="n">
        <v>6095201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1437193</v>
      </c>
      <c r="C17" s="71" t="n">
        <v>1164848</v>
      </c>
      <c r="D17" s="72" t="n">
        <v>2602041</v>
      </c>
      <c r="E17" s="71" t="n">
        <v>186679</v>
      </c>
      <c r="F17" s="71" t="n">
        <v>1305291</v>
      </c>
      <c r="G17" s="71" t="n">
        <v>237509</v>
      </c>
      <c r="H17" s="72" t="n">
        <v>4331520</v>
      </c>
      <c r="I17" s="71" t="n">
        <v>2431298</v>
      </c>
      <c r="J17" s="72" t="n">
        <v>6762818</v>
      </c>
    </row>
    <row r="18" customFormat="false" ht="12.75" hidden="false" customHeight="false" outlineLevel="0" collapsed="false">
      <c r="A18" s="70" t="s">
        <v>194</v>
      </c>
      <c r="B18" s="71" t="n">
        <v>1721514</v>
      </c>
      <c r="C18" s="71" t="n">
        <v>1383738</v>
      </c>
      <c r="D18" s="72" t="n">
        <v>3105252</v>
      </c>
      <c r="E18" s="71" t="n">
        <v>199643</v>
      </c>
      <c r="F18" s="71" t="n">
        <v>1560843</v>
      </c>
      <c r="G18" s="71" t="n">
        <v>192271</v>
      </c>
      <c r="H18" s="72" t="n">
        <v>5058009</v>
      </c>
      <c r="I18" s="71" t="n">
        <v>2247275</v>
      </c>
      <c r="J18" s="72" t="n">
        <v>7305284</v>
      </c>
    </row>
    <row r="19" customFormat="false" ht="12.75" hidden="false" customHeight="false" outlineLevel="0" collapsed="false">
      <c r="A19" s="70" t="s">
        <v>195</v>
      </c>
      <c r="B19" s="71" t="n">
        <v>1894914</v>
      </c>
      <c r="C19" s="71" t="n">
        <v>1221724</v>
      </c>
      <c r="D19" s="72" t="n">
        <v>3116638</v>
      </c>
      <c r="E19" s="71" t="n">
        <v>225718</v>
      </c>
      <c r="F19" s="71" t="n">
        <v>1598196</v>
      </c>
      <c r="G19" s="71" t="n">
        <v>140844</v>
      </c>
      <c r="H19" s="72" t="n">
        <v>5081396</v>
      </c>
      <c r="I19" s="71" t="n">
        <v>2264140</v>
      </c>
      <c r="J19" s="72" t="n">
        <v>7345536</v>
      </c>
    </row>
    <row r="20" customFormat="false" ht="12.75" hidden="false" customHeight="false" outlineLevel="0" collapsed="false">
      <c r="A20" s="70" t="s">
        <v>196</v>
      </c>
      <c r="B20" s="71" t="n">
        <v>1684482</v>
      </c>
      <c r="C20" s="71" t="n">
        <v>1295210</v>
      </c>
      <c r="D20" s="72" t="n">
        <v>2979692</v>
      </c>
      <c r="E20" s="71" t="n">
        <v>268843</v>
      </c>
      <c r="F20" s="71" t="n">
        <v>2041471</v>
      </c>
      <c r="G20" s="71" t="n">
        <v>173698</v>
      </c>
      <c r="H20" s="72" t="n">
        <v>5463704</v>
      </c>
      <c r="I20" s="71" t="n">
        <v>2113156</v>
      </c>
      <c r="J20" s="72" t="n">
        <v>7576860</v>
      </c>
    </row>
    <row r="21" customFormat="false" ht="12.75" hidden="false" customHeight="false" outlineLevel="0" collapsed="false">
      <c r="A21" s="70" t="s">
        <v>197</v>
      </c>
      <c r="B21" s="71" t="n">
        <v>1705391</v>
      </c>
      <c r="C21" s="71" t="n">
        <v>1411018</v>
      </c>
      <c r="D21" s="72" t="n">
        <v>3116409</v>
      </c>
      <c r="E21" s="71" t="n">
        <v>247042</v>
      </c>
      <c r="F21" s="71" t="n">
        <v>2381958</v>
      </c>
      <c r="G21" s="71" t="n">
        <v>173949</v>
      </c>
      <c r="H21" s="72" t="n">
        <v>5919358</v>
      </c>
      <c r="I21" s="71" t="n">
        <v>2183945</v>
      </c>
      <c r="J21" s="72" t="n">
        <v>8103303</v>
      </c>
    </row>
    <row r="22" customFormat="false" ht="12.75" hidden="false" customHeight="false" outlineLevel="0" collapsed="false">
      <c r="A22" s="70" t="s">
        <v>198</v>
      </c>
      <c r="B22" s="71" t="n">
        <v>1797904</v>
      </c>
      <c r="C22" s="71" t="n">
        <v>1676394</v>
      </c>
      <c r="D22" s="72" t="n">
        <v>3474298</v>
      </c>
      <c r="E22" s="71" t="n">
        <v>213911</v>
      </c>
      <c r="F22" s="71" t="n">
        <v>2545785</v>
      </c>
      <c r="G22" s="71" t="n">
        <v>212236</v>
      </c>
      <c r="H22" s="72" t="n">
        <v>6446230</v>
      </c>
      <c r="I22" s="71" t="n">
        <v>2197850</v>
      </c>
      <c r="J22" s="72" t="n">
        <v>8644080</v>
      </c>
    </row>
    <row r="23" customFormat="false" ht="12.75" hidden="false" customHeight="false" outlineLevel="0" collapsed="false">
      <c r="A23" s="70" t="s">
        <v>199</v>
      </c>
      <c r="B23" s="71" t="n">
        <v>1847559</v>
      </c>
      <c r="C23" s="71" t="n">
        <v>1616780</v>
      </c>
      <c r="D23" s="72" t="n">
        <v>3464339</v>
      </c>
      <c r="E23" s="71" t="n">
        <v>216034</v>
      </c>
      <c r="F23" s="71" t="n">
        <v>2567639</v>
      </c>
      <c r="G23" s="71" t="n">
        <v>189193</v>
      </c>
      <c r="H23" s="72" t="n">
        <v>6437205</v>
      </c>
      <c r="I23" s="71" t="n">
        <v>2401283</v>
      </c>
      <c r="J23" s="72" t="n">
        <v>8838488</v>
      </c>
    </row>
    <row r="24" customFormat="false" ht="12.75" hidden="false" customHeight="false" outlineLevel="0" collapsed="false">
      <c r="A24" s="70" t="s">
        <v>200</v>
      </c>
      <c r="B24" s="71" t="n">
        <v>1804267</v>
      </c>
      <c r="C24" s="71" t="n">
        <v>1303279</v>
      </c>
      <c r="D24" s="72" t="n">
        <v>3107546</v>
      </c>
      <c r="E24" s="71" t="n">
        <v>240644</v>
      </c>
      <c r="F24" s="71" t="n">
        <v>2657892</v>
      </c>
      <c r="G24" s="71" t="n">
        <v>151954</v>
      </c>
      <c r="H24" s="72" t="n">
        <v>6158036</v>
      </c>
      <c r="I24" s="71" t="n">
        <v>2660256</v>
      </c>
      <c r="J24" s="72" t="n">
        <v>8818292</v>
      </c>
    </row>
    <row r="25" customFormat="false" ht="12.75" hidden="false" customHeight="false" outlineLevel="0" collapsed="false">
      <c r="A25" s="70" t="s">
        <v>201</v>
      </c>
      <c r="B25" s="71" t="n">
        <v>1873819</v>
      </c>
      <c r="C25" s="71" t="n">
        <v>1435178</v>
      </c>
      <c r="D25" s="72" t="n">
        <v>3308997</v>
      </c>
      <c r="E25" s="71" t="n">
        <v>275686</v>
      </c>
      <c r="F25" s="71" t="n">
        <v>3266352</v>
      </c>
      <c r="G25" s="71" t="n">
        <v>172844</v>
      </c>
      <c r="H25" s="72" t="n">
        <v>7023879</v>
      </c>
      <c r="I25" s="71" t="n">
        <v>2521573</v>
      </c>
      <c r="J25" s="72" t="n">
        <v>9545452</v>
      </c>
    </row>
    <row r="26" customFormat="false" ht="12.75" hidden="false" customHeight="false" outlineLevel="0" collapsed="false">
      <c r="A26" s="70" t="s">
        <v>202</v>
      </c>
      <c r="B26" s="71" t="n">
        <v>1942664</v>
      </c>
      <c r="C26" s="71" t="n">
        <v>1825495</v>
      </c>
      <c r="D26" s="72" t="n">
        <v>3768159</v>
      </c>
      <c r="E26" s="71" t="n">
        <v>303163</v>
      </c>
      <c r="F26" s="71" t="n">
        <v>3039431</v>
      </c>
      <c r="G26" s="71" t="n">
        <v>168426</v>
      </c>
      <c r="H26" s="72" t="n">
        <v>7279179</v>
      </c>
      <c r="I26" s="71" t="n">
        <v>2364866</v>
      </c>
      <c r="J26" s="72" t="n">
        <v>9644045</v>
      </c>
    </row>
    <row r="27" customFormat="false" ht="12.75" hidden="false" customHeight="false" outlineLevel="0" collapsed="false">
      <c r="A27" s="70" t="s">
        <v>203</v>
      </c>
      <c r="B27" s="71" t="n">
        <v>2258195</v>
      </c>
      <c r="C27" s="71" t="n">
        <v>1862858</v>
      </c>
      <c r="D27" s="72" t="n">
        <v>4121053</v>
      </c>
      <c r="E27" s="71" t="n">
        <v>290416</v>
      </c>
      <c r="F27" s="71" t="n">
        <v>2955321</v>
      </c>
      <c r="G27" s="71" t="n">
        <v>200921</v>
      </c>
      <c r="H27" s="72" t="n">
        <v>7567711</v>
      </c>
      <c r="I27" s="71" t="n">
        <v>2118770</v>
      </c>
      <c r="J27" s="72" t="n">
        <v>9686481</v>
      </c>
    </row>
    <row r="28" customFormat="false" ht="12.75" hidden="false" customHeight="false" outlineLevel="0" collapsed="false">
      <c r="A28" s="70" t="s">
        <v>204</v>
      </c>
      <c r="B28" s="71" t="n">
        <v>2352404</v>
      </c>
      <c r="C28" s="71" t="n">
        <v>2084698</v>
      </c>
      <c r="D28" s="72" t="n">
        <v>4437102</v>
      </c>
      <c r="E28" s="71" t="n">
        <v>479231</v>
      </c>
      <c r="F28" s="71" t="n">
        <v>4415518</v>
      </c>
      <c r="G28" s="71" t="n">
        <v>258071</v>
      </c>
      <c r="H28" s="72" t="n">
        <v>9589922</v>
      </c>
      <c r="I28" s="71" t="n">
        <v>2531603</v>
      </c>
      <c r="J28" s="72" t="n">
        <v>12121525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2630712</v>
      </c>
      <c r="C31" s="71" t="n">
        <v>2069024</v>
      </c>
      <c r="D31" s="72" t="n">
        <v>4699736</v>
      </c>
      <c r="E31" s="71" t="n">
        <v>413014</v>
      </c>
      <c r="F31" s="71" t="n">
        <v>6233704</v>
      </c>
      <c r="G31" s="71" t="n">
        <v>427901</v>
      </c>
      <c r="H31" s="72" t="n">
        <v>11774355</v>
      </c>
      <c r="I31" s="71" t="n">
        <v>2474515</v>
      </c>
      <c r="J31" s="72" t="n">
        <v>14248870</v>
      </c>
    </row>
    <row r="32" customFormat="false" ht="12.75" hidden="false" customHeight="false" outlineLevel="0" collapsed="false">
      <c r="A32" s="70" t="s">
        <v>194</v>
      </c>
      <c r="B32" s="71" t="n">
        <v>2633741</v>
      </c>
      <c r="C32" s="71" t="n">
        <v>1993237</v>
      </c>
      <c r="D32" s="72" t="n">
        <v>4626978</v>
      </c>
      <c r="E32" s="71" t="n">
        <v>476038</v>
      </c>
      <c r="F32" s="71" t="n">
        <v>6507432</v>
      </c>
      <c r="G32" s="71" t="n">
        <v>284594</v>
      </c>
      <c r="H32" s="72" t="n">
        <v>11895042</v>
      </c>
      <c r="I32" s="71" t="n">
        <v>2629786</v>
      </c>
      <c r="J32" s="72" t="n">
        <v>14524828</v>
      </c>
    </row>
    <row r="33" customFormat="false" ht="12.75" hidden="false" customHeight="false" outlineLevel="0" collapsed="false">
      <c r="A33" s="70" t="s">
        <v>195</v>
      </c>
      <c r="B33" s="71" t="n">
        <v>2618466</v>
      </c>
      <c r="C33" s="71" t="n">
        <v>2363562</v>
      </c>
      <c r="D33" s="72" t="n">
        <v>4982028</v>
      </c>
      <c r="E33" s="71" t="n">
        <v>508967</v>
      </c>
      <c r="F33" s="71" t="n">
        <v>7175477</v>
      </c>
      <c r="G33" s="71" t="n">
        <v>259475</v>
      </c>
      <c r="H33" s="72" t="n">
        <v>12925947</v>
      </c>
      <c r="I33" s="71" t="n">
        <v>2730044</v>
      </c>
      <c r="J33" s="72" t="n">
        <v>15655991</v>
      </c>
    </row>
    <row r="34" customFormat="false" ht="12.75" hidden="false" customHeight="false" outlineLevel="0" collapsed="false">
      <c r="A34" s="70" t="s">
        <v>196</v>
      </c>
      <c r="B34" s="71" t="n">
        <v>2780223</v>
      </c>
      <c r="C34" s="71" t="n">
        <v>2399901</v>
      </c>
      <c r="D34" s="72" t="n">
        <v>5180124</v>
      </c>
      <c r="E34" s="71" t="n">
        <v>477147</v>
      </c>
      <c r="F34" s="71" t="n">
        <v>7180670</v>
      </c>
      <c r="G34" s="71" t="n">
        <v>159156</v>
      </c>
      <c r="H34" s="72" t="n">
        <v>12997097</v>
      </c>
      <c r="I34" s="71" t="n">
        <v>2786377</v>
      </c>
      <c r="J34" s="72" t="n">
        <v>15783474</v>
      </c>
    </row>
    <row r="35" customFormat="false" ht="12.75" hidden="false" customHeight="false" outlineLevel="0" collapsed="false">
      <c r="A35" s="70" t="s">
        <v>197</v>
      </c>
      <c r="B35" s="71" t="n">
        <v>2847004</v>
      </c>
      <c r="C35" s="71" t="n">
        <v>3221597</v>
      </c>
      <c r="D35" s="72" t="n">
        <v>6068601</v>
      </c>
      <c r="E35" s="71" t="n">
        <v>590491</v>
      </c>
      <c r="F35" s="71" t="n">
        <v>7198821</v>
      </c>
      <c r="G35" s="71" t="n">
        <v>470957</v>
      </c>
      <c r="H35" s="72" t="n">
        <v>14328870</v>
      </c>
      <c r="I35" s="71" t="n">
        <v>2538947</v>
      </c>
      <c r="J35" s="72" t="n">
        <v>16867817</v>
      </c>
    </row>
    <row r="36" customFormat="false" ht="12.75" hidden="false" customHeight="false" outlineLevel="0" collapsed="false">
      <c r="A36" s="70" t="s">
        <v>198</v>
      </c>
      <c r="B36" s="71" t="n">
        <v>2747932</v>
      </c>
      <c r="C36" s="71" t="n">
        <v>2807814</v>
      </c>
      <c r="D36" s="72" t="n">
        <v>5555746</v>
      </c>
      <c r="E36" s="71" t="n">
        <v>619960</v>
      </c>
      <c r="F36" s="71" t="n">
        <v>7937404</v>
      </c>
      <c r="G36" s="71" t="n">
        <v>611827</v>
      </c>
      <c r="H36" s="72" t="n">
        <v>14724937</v>
      </c>
      <c r="I36" s="71" t="n">
        <v>2934095</v>
      </c>
      <c r="J36" s="72" t="n">
        <v>17659032</v>
      </c>
    </row>
    <row r="37" customFormat="false" ht="12.75" hidden="false" customHeight="false" outlineLevel="0" collapsed="false">
      <c r="A37" s="70" t="s">
        <v>199</v>
      </c>
      <c r="B37" s="71" t="n">
        <v>2780057</v>
      </c>
      <c r="C37" s="71" t="n">
        <v>2959657</v>
      </c>
      <c r="D37" s="72" t="n">
        <v>5739714</v>
      </c>
      <c r="E37" s="71" t="n">
        <v>587907</v>
      </c>
      <c r="F37" s="71" t="n">
        <v>6745551</v>
      </c>
      <c r="G37" s="71" t="n">
        <v>670156</v>
      </c>
      <c r="H37" s="72" t="n">
        <v>13743328</v>
      </c>
      <c r="I37" s="71" t="n">
        <v>3373518</v>
      </c>
      <c r="J37" s="72" t="n">
        <v>17116846</v>
      </c>
    </row>
    <row r="38" customFormat="false" ht="12.75" hidden="false" customHeight="false" outlineLevel="0" collapsed="false">
      <c r="A38" s="70" t="s">
        <v>200</v>
      </c>
      <c r="B38" s="71" t="n">
        <v>3292400</v>
      </c>
      <c r="C38" s="71" t="n">
        <v>3097003</v>
      </c>
      <c r="D38" s="72" t="n">
        <v>6389403</v>
      </c>
      <c r="E38" s="71" t="n">
        <v>630121</v>
      </c>
      <c r="F38" s="71" t="n">
        <v>6429925</v>
      </c>
      <c r="G38" s="71" t="n">
        <v>941724</v>
      </c>
      <c r="H38" s="72" t="n">
        <v>14391173</v>
      </c>
      <c r="I38" s="71" t="n">
        <v>3347434</v>
      </c>
      <c r="J38" s="72" t="n">
        <v>17738607</v>
      </c>
    </row>
    <row r="39" customFormat="false" ht="12.75" hidden="false" customHeight="false" outlineLevel="0" collapsed="false">
      <c r="A39" s="70" t="s">
        <v>201</v>
      </c>
      <c r="B39" s="71" t="n">
        <v>3884442</v>
      </c>
      <c r="C39" s="71" t="n">
        <v>3319309</v>
      </c>
      <c r="D39" s="72" t="n">
        <v>7203751</v>
      </c>
      <c r="E39" s="71" t="n">
        <v>972396</v>
      </c>
      <c r="F39" s="71" t="n">
        <v>5984363</v>
      </c>
      <c r="G39" s="71" t="n">
        <v>696291</v>
      </c>
      <c r="H39" s="72" t="n">
        <v>14856801</v>
      </c>
      <c r="I39" s="71" t="n">
        <v>3771688</v>
      </c>
      <c r="J39" s="72" t="n">
        <v>18628489</v>
      </c>
    </row>
    <row r="40" customFormat="false" ht="12.75" hidden="false" customHeight="false" outlineLevel="0" collapsed="false">
      <c r="A40" s="70" t="s">
        <v>202</v>
      </c>
      <c r="B40" s="71" t="n">
        <v>4426626</v>
      </c>
      <c r="C40" s="71" t="n">
        <v>3646995</v>
      </c>
      <c r="D40" s="72" t="n">
        <v>8073621</v>
      </c>
      <c r="E40" s="71" t="n">
        <v>911161</v>
      </c>
      <c r="F40" s="71" t="n">
        <v>5581708</v>
      </c>
      <c r="G40" s="71" t="n">
        <v>682289</v>
      </c>
      <c r="H40" s="72" t="n">
        <v>15248779</v>
      </c>
      <c r="I40" s="71" t="n">
        <v>4339984</v>
      </c>
      <c r="J40" s="72" t="n">
        <v>19588763</v>
      </c>
    </row>
    <row r="41" customFormat="false" ht="12.75" hidden="false" customHeight="false" outlineLevel="0" collapsed="false">
      <c r="A41" s="70" t="s">
        <v>203</v>
      </c>
      <c r="B41" s="71" t="n">
        <v>5119444</v>
      </c>
      <c r="C41" s="71" t="n">
        <v>3898180</v>
      </c>
      <c r="D41" s="72" t="n">
        <v>9017624</v>
      </c>
      <c r="E41" s="71" t="n">
        <v>1179318</v>
      </c>
      <c r="F41" s="71" t="n">
        <v>4501834</v>
      </c>
      <c r="G41" s="71" t="n">
        <v>953156</v>
      </c>
      <c r="H41" s="72" t="n">
        <v>15651932</v>
      </c>
      <c r="I41" s="71" t="n">
        <v>4285420</v>
      </c>
      <c r="J41" s="72" t="n">
        <v>19937352</v>
      </c>
    </row>
    <row r="42" customFormat="false" ht="12.75" hidden="false" customHeight="false" outlineLevel="0" collapsed="false">
      <c r="A42" s="70" t="s">
        <v>204</v>
      </c>
      <c r="B42" s="71" t="n">
        <v>4406546</v>
      </c>
      <c r="C42" s="71" t="n">
        <v>3446409</v>
      </c>
      <c r="D42" s="72" t="n">
        <v>7852955</v>
      </c>
      <c r="E42" s="71" t="n">
        <v>740017</v>
      </c>
      <c r="F42" s="71" t="n">
        <v>4939827</v>
      </c>
      <c r="G42" s="71" t="n">
        <v>332176</v>
      </c>
      <c r="H42" s="72" t="n">
        <v>13864975</v>
      </c>
      <c r="I42" s="71" t="n">
        <v>5769366</v>
      </c>
      <c r="J42" s="72" t="n">
        <v>19634341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207</v>
      </c>
      <c r="B45" s="71" t="n">
        <v>4760348</v>
      </c>
      <c r="C45" s="71" t="n">
        <v>3857768</v>
      </c>
      <c r="D45" s="72" t="n">
        <v>8618116</v>
      </c>
      <c r="E45" s="71" t="n">
        <v>783860</v>
      </c>
      <c r="F45" s="71" t="n">
        <v>4661605</v>
      </c>
      <c r="G45" s="71" t="n">
        <v>364239</v>
      </c>
      <c r="H45" s="72" t="n">
        <v>14427820</v>
      </c>
      <c r="I45" s="71" t="n">
        <v>6200069</v>
      </c>
      <c r="J45" s="72" t="n">
        <v>20627889</v>
      </c>
    </row>
    <row r="46" customFormat="false" ht="12.75" hidden="false" customHeight="false" outlineLevel="0" collapsed="false">
      <c r="A46" s="70" t="s">
        <v>208</v>
      </c>
      <c r="B46" s="71" t="n">
        <v>5145947</v>
      </c>
      <c r="C46" s="71" t="n">
        <v>4108950</v>
      </c>
      <c r="D46" s="72" t="n">
        <v>9254897</v>
      </c>
      <c r="E46" s="71" t="n">
        <v>874850</v>
      </c>
      <c r="F46" s="71" t="n">
        <v>5222977</v>
      </c>
      <c r="G46" s="71" t="n">
        <v>138243</v>
      </c>
      <c r="H46" s="72" t="n">
        <v>15490967</v>
      </c>
      <c r="I46" s="71" t="n">
        <v>6693355</v>
      </c>
      <c r="J46" s="72" t="n">
        <v>22184322</v>
      </c>
    </row>
    <row r="47" customFormat="false" ht="12.75" hidden="false" customHeight="false" outlineLevel="0" collapsed="false">
      <c r="A47" s="70" t="s">
        <v>195</v>
      </c>
      <c r="B47" s="71" t="n">
        <v>5804889</v>
      </c>
      <c r="C47" s="71" t="n">
        <v>4943094</v>
      </c>
      <c r="D47" s="72" t="n">
        <v>10747983</v>
      </c>
      <c r="E47" s="71" t="n">
        <v>1169534</v>
      </c>
      <c r="F47" s="71" t="n">
        <v>5631609</v>
      </c>
      <c r="G47" s="71" t="n">
        <v>682292</v>
      </c>
      <c r="H47" s="72" t="n">
        <v>18231418</v>
      </c>
      <c r="I47" s="71" t="n">
        <v>8620307</v>
      </c>
      <c r="J47" s="72" t="n">
        <v>26851725</v>
      </c>
    </row>
    <row r="48" customFormat="false" ht="12.75" hidden="false" customHeight="false" outlineLevel="0" collapsed="false">
      <c r="A48" s="70" t="s">
        <v>196</v>
      </c>
      <c r="B48" s="71" t="n">
        <v>6982276</v>
      </c>
      <c r="C48" s="71" t="n">
        <v>5745404</v>
      </c>
      <c r="D48" s="72" t="n">
        <v>12727680</v>
      </c>
      <c r="E48" s="71" t="n">
        <v>1034986</v>
      </c>
      <c r="F48" s="71" t="n">
        <v>5495974</v>
      </c>
      <c r="G48" s="71" t="n">
        <v>70417</v>
      </c>
      <c r="H48" s="72" t="n">
        <v>19329057</v>
      </c>
      <c r="I48" s="71" t="n">
        <v>9241013</v>
      </c>
      <c r="J48" s="72" t="n">
        <v>28570070</v>
      </c>
    </row>
    <row r="49" customFormat="false" ht="12.75" hidden="false" customHeight="false" outlineLevel="0" collapsed="false">
      <c r="A49" s="70" t="s">
        <v>197</v>
      </c>
      <c r="B49" s="71" t="n">
        <v>8138743</v>
      </c>
      <c r="C49" s="71" t="n">
        <v>5764984</v>
      </c>
      <c r="D49" s="72" t="n">
        <v>13903727</v>
      </c>
      <c r="E49" s="71" t="n">
        <v>1341973</v>
      </c>
      <c r="F49" s="71" t="n">
        <v>5282163</v>
      </c>
      <c r="G49" s="71" t="n">
        <v>160526</v>
      </c>
      <c r="H49" s="72" t="n">
        <v>20688389</v>
      </c>
      <c r="I49" s="71" t="n">
        <v>8639365</v>
      </c>
      <c r="J49" s="72" t="n">
        <v>29327754</v>
      </c>
    </row>
    <row r="50" customFormat="false" ht="12.75" hidden="false" customHeight="false" outlineLevel="0" collapsed="false">
      <c r="A50" s="70" t="s">
        <v>198</v>
      </c>
      <c r="B50" s="71" t="n">
        <v>7680824</v>
      </c>
      <c r="C50" s="71" t="n">
        <v>6167074</v>
      </c>
      <c r="D50" s="72" t="n">
        <v>13847898</v>
      </c>
      <c r="E50" s="71" t="n">
        <v>1053422</v>
      </c>
      <c r="F50" s="71" t="n">
        <v>5021387</v>
      </c>
      <c r="G50" s="71" t="n">
        <v>330350</v>
      </c>
      <c r="H50" s="72" t="n">
        <v>20253057</v>
      </c>
      <c r="I50" s="71" t="n">
        <v>8292517</v>
      </c>
      <c r="J50" s="72" t="n">
        <v>28545574</v>
      </c>
    </row>
    <row r="51" customFormat="false" ht="12.75" hidden="false" customHeight="false" outlineLevel="0" collapsed="false">
      <c r="A51" s="70" t="s">
        <v>199</v>
      </c>
      <c r="B51" s="71" t="n">
        <v>7482555</v>
      </c>
      <c r="C51" s="71" t="n">
        <v>5639237</v>
      </c>
      <c r="D51" s="72" t="n">
        <v>13121792</v>
      </c>
      <c r="E51" s="71" t="n">
        <v>1026115</v>
      </c>
      <c r="F51" s="71" t="n">
        <v>5292275</v>
      </c>
      <c r="G51" s="71" t="n">
        <v>338690</v>
      </c>
      <c r="H51" s="72" t="n">
        <v>19778872</v>
      </c>
      <c r="I51" s="71" t="n">
        <v>7404003</v>
      </c>
      <c r="J51" s="72" t="n">
        <v>27182875</v>
      </c>
    </row>
    <row r="52" customFormat="false" ht="13.5" hidden="false" customHeight="false" outlineLevel="0" collapsed="false">
      <c r="A52" s="94"/>
      <c r="B52" s="109"/>
      <c r="C52" s="109"/>
      <c r="D52" s="110"/>
      <c r="E52" s="109"/>
      <c r="F52" s="109"/>
      <c r="G52" s="109"/>
      <c r="H52" s="110"/>
      <c r="I52" s="109"/>
      <c r="J52" s="110"/>
    </row>
    <row r="54" customFormat="false" ht="12.75" hidden="false" customHeight="false" outlineLevel="0" collapsed="false">
      <c r="A54" s="97" t="s">
        <v>164</v>
      </c>
      <c r="B54" s="97"/>
    </row>
    <row r="55" customFormat="false" ht="12.75" hidden="false" customHeight="false" outlineLevel="0" collapsed="false">
      <c r="A55" s="97" t="s">
        <v>39</v>
      </c>
      <c r="B55" s="97"/>
      <c r="C55" s="97"/>
    </row>
    <row r="56" customFormat="false" ht="12.75" hidden="false" customHeight="false" outlineLevel="0" collapsed="false">
      <c r="A56" s="97" t="s">
        <v>210</v>
      </c>
      <c r="B56" s="97"/>
      <c r="C56" s="97"/>
      <c r="D56" s="97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6" min="4" style="71" width="15.7"/>
    <col collapsed="false" customWidth="true" hidden="false" outlineLevel="0" max="7" min="7" style="71" width="24.7"/>
    <col collapsed="false" customWidth="true" hidden="false" outlineLevel="0" max="8" min="8" style="71" width="15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377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378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3.5" hidden="false" customHeight="false" outlineLevel="0" collapsed="false">
      <c r="A7" s="243" t="s">
        <v>172</v>
      </c>
      <c r="B7" s="252" t="s">
        <v>379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A8" s="243"/>
      <c r="B8" s="253"/>
      <c r="C8" s="253"/>
      <c r="D8" s="254"/>
      <c r="E8" s="253"/>
      <c r="F8" s="253"/>
      <c r="G8" s="255" t="s">
        <v>380</v>
      </c>
      <c r="H8" s="253"/>
      <c r="I8" s="256"/>
    </row>
    <row r="9" customFormat="false" ht="12.75" hidden="false" customHeight="false" outlineLevel="0" collapsed="false">
      <c r="A9" s="243"/>
      <c r="B9" s="255"/>
      <c r="C9" s="255" t="s">
        <v>381</v>
      </c>
      <c r="D9" s="257"/>
      <c r="E9" s="255"/>
      <c r="F9" s="255"/>
      <c r="G9" s="255" t="s">
        <v>382</v>
      </c>
      <c r="H9" s="255"/>
      <c r="I9" s="258"/>
    </row>
    <row r="10" customFormat="false" ht="12.75" hidden="false" customHeight="false" outlineLevel="0" collapsed="false">
      <c r="A10" s="243"/>
      <c r="B10" s="255"/>
      <c r="C10" s="255" t="s">
        <v>383</v>
      </c>
      <c r="D10" s="257" t="s">
        <v>384</v>
      </c>
      <c r="E10" s="255" t="s">
        <v>385</v>
      </c>
      <c r="F10" s="255"/>
      <c r="G10" s="255" t="s">
        <v>386</v>
      </c>
      <c r="H10" s="255"/>
      <c r="I10" s="258"/>
    </row>
    <row r="11" customFormat="false" ht="12.75" hidden="false" customHeight="false" outlineLevel="0" collapsed="false">
      <c r="A11" s="243"/>
      <c r="B11" s="255" t="s">
        <v>387</v>
      </c>
      <c r="C11" s="255" t="s">
        <v>361</v>
      </c>
      <c r="D11" s="257" t="s">
        <v>388</v>
      </c>
      <c r="E11" s="255" t="s">
        <v>389</v>
      </c>
      <c r="F11" s="255" t="s">
        <v>390</v>
      </c>
      <c r="G11" s="255" t="s">
        <v>391</v>
      </c>
      <c r="H11" s="255" t="s">
        <v>392</v>
      </c>
      <c r="I11" s="258"/>
    </row>
    <row r="12" customFormat="false" ht="13.5" hidden="false" customHeight="false" outlineLevel="0" collapsed="false">
      <c r="A12" s="243"/>
      <c r="B12" s="259" t="s">
        <v>393</v>
      </c>
      <c r="C12" s="259" t="s">
        <v>394</v>
      </c>
      <c r="D12" s="260" t="s">
        <v>387</v>
      </c>
      <c r="E12" s="259" t="s">
        <v>395</v>
      </c>
      <c r="F12" s="259" t="s">
        <v>396</v>
      </c>
      <c r="G12" s="259" t="s">
        <v>397</v>
      </c>
      <c r="H12" s="259" t="s">
        <v>398</v>
      </c>
      <c r="I12" s="261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71" t="n">
        <v>1562959</v>
      </c>
      <c r="C14" s="71" t="n">
        <v>701606</v>
      </c>
      <c r="D14" s="71" t="n">
        <v>520340</v>
      </c>
      <c r="E14" s="71" t="n">
        <v>50951</v>
      </c>
      <c r="F14" s="71" t="n">
        <v>1292910</v>
      </c>
      <c r="G14" s="71" t="n">
        <v>-62448</v>
      </c>
      <c r="H14" s="71" t="n">
        <v>-53337</v>
      </c>
      <c r="I14" s="72" t="n">
        <v>4012981</v>
      </c>
    </row>
    <row r="16" customFormat="false" ht="12.75" hidden="false" customHeight="false" outlineLevel="0" collapsed="false">
      <c r="A16" s="92" t="s">
        <v>191</v>
      </c>
      <c r="B16" s="71" t="n">
        <v>1775352</v>
      </c>
      <c r="C16" s="71" t="n">
        <v>593042</v>
      </c>
      <c r="D16" s="71" t="n">
        <v>758579</v>
      </c>
      <c r="E16" s="71" t="n">
        <v>76727</v>
      </c>
      <c r="F16" s="71" t="n">
        <v>2092915</v>
      </c>
      <c r="G16" s="71" t="n">
        <v>97784</v>
      </c>
      <c r="H16" s="71" t="n">
        <v>-54362</v>
      </c>
      <c r="I16" s="72" t="n">
        <v>5340037</v>
      </c>
    </row>
    <row r="18" customFormat="false" ht="12.75" hidden="false" customHeight="false" outlineLevel="0" collapsed="false">
      <c r="A18" s="92" t="s">
        <v>192</v>
      </c>
    </row>
    <row r="19" customFormat="false" ht="12.75" hidden="false" customHeight="false" outlineLevel="0" collapsed="false">
      <c r="A19" s="70" t="s">
        <v>193</v>
      </c>
      <c r="B19" s="71" t="n">
        <v>1826617</v>
      </c>
      <c r="C19" s="71" t="n">
        <v>574694</v>
      </c>
      <c r="D19" s="71" t="n">
        <v>758996</v>
      </c>
      <c r="E19" s="71" t="n">
        <v>77960</v>
      </c>
      <c r="F19" s="71" t="n">
        <v>2093280</v>
      </c>
      <c r="G19" s="71" t="n">
        <v>195264</v>
      </c>
      <c r="H19" s="71" t="n">
        <v>-53956</v>
      </c>
      <c r="I19" s="72" t="n">
        <v>5472855</v>
      </c>
    </row>
    <row r="20" customFormat="false" ht="12.75" hidden="false" customHeight="false" outlineLevel="0" collapsed="false">
      <c r="A20" s="70" t="s">
        <v>194</v>
      </c>
      <c r="B20" s="71" t="n">
        <v>1823617</v>
      </c>
      <c r="C20" s="71" t="n">
        <v>574694</v>
      </c>
      <c r="D20" s="71" t="n">
        <v>758495</v>
      </c>
      <c r="E20" s="71" t="n">
        <v>95922</v>
      </c>
      <c r="F20" s="71" t="n">
        <v>1958921</v>
      </c>
      <c r="G20" s="71" t="n">
        <v>197017</v>
      </c>
      <c r="H20" s="71" t="n">
        <v>-53963</v>
      </c>
      <c r="I20" s="72" t="n">
        <v>5354703</v>
      </c>
    </row>
    <row r="21" customFormat="false" ht="12.75" hidden="false" customHeight="false" outlineLevel="0" collapsed="false">
      <c r="A21" s="70" t="s">
        <v>195</v>
      </c>
      <c r="B21" s="71" t="n">
        <v>1826617</v>
      </c>
      <c r="C21" s="71" t="n">
        <v>591819</v>
      </c>
      <c r="D21" s="71" t="n">
        <v>761674</v>
      </c>
      <c r="E21" s="71" t="n">
        <v>96521</v>
      </c>
      <c r="F21" s="71" t="n">
        <v>1873243</v>
      </c>
      <c r="G21" s="71" t="n">
        <v>173738</v>
      </c>
      <c r="H21" s="71" t="n">
        <v>-53986</v>
      </c>
      <c r="I21" s="72" t="n">
        <v>5269626</v>
      </c>
    </row>
    <row r="22" customFormat="false" ht="12.75" hidden="false" customHeight="false" outlineLevel="0" collapsed="false">
      <c r="A22" s="70" t="s">
        <v>196</v>
      </c>
      <c r="B22" s="71" t="n">
        <v>1826617</v>
      </c>
      <c r="C22" s="71" t="n">
        <v>575344</v>
      </c>
      <c r="D22" s="71" t="n">
        <v>761674</v>
      </c>
      <c r="E22" s="71" t="n">
        <v>97586</v>
      </c>
      <c r="F22" s="71" t="n">
        <v>1799099</v>
      </c>
      <c r="G22" s="71" t="n">
        <v>282338</v>
      </c>
      <c r="H22" s="71" t="n">
        <v>-54008</v>
      </c>
      <c r="I22" s="72" t="n">
        <v>5288650</v>
      </c>
    </row>
    <row r="23" customFormat="false" ht="12.75" hidden="false" customHeight="false" outlineLevel="0" collapsed="false">
      <c r="A23" s="70" t="s">
        <v>197</v>
      </c>
      <c r="B23" s="71" t="n">
        <v>1827017</v>
      </c>
      <c r="C23" s="71" t="n">
        <v>576761</v>
      </c>
      <c r="D23" s="71" t="n">
        <v>761453</v>
      </c>
      <c r="E23" s="71" t="n">
        <v>94878</v>
      </c>
      <c r="F23" s="71" t="n">
        <v>1677286</v>
      </c>
      <c r="G23" s="71" t="n">
        <v>280165</v>
      </c>
      <c r="H23" s="71" t="n">
        <v>-54064</v>
      </c>
      <c r="I23" s="72" t="n">
        <v>5163496</v>
      </c>
    </row>
    <row r="24" customFormat="false" ht="12.75" hidden="false" customHeight="false" outlineLevel="0" collapsed="false">
      <c r="A24" s="70" t="s">
        <v>198</v>
      </c>
      <c r="B24" s="71" t="n">
        <v>1827017</v>
      </c>
      <c r="C24" s="71" t="n">
        <v>601862</v>
      </c>
      <c r="D24" s="71" t="n">
        <v>942379</v>
      </c>
      <c r="E24" s="71" t="n">
        <v>96072</v>
      </c>
      <c r="F24" s="71" t="n">
        <v>2885392</v>
      </c>
      <c r="G24" s="71" t="n">
        <v>183317</v>
      </c>
      <c r="H24" s="71" t="n">
        <v>-54104</v>
      </c>
      <c r="I24" s="72" t="n">
        <v>6481935</v>
      </c>
    </row>
    <row r="25" customFormat="false" ht="12.75" hidden="false" customHeight="false" outlineLevel="0" collapsed="false">
      <c r="A25" s="70" t="s">
        <v>199</v>
      </c>
      <c r="B25" s="71" t="n">
        <v>1841567</v>
      </c>
      <c r="C25" s="71" t="n">
        <v>588094</v>
      </c>
      <c r="D25" s="71" t="n">
        <v>938755</v>
      </c>
      <c r="E25" s="71" t="n">
        <v>98530</v>
      </c>
      <c r="F25" s="71" t="n">
        <v>2867939</v>
      </c>
      <c r="G25" s="71" t="n">
        <v>212451</v>
      </c>
      <c r="H25" s="71" t="n">
        <v>-43833</v>
      </c>
      <c r="I25" s="72" t="n">
        <v>6503503</v>
      </c>
    </row>
    <row r="26" customFormat="false" ht="12.75" hidden="false" customHeight="false" outlineLevel="0" collapsed="false">
      <c r="A26" s="70" t="s">
        <v>200</v>
      </c>
      <c r="B26" s="71" t="n">
        <v>1841567</v>
      </c>
      <c r="C26" s="71" t="n">
        <v>588094</v>
      </c>
      <c r="D26" s="71" t="n">
        <v>938755</v>
      </c>
      <c r="E26" s="71" t="n">
        <v>98966</v>
      </c>
      <c r="F26" s="71" t="n">
        <v>2779461</v>
      </c>
      <c r="G26" s="71" t="n">
        <v>204156</v>
      </c>
      <c r="H26" s="71" t="n">
        <v>-43505</v>
      </c>
      <c r="I26" s="72" t="n">
        <v>6407494</v>
      </c>
    </row>
    <row r="27" customFormat="false" ht="12.75" hidden="false" customHeight="false" outlineLevel="0" collapsed="false">
      <c r="A27" s="70" t="s">
        <v>201</v>
      </c>
      <c r="B27" s="71" t="n">
        <v>1850567</v>
      </c>
      <c r="C27" s="71" t="n">
        <v>588094</v>
      </c>
      <c r="D27" s="71" t="n">
        <v>935702</v>
      </c>
      <c r="E27" s="71" t="n">
        <v>98201</v>
      </c>
      <c r="F27" s="71" t="n">
        <v>2680119</v>
      </c>
      <c r="G27" s="71" t="n">
        <v>210314</v>
      </c>
      <c r="H27" s="71" t="n">
        <v>-43505</v>
      </c>
      <c r="I27" s="72" t="n">
        <v>6319492</v>
      </c>
    </row>
    <row r="28" customFormat="false" ht="12.75" hidden="false" customHeight="false" outlineLevel="0" collapsed="false">
      <c r="A28" s="70" t="s">
        <v>202</v>
      </c>
      <c r="B28" s="71" t="n">
        <v>1850539</v>
      </c>
      <c r="C28" s="71" t="n">
        <v>589594</v>
      </c>
      <c r="D28" s="71" t="n">
        <v>935674</v>
      </c>
      <c r="E28" s="71" t="n">
        <v>100120</v>
      </c>
      <c r="F28" s="71" t="n">
        <v>2497102</v>
      </c>
      <c r="G28" s="71" t="n">
        <v>249078</v>
      </c>
      <c r="H28" s="71" t="n">
        <v>-43329</v>
      </c>
      <c r="I28" s="72" t="n">
        <v>6178778</v>
      </c>
    </row>
    <row r="29" customFormat="false" ht="12.75" hidden="false" customHeight="false" outlineLevel="0" collapsed="false">
      <c r="A29" s="70" t="s">
        <v>203</v>
      </c>
      <c r="B29" s="71" t="n">
        <v>1862939</v>
      </c>
      <c r="C29" s="71" t="n">
        <v>589594</v>
      </c>
      <c r="D29" s="71" t="n">
        <v>942126</v>
      </c>
      <c r="E29" s="71" t="n">
        <v>99262</v>
      </c>
      <c r="F29" s="71" t="n">
        <v>2460559</v>
      </c>
      <c r="G29" s="71" t="n">
        <v>265269</v>
      </c>
      <c r="H29" s="71" t="n">
        <v>-43329</v>
      </c>
      <c r="I29" s="72" t="n">
        <v>6176420</v>
      </c>
    </row>
    <row r="30" customFormat="false" ht="12.75" hidden="false" customHeight="false" outlineLevel="0" collapsed="false">
      <c r="A30" s="70" t="s">
        <v>204</v>
      </c>
      <c r="B30" s="71" t="n">
        <v>1881459</v>
      </c>
      <c r="C30" s="71" t="n">
        <v>593859</v>
      </c>
      <c r="D30" s="71" t="n">
        <v>1058613</v>
      </c>
      <c r="E30" s="71" t="n">
        <v>100659</v>
      </c>
      <c r="F30" s="71" t="n">
        <v>3393195</v>
      </c>
      <c r="G30" s="71" t="n">
        <v>250213</v>
      </c>
      <c r="H30" s="71" t="n">
        <v>-43245</v>
      </c>
      <c r="I30" s="72" t="n">
        <v>7234753</v>
      </c>
    </row>
    <row r="32" customFormat="false" ht="12.75" hidden="false" customHeight="false" outlineLevel="0" collapsed="false">
      <c r="A32" s="92" t="s">
        <v>205</v>
      </c>
    </row>
    <row r="33" customFormat="false" ht="12.75" hidden="false" customHeight="false" outlineLevel="0" collapsed="false">
      <c r="A33" s="70" t="s">
        <v>193</v>
      </c>
      <c r="B33" s="71" t="n">
        <v>1903229</v>
      </c>
      <c r="C33" s="71" t="n">
        <v>576089</v>
      </c>
      <c r="D33" s="71" t="n">
        <v>1058572</v>
      </c>
      <c r="E33" s="71" t="n">
        <v>99404</v>
      </c>
      <c r="F33" s="71" t="n">
        <v>3336839</v>
      </c>
      <c r="G33" s="71" t="n">
        <v>263057</v>
      </c>
      <c r="H33" s="71" t="n">
        <v>-43188</v>
      </c>
      <c r="I33" s="72" t="n">
        <v>7194002</v>
      </c>
    </row>
    <row r="34" customFormat="false" ht="12.75" hidden="false" customHeight="false" outlineLevel="0" collapsed="false">
      <c r="A34" s="70" t="s">
        <v>194</v>
      </c>
      <c r="B34" s="71" t="n">
        <v>1903229</v>
      </c>
      <c r="C34" s="71" t="n">
        <v>785089</v>
      </c>
      <c r="D34" s="71" t="n">
        <v>1058605</v>
      </c>
      <c r="E34" s="71" t="n">
        <v>100475</v>
      </c>
      <c r="F34" s="71" t="n">
        <v>3313676</v>
      </c>
      <c r="G34" s="71" t="n">
        <v>282202</v>
      </c>
      <c r="H34" s="71" t="n">
        <v>-43188</v>
      </c>
      <c r="I34" s="72" t="n">
        <v>7400088</v>
      </c>
    </row>
    <row r="35" customFormat="false" ht="12.75" hidden="false" customHeight="false" outlineLevel="0" collapsed="false">
      <c r="A35" s="70" t="s">
        <v>195</v>
      </c>
      <c r="B35" s="71" t="n">
        <v>1911229</v>
      </c>
      <c r="C35" s="71" t="n">
        <v>942789</v>
      </c>
      <c r="D35" s="71" t="n">
        <v>1058597</v>
      </c>
      <c r="E35" s="71" t="n">
        <v>103878</v>
      </c>
      <c r="F35" s="71" t="n">
        <v>2990506</v>
      </c>
      <c r="G35" s="71" t="n">
        <v>277168</v>
      </c>
      <c r="H35" s="71" t="n">
        <v>-43188</v>
      </c>
      <c r="I35" s="72" t="n">
        <v>7240979</v>
      </c>
    </row>
    <row r="36" customFormat="false" ht="12.75" hidden="false" customHeight="false" outlineLevel="0" collapsed="false">
      <c r="A36" s="70" t="s">
        <v>196</v>
      </c>
      <c r="B36" s="71" t="n">
        <v>1911829</v>
      </c>
      <c r="C36" s="71" t="n">
        <v>952789</v>
      </c>
      <c r="D36" s="71" t="n">
        <v>1067379</v>
      </c>
      <c r="E36" s="71" t="n">
        <v>103977</v>
      </c>
      <c r="F36" s="71" t="n">
        <v>2934521</v>
      </c>
      <c r="G36" s="71" t="n">
        <v>259092</v>
      </c>
      <c r="H36" s="71" t="n">
        <v>-43188</v>
      </c>
      <c r="I36" s="72" t="n">
        <v>7186399</v>
      </c>
    </row>
    <row r="37" customFormat="false" ht="12.75" hidden="false" customHeight="false" outlineLevel="0" collapsed="false">
      <c r="A37" s="70" t="s">
        <v>197</v>
      </c>
      <c r="B37" s="71" t="n">
        <v>1936369</v>
      </c>
      <c r="C37" s="71" t="n">
        <v>1006809</v>
      </c>
      <c r="D37" s="71" t="n">
        <v>1067379</v>
      </c>
      <c r="E37" s="71" t="n">
        <v>104183</v>
      </c>
      <c r="F37" s="71" t="n">
        <v>2867339</v>
      </c>
      <c r="G37" s="71" t="n">
        <v>285468</v>
      </c>
      <c r="H37" s="71" t="n">
        <v>-42475</v>
      </c>
      <c r="I37" s="72" t="n">
        <v>7225072</v>
      </c>
    </row>
    <row r="38" customFormat="false" ht="12.75" hidden="false" customHeight="false" outlineLevel="0" collapsed="false">
      <c r="A38" s="70" t="s">
        <v>198</v>
      </c>
      <c r="B38" s="71" t="n">
        <v>1938489</v>
      </c>
      <c r="C38" s="71" t="n">
        <v>1063189</v>
      </c>
      <c r="D38" s="71" t="n">
        <v>1177967</v>
      </c>
      <c r="E38" s="71" t="n">
        <v>105044</v>
      </c>
      <c r="F38" s="71" t="n">
        <v>3937127</v>
      </c>
      <c r="G38" s="71" t="n">
        <v>373238</v>
      </c>
      <c r="H38" s="71" t="n">
        <v>-42466</v>
      </c>
      <c r="I38" s="72" t="n">
        <v>8552588</v>
      </c>
    </row>
    <row r="39" customFormat="false" ht="12.75" hidden="false" customHeight="false" outlineLevel="0" collapsed="false">
      <c r="A39" s="70" t="s">
        <v>199</v>
      </c>
      <c r="B39" s="71" t="n">
        <v>2023189</v>
      </c>
      <c r="C39" s="71" t="n">
        <v>1054080</v>
      </c>
      <c r="D39" s="71" t="n">
        <v>1177967</v>
      </c>
      <c r="E39" s="71" t="n">
        <v>79437</v>
      </c>
      <c r="F39" s="71" t="n">
        <v>3875387</v>
      </c>
      <c r="G39" s="71" t="n">
        <v>305218</v>
      </c>
      <c r="H39" s="71" t="n">
        <v>-42466</v>
      </c>
      <c r="I39" s="72" t="n">
        <v>8472812</v>
      </c>
    </row>
    <row r="40" customFormat="false" ht="12.75" hidden="false" customHeight="false" outlineLevel="0" collapsed="false">
      <c r="A40" s="70" t="s">
        <v>200</v>
      </c>
      <c r="B40" s="71" t="n">
        <v>2107189</v>
      </c>
      <c r="C40" s="71" t="n">
        <v>1038225</v>
      </c>
      <c r="D40" s="71" t="n">
        <v>1177967</v>
      </c>
      <c r="E40" s="71" t="n">
        <v>80015</v>
      </c>
      <c r="F40" s="71" t="n">
        <v>3794742</v>
      </c>
      <c r="G40" s="71" t="n">
        <v>299542</v>
      </c>
      <c r="H40" s="71" t="n">
        <v>-42629</v>
      </c>
      <c r="I40" s="72" t="n">
        <v>8455051</v>
      </c>
    </row>
    <row r="41" customFormat="false" ht="12.75" hidden="false" customHeight="false" outlineLevel="0" collapsed="false">
      <c r="A41" s="70" t="s">
        <v>201</v>
      </c>
      <c r="B41" s="71" t="n">
        <v>2153189</v>
      </c>
      <c r="C41" s="71" t="n">
        <v>1078942</v>
      </c>
      <c r="D41" s="71" t="n">
        <v>1179790</v>
      </c>
      <c r="E41" s="71" t="n">
        <v>71358</v>
      </c>
      <c r="F41" s="71" t="n">
        <v>3713556</v>
      </c>
      <c r="G41" s="71" t="n">
        <v>173623</v>
      </c>
      <c r="H41" s="71" t="n">
        <v>-42629</v>
      </c>
      <c r="I41" s="72" t="n">
        <v>8327829</v>
      </c>
    </row>
    <row r="42" customFormat="false" ht="12.75" hidden="false" customHeight="false" outlineLevel="0" collapsed="false">
      <c r="A42" s="70" t="s">
        <v>202</v>
      </c>
      <c r="B42" s="71" t="n">
        <v>2153189</v>
      </c>
      <c r="C42" s="71" t="n">
        <v>1118298</v>
      </c>
      <c r="D42" s="71" t="n">
        <v>1186244</v>
      </c>
      <c r="E42" s="71" t="n">
        <v>71161</v>
      </c>
      <c r="F42" s="71" t="n">
        <v>3640745</v>
      </c>
      <c r="G42" s="71" t="n">
        <v>206662</v>
      </c>
      <c r="H42" s="71" t="n">
        <v>-42629</v>
      </c>
      <c r="I42" s="72" t="n">
        <v>8333670</v>
      </c>
    </row>
    <row r="43" customFormat="false" ht="12.75" hidden="false" customHeight="false" outlineLevel="0" collapsed="false">
      <c r="A43" s="70" t="s">
        <v>203</v>
      </c>
      <c r="B43" s="71" t="n">
        <v>2153189</v>
      </c>
      <c r="C43" s="71" t="n">
        <v>1172922</v>
      </c>
      <c r="D43" s="71" t="n">
        <v>1186244</v>
      </c>
      <c r="E43" s="71" t="n">
        <v>71157</v>
      </c>
      <c r="F43" s="71" t="n">
        <v>3563343</v>
      </c>
      <c r="G43" s="71" t="n">
        <v>178286</v>
      </c>
      <c r="H43" s="71" t="n">
        <v>-42576</v>
      </c>
      <c r="I43" s="72" t="n">
        <v>8282565</v>
      </c>
    </row>
    <row r="44" customFormat="false" ht="12.75" hidden="false" customHeight="false" outlineLevel="0" collapsed="false">
      <c r="A44" s="70" t="s">
        <v>204</v>
      </c>
      <c r="B44" s="71" t="n">
        <v>2212865</v>
      </c>
      <c r="C44" s="71" t="n">
        <v>1159005</v>
      </c>
      <c r="D44" s="71" t="n">
        <v>1318500</v>
      </c>
      <c r="E44" s="71" t="n">
        <v>66276</v>
      </c>
      <c r="F44" s="71" t="n">
        <v>4617086</v>
      </c>
      <c r="G44" s="71" t="n">
        <v>216032</v>
      </c>
      <c r="H44" s="71" t="n">
        <v>-42011</v>
      </c>
      <c r="I44" s="72" t="n">
        <v>9547753</v>
      </c>
    </row>
    <row r="46" customFormat="false" ht="12.75" hidden="false" customHeight="false" outlineLevel="0" collapsed="false">
      <c r="A46" s="92" t="s">
        <v>206</v>
      </c>
    </row>
    <row r="47" customFormat="false" ht="12.75" hidden="false" customHeight="false" outlineLevel="0" collapsed="false">
      <c r="A47" s="70" t="s">
        <v>207</v>
      </c>
      <c r="B47" s="71" t="n">
        <v>2228865</v>
      </c>
      <c r="C47" s="71" t="n">
        <v>1165940</v>
      </c>
      <c r="D47" s="71" t="n">
        <v>1318507</v>
      </c>
      <c r="E47" s="71" t="n">
        <v>66595</v>
      </c>
      <c r="F47" s="71" t="n">
        <v>4616898</v>
      </c>
      <c r="G47" s="71" t="n">
        <v>253477</v>
      </c>
      <c r="H47" s="71" t="n">
        <v>-42011</v>
      </c>
      <c r="I47" s="72" t="n">
        <v>9608271</v>
      </c>
    </row>
    <row r="48" customFormat="false" ht="12.75" hidden="false" customHeight="false" outlineLevel="0" collapsed="false">
      <c r="A48" s="70" t="s">
        <v>208</v>
      </c>
      <c r="B48" s="71" t="n">
        <v>2418555</v>
      </c>
      <c r="C48" s="71" t="n">
        <v>992340</v>
      </c>
      <c r="D48" s="71" t="n">
        <v>1318507</v>
      </c>
      <c r="E48" s="71" t="n">
        <v>67345</v>
      </c>
      <c r="F48" s="71" t="n">
        <v>4579522</v>
      </c>
      <c r="G48" s="71" t="n">
        <v>220823</v>
      </c>
      <c r="H48" s="71" t="n">
        <v>-42011</v>
      </c>
      <c r="I48" s="72" t="n">
        <v>9555081</v>
      </c>
    </row>
    <row r="49" customFormat="false" ht="12.75" hidden="false" customHeight="false" outlineLevel="0" collapsed="false">
      <c r="A49" s="70" t="s">
        <v>195</v>
      </c>
      <c r="B49" s="71" t="n">
        <v>2418555</v>
      </c>
      <c r="C49" s="71" t="n">
        <v>1066665</v>
      </c>
      <c r="D49" s="71" t="n">
        <v>1321760</v>
      </c>
      <c r="E49" s="71" t="n">
        <v>66225</v>
      </c>
      <c r="F49" s="71" t="n">
        <v>4477606</v>
      </c>
      <c r="G49" s="71" t="n">
        <v>276150</v>
      </c>
      <c r="H49" s="71" t="n">
        <v>-42011</v>
      </c>
      <c r="I49" s="72" t="n">
        <v>9584950</v>
      </c>
    </row>
    <row r="50" customFormat="false" ht="12.75" hidden="false" customHeight="false" outlineLevel="0" collapsed="false">
      <c r="A50" s="70" t="s">
        <v>196</v>
      </c>
      <c r="B50" s="71" t="n">
        <v>2434555</v>
      </c>
      <c r="C50" s="71" t="n">
        <v>1220885</v>
      </c>
      <c r="D50" s="71" t="n">
        <v>1327758</v>
      </c>
      <c r="E50" s="71" t="n">
        <v>65500</v>
      </c>
      <c r="F50" s="71" t="n">
        <v>4430774</v>
      </c>
      <c r="G50" s="71" t="n">
        <v>225549</v>
      </c>
      <c r="H50" s="71" t="n">
        <v>-42011</v>
      </c>
      <c r="I50" s="72" t="n">
        <v>9663010</v>
      </c>
    </row>
    <row r="51" customFormat="false" ht="12.75" hidden="false" customHeight="false" outlineLevel="0" collapsed="false">
      <c r="A51" s="70" t="s">
        <v>197</v>
      </c>
      <c r="B51" s="71" t="n">
        <v>2439055</v>
      </c>
      <c r="C51" s="71" t="n">
        <v>1315411</v>
      </c>
      <c r="D51" s="71" t="n">
        <v>1327758</v>
      </c>
      <c r="E51" s="71" t="n">
        <v>64477</v>
      </c>
      <c r="F51" s="71" t="n">
        <v>4278985</v>
      </c>
      <c r="G51" s="71" t="n">
        <v>205536</v>
      </c>
      <c r="H51" s="71" t="n">
        <v>-42011</v>
      </c>
      <c r="I51" s="72" t="n">
        <v>9589211</v>
      </c>
    </row>
    <row r="52" customFormat="false" ht="12.75" hidden="false" customHeight="false" outlineLevel="0" collapsed="false">
      <c r="A52" s="70" t="s">
        <v>198</v>
      </c>
      <c r="B52" s="71" t="n">
        <v>2506605</v>
      </c>
      <c r="C52" s="71" t="n">
        <v>1274880</v>
      </c>
      <c r="D52" s="71" t="n">
        <v>1479403</v>
      </c>
      <c r="E52" s="71" t="n">
        <v>52295</v>
      </c>
      <c r="F52" s="71" t="n">
        <v>5462781</v>
      </c>
      <c r="G52" s="71" t="n">
        <v>221524</v>
      </c>
      <c r="H52" s="71" t="n">
        <v>-36078</v>
      </c>
      <c r="I52" s="72" t="n">
        <v>10961410</v>
      </c>
    </row>
    <row r="53" customFormat="false" ht="12.75" hidden="false" customHeight="false" outlineLevel="0" collapsed="false">
      <c r="A53" s="70" t="s">
        <v>199</v>
      </c>
      <c r="B53" s="71" t="n">
        <v>2506605</v>
      </c>
      <c r="C53" s="71" t="n">
        <v>1274880</v>
      </c>
      <c r="D53" s="71" t="n">
        <v>1479403</v>
      </c>
      <c r="E53" s="71" t="n">
        <v>52291</v>
      </c>
      <c r="F53" s="71" t="n">
        <v>5420229</v>
      </c>
      <c r="G53" s="71" t="n">
        <v>292638</v>
      </c>
      <c r="H53" s="71" t="n">
        <v>-36078</v>
      </c>
      <c r="I53" s="72" t="n">
        <v>10989968</v>
      </c>
    </row>
    <row r="54" customFormat="false" ht="13.5" hidden="false" customHeight="false" outlineLevel="0" collapsed="false">
      <c r="A54" s="94"/>
      <c r="B54" s="109"/>
      <c r="C54" s="109"/>
      <c r="D54" s="109"/>
      <c r="E54" s="109"/>
      <c r="F54" s="109"/>
      <c r="G54" s="109"/>
      <c r="H54" s="109"/>
      <c r="I54" s="110"/>
    </row>
    <row r="56" customFormat="false" ht="12.75" hidden="false" customHeight="false" outlineLevel="0" collapsed="false">
      <c r="A56" s="97" t="s">
        <v>164</v>
      </c>
      <c r="B56" s="97"/>
      <c r="C56" s="97"/>
    </row>
    <row r="57" customFormat="false" ht="12.75" hidden="false" customHeight="false" outlineLevel="0" collapsed="false">
      <c r="A57" s="97" t="s">
        <v>39</v>
      </c>
      <c r="B57" s="97"/>
      <c r="C57" s="97"/>
    </row>
    <row r="58" customFormat="false" ht="12.75" hidden="false" customHeight="false" outlineLevel="0" collapsed="false">
      <c r="A58" s="97" t="s">
        <v>210</v>
      </c>
      <c r="B58" s="97"/>
      <c r="C58" s="97"/>
      <c r="D58" s="97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4.7"/>
    <col collapsed="false" customWidth="true" hidden="false" outlineLevel="0" max="4" min="4" style="71" width="13.7"/>
    <col collapsed="false" customWidth="true" hidden="false" outlineLevel="0" max="5" min="5" style="71" width="24.7"/>
    <col collapsed="false" customWidth="true" hidden="false" outlineLevel="0" max="6" min="6" style="71" width="18.7"/>
    <col collapsed="false" customWidth="true" hidden="false" outlineLevel="0" max="8" min="7" style="71" width="16.7"/>
    <col collapsed="false" customWidth="true" hidden="false" outlineLevel="0" max="9" min="9" style="72" width="18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399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400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2.75" hidden="false" customHeight="false" outlineLevel="0" collapsed="false">
      <c r="A7" s="243" t="s">
        <v>172</v>
      </c>
      <c r="B7" s="262" t="s">
        <v>401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A8" s="243"/>
      <c r="B8" s="263"/>
      <c r="C8" s="263"/>
      <c r="D8" s="257" t="s">
        <v>188</v>
      </c>
      <c r="E8" s="255" t="s">
        <v>402</v>
      </c>
      <c r="F8" s="255" t="s">
        <v>403</v>
      </c>
      <c r="G8" s="263"/>
      <c r="H8" s="263"/>
      <c r="I8" s="258"/>
    </row>
    <row r="9" customFormat="false" ht="12.75" hidden="false" customHeight="false" outlineLevel="0" collapsed="false">
      <c r="A9" s="243"/>
      <c r="B9" s="255" t="s">
        <v>404</v>
      </c>
      <c r="C9" s="255" t="s">
        <v>405</v>
      </c>
      <c r="D9" s="257" t="s">
        <v>406</v>
      </c>
      <c r="E9" s="255" t="s">
        <v>407</v>
      </c>
      <c r="F9" s="255" t="s">
        <v>408</v>
      </c>
      <c r="G9" s="255" t="s">
        <v>403</v>
      </c>
      <c r="H9" s="255" t="s">
        <v>403</v>
      </c>
      <c r="I9" s="258"/>
    </row>
    <row r="10" customFormat="false" ht="12.75" hidden="false" customHeight="false" outlineLevel="0" collapsed="false">
      <c r="A10" s="243"/>
      <c r="B10" s="255" t="s">
        <v>409</v>
      </c>
      <c r="C10" s="255" t="s">
        <v>410</v>
      </c>
      <c r="D10" s="257" t="s">
        <v>388</v>
      </c>
      <c r="E10" s="255" t="s">
        <v>411</v>
      </c>
      <c r="F10" s="255" t="s">
        <v>412</v>
      </c>
      <c r="G10" s="255" t="s">
        <v>413</v>
      </c>
      <c r="H10" s="255" t="s">
        <v>414</v>
      </c>
      <c r="I10" s="258"/>
    </row>
    <row r="11" customFormat="false" ht="13.5" hidden="false" customHeight="false" outlineLevel="0" collapsed="false">
      <c r="A11" s="243"/>
      <c r="B11" s="259" t="s">
        <v>415</v>
      </c>
      <c r="C11" s="259" t="s">
        <v>416</v>
      </c>
      <c r="D11" s="260" t="s">
        <v>417</v>
      </c>
      <c r="E11" s="259" t="s">
        <v>418</v>
      </c>
      <c r="F11" s="259" t="s">
        <v>419</v>
      </c>
      <c r="G11" s="259" t="s">
        <v>415</v>
      </c>
      <c r="H11" s="259" t="s">
        <v>415</v>
      </c>
      <c r="I11" s="261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1"/>
    </row>
    <row r="13" customFormat="false" ht="12.75" hidden="false" customHeight="false" outlineLevel="0" collapsed="false">
      <c r="A13" s="92" t="s">
        <v>190</v>
      </c>
      <c r="B13" s="71" t="n">
        <v>3310079</v>
      </c>
      <c r="C13" s="71" t="n">
        <v>14755312</v>
      </c>
      <c r="D13" s="71" t="n">
        <v>124003</v>
      </c>
      <c r="E13" s="71" t="n">
        <v>1514220</v>
      </c>
      <c r="F13" s="71" t="n">
        <v>32553</v>
      </c>
      <c r="G13" s="71" t="n">
        <v>43104202</v>
      </c>
      <c r="H13" s="71" t="n">
        <v>115351</v>
      </c>
      <c r="I13" s="72" t="n">
        <v>62955720</v>
      </c>
    </row>
    <row r="15" customFormat="false" ht="12.75" hidden="false" customHeight="false" outlineLevel="0" collapsed="false">
      <c r="A15" s="92" t="s">
        <v>191</v>
      </c>
      <c r="B15" s="71" t="n">
        <v>3453850</v>
      </c>
      <c r="C15" s="71" t="n">
        <v>16106833</v>
      </c>
      <c r="D15" s="71" t="n">
        <v>243229</v>
      </c>
      <c r="E15" s="71" t="n">
        <v>1975201</v>
      </c>
      <c r="F15" s="71" t="n">
        <v>39350</v>
      </c>
      <c r="G15" s="71" t="n">
        <v>54808295</v>
      </c>
      <c r="H15" s="71" t="n">
        <v>3349476</v>
      </c>
      <c r="I15" s="72" t="n">
        <v>79976234</v>
      </c>
    </row>
    <row r="17" customFormat="false" ht="12.75" hidden="false" customHeight="false" outlineLevel="0" collapsed="false">
      <c r="A17" s="92" t="s">
        <v>192</v>
      </c>
    </row>
    <row r="18" customFormat="false" ht="12.75" hidden="false" customHeight="false" outlineLevel="0" collapsed="false">
      <c r="A18" s="70" t="s">
        <v>193</v>
      </c>
      <c r="B18" s="71" t="n">
        <v>3374834</v>
      </c>
      <c r="C18" s="71" t="n">
        <v>16455954</v>
      </c>
      <c r="D18" s="71" t="n">
        <v>246901</v>
      </c>
      <c r="E18" s="71" t="n">
        <v>2006317</v>
      </c>
      <c r="F18" s="71" t="n">
        <v>40630</v>
      </c>
      <c r="G18" s="71" t="n">
        <v>55993049</v>
      </c>
      <c r="H18" s="71" t="n">
        <v>3349248</v>
      </c>
      <c r="I18" s="72" t="n">
        <v>81466933</v>
      </c>
    </row>
    <row r="19" customFormat="false" ht="12.75" hidden="false" customHeight="false" outlineLevel="0" collapsed="false">
      <c r="A19" s="70" t="s">
        <v>194</v>
      </c>
      <c r="B19" s="71" t="n">
        <v>3723012</v>
      </c>
      <c r="C19" s="71" t="n">
        <v>17127324</v>
      </c>
      <c r="D19" s="71" t="n">
        <v>231011</v>
      </c>
      <c r="E19" s="71" t="n">
        <v>2050345</v>
      </c>
      <c r="F19" s="71" t="n">
        <v>40461</v>
      </c>
      <c r="G19" s="71" t="n">
        <v>57914662</v>
      </c>
      <c r="H19" s="71" t="n">
        <v>3361955</v>
      </c>
      <c r="I19" s="72" t="n">
        <v>84448770</v>
      </c>
    </row>
    <row r="20" customFormat="false" ht="12.75" hidden="false" customHeight="false" outlineLevel="0" collapsed="false">
      <c r="A20" s="70" t="s">
        <v>195</v>
      </c>
      <c r="B20" s="71" t="n">
        <v>3990777</v>
      </c>
      <c r="C20" s="71" t="n">
        <v>18097462</v>
      </c>
      <c r="D20" s="71" t="n">
        <v>233593</v>
      </c>
      <c r="E20" s="71" t="n">
        <v>2105712</v>
      </c>
      <c r="F20" s="71" t="n">
        <v>39030</v>
      </c>
      <c r="G20" s="71" t="n">
        <v>60131236</v>
      </c>
      <c r="H20" s="71" t="n">
        <v>163157</v>
      </c>
      <c r="I20" s="72" t="n">
        <v>84760967</v>
      </c>
    </row>
    <row r="21" customFormat="false" ht="12.75" hidden="false" customHeight="false" outlineLevel="0" collapsed="false">
      <c r="A21" s="70" t="s">
        <v>196</v>
      </c>
      <c r="B21" s="71" t="n">
        <v>4206613</v>
      </c>
      <c r="C21" s="71" t="n">
        <v>18900485</v>
      </c>
      <c r="D21" s="71" t="n">
        <v>224029</v>
      </c>
      <c r="E21" s="71" t="n">
        <v>2149850</v>
      </c>
      <c r="F21" s="71" t="n">
        <v>39153</v>
      </c>
      <c r="G21" s="71" t="n">
        <v>63307820</v>
      </c>
      <c r="H21" s="71" t="n">
        <v>180680</v>
      </c>
      <c r="I21" s="72" t="n">
        <v>89008630</v>
      </c>
    </row>
    <row r="22" customFormat="false" ht="12.75" hidden="false" customHeight="false" outlineLevel="0" collapsed="false">
      <c r="A22" s="70" t="s">
        <v>197</v>
      </c>
      <c r="B22" s="71" t="n">
        <v>5022154</v>
      </c>
      <c r="C22" s="71" t="n">
        <v>19324237</v>
      </c>
      <c r="D22" s="71" t="n">
        <v>226423</v>
      </c>
      <c r="E22" s="71" t="n">
        <v>2200327</v>
      </c>
      <c r="F22" s="71" t="n">
        <v>39577</v>
      </c>
      <c r="G22" s="71" t="n">
        <v>64893315</v>
      </c>
      <c r="H22" s="71" t="n">
        <v>184473</v>
      </c>
      <c r="I22" s="72" t="n">
        <v>91890506</v>
      </c>
    </row>
    <row r="23" customFormat="false" ht="12.75" hidden="false" customHeight="false" outlineLevel="0" collapsed="false">
      <c r="A23" s="70" t="s">
        <v>198</v>
      </c>
      <c r="B23" s="71" t="n">
        <v>4599920</v>
      </c>
      <c r="C23" s="71" t="n">
        <v>19683227</v>
      </c>
      <c r="D23" s="71" t="n">
        <v>253716</v>
      </c>
      <c r="E23" s="71" t="n">
        <v>2240139</v>
      </c>
      <c r="F23" s="71" t="n">
        <v>40017</v>
      </c>
      <c r="G23" s="71" t="n">
        <v>69840685</v>
      </c>
      <c r="H23" s="71" t="n">
        <v>188047</v>
      </c>
      <c r="I23" s="72" t="n">
        <v>96845751</v>
      </c>
    </row>
    <row r="24" customFormat="false" ht="12.75" hidden="false" customHeight="false" outlineLevel="0" collapsed="false">
      <c r="A24" s="70" t="s">
        <v>199</v>
      </c>
      <c r="B24" s="71" t="n">
        <v>4793541</v>
      </c>
      <c r="C24" s="71" t="n">
        <v>20355237</v>
      </c>
      <c r="D24" s="71" t="n">
        <v>250423</v>
      </c>
      <c r="E24" s="71" t="n">
        <v>2292865</v>
      </c>
      <c r="F24" s="71" t="n">
        <v>39708</v>
      </c>
      <c r="G24" s="71" t="n">
        <v>68958281</v>
      </c>
      <c r="H24" s="71" t="n">
        <v>187712</v>
      </c>
      <c r="I24" s="72" t="n">
        <v>96877767</v>
      </c>
    </row>
    <row r="25" customFormat="false" ht="12.75" hidden="false" customHeight="false" outlineLevel="0" collapsed="false">
      <c r="A25" s="70" t="s">
        <v>200</v>
      </c>
      <c r="B25" s="71" t="n">
        <v>4992052</v>
      </c>
      <c r="C25" s="71" t="n">
        <v>20770689</v>
      </c>
      <c r="D25" s="71" t="n">
        <v>250633</v>
      </c>
      <c r="E25" s="71" t="n">
        <v>2349913</v>
      </c>
      <c r="F25" s="71" t="n">
        <v>40325</v>
      </c>
      <c r="G25" s="71" t="n">
        <v>71414345</v>
      </c>
      <c r="H25" s="71" t="n">
        <v>180990</v>
      </c>
      <c r="I25" s="72" t="n">
        <v>99998947</v>
      </c>
    </row>
    <row r="26" customFormat="false" ht="12.75" hidden="false" customHeight="false" outlineLevel="0" collapsed="false">
      <c r="A26" s="70" t="s">
        <v>201</v>
      </c>
      <c r="B26" s="71" t="n">
        <v>5980569</v>
      </c>
      <c r="C26" s="71" t="n">
        <v>21345245</v>
      </c>
      <c r="D26" s="71" t="n">
        <v>251423</v>
      </c>
      <c r="E26" s="71" t="n">
        <v>2403123</v>
      </c>
      <c r="F26" s="71" t="n">
        <v>40701</v>
      </c>
      <c r="G26" s="71" t="n">
        <v>73932092</v>
      </c>
      <c r="H26" s="71" t="n">
        <v>189398</v>
      </c>
      <c r="I26" s="72" t="n">
        <v>104142551</v>
      </c>
    </row>
    <row r="27" customFormat="false" ht="12.75" hidden="false" customHeight="false" outlineLevel="0" collapsed="false">
      <c r="A27" s="70" t="s">
        <v>202</v>
      </c>
      <c r="B27" s="71" t="n">
        <v>6196662</v>
      </c>
      <c r="C27" s="71" t="n">
        <v>21799664</v>
      </c>
      <c r="D27" s="71" t="n">
        <v>252724</v>
      </c>
      <c r="E27" s="71" t="n">
        <v>2456621</v>
      </c>
      <c r="F27" s="71" t="n">
        <v>41061</v>
      </c>
      <c r="G27" s="71" t="n">
        <v>74929814</v>
      </c>
      <c r="H27" s="71" t="n">
        <v>188497</v>
      </c>
      <c r="I27" s="72" t="n">
        <v>105865043</v>
      </c>
    </row>
    <row r="28" customFormat="false" ht="12.75" hidden="false" customHeight="false" outlineLevel="0" collapsed="false">
      <c r="A28" s="70" t="s">
        <v>203</v>
      </c>
      <c r="B28" s="71" t="n">
        <v>6378412</v>
      </c>
      <c r="C28" s="71" t="n">
        <v>22189958</v>
      </c>
      <c r="D28" s="71" t="n">
        <v>258682</v>
      </c>
      <c r="E28" s="71" t="n">
        <v>2509348</v>
      </c>
      <c r="F28" s="71" t="n">
        <v>41027</v>
      </c>
      <c r="G28" s="71" t="n">
        <v>78372781</v>
      </c>
      <c r="H28" s="71" t="n">
        <v>187190</v>
      </c>
      <c r="I28" s="72" t="n">
        <v>109937398</v>
      </c>
    </row>
    <row r="29" customFormat="false" ht="12.75" hidden="false" customHeight="false" outlineLevel="0" collapsed="false">
      <c r="A29" s="70" t="s">
        <v>204</v>
      </c>
      <c r="B29" s="71" t="n">
        <v>6712185</v>
      </c>
      <c r="C29" s="71" t="n">
        <v>23113925</v>
      </c>
      <c r="D29" s="71" t="n">
        <v>252621</v>
      </c>
      <c r="E29" s="71" t="n">
        <v>2583213</v>
      </c>
      <c r="F29" s="71" t="n">
        <v>40648</v>
      </c>
      <c r="G29" s="71" t="n">
        <v>82681783</v>
      </c>
      <c r="H29" s="71" t="n">
        <v>188465</v>
      </c>
      <c r="I29" s="72" t="n">
        <v>115572840</v>
      </c>
    </row>
    <row r="31" customFormat="false" ht="12.75" hidden="false" customHeight="false" outlineLevel="0" collapsed="false">
      <c r="A31" s="92" t="s">
        <v>205</v>
      </c>
    </row>
    <row r="32" customFormat="false" ht="12.75" hidden="false" customHeight="false" outlineLevel="0" collapsed="false">
      <c r="A32" s="70" t="s">
        <v>193</v>
      </c>
      <c r="B32" s="71" t="n">
        <v>6658538</v>
      </c>
      <c r="C32" s="71" t="n">
        <v>23561316</v>
      </c>
      <c r="D32" s="71" t="n">
        <v>252796</v>
      </c>
      <c r="E32" s="71" t="n">
        <v>2643556</v>
      </c>
      <c r="F32" s="71" t="n">
        <v>41416</v>
      </c>
      <c r="G32" s="71" t="n">
        <v>81942898</v>
      </c>
      <c r="H32" s="71" t="n">
        <v>185881</v>
      </c>
      <c r="I32" s="72" t="n">
        <v>115286401</v>
      </c>
    </row>
    <row r="33" customFormat="false" ht="12.75" hidden="false" customHeight="false" outlineLevel="0" collapsed="false">
      <c r="A33" s="70" t="s">
        <v>194</v>
      </c>
      <c r="B33" s="71" t="n">
        <v>6508850</v>
      </c>
      <c r="C33" s="71" t="n">
        <v>23904740</v>
      </c>
      <c r="D33" s="71" t="n">
        <v>253495</v>
      </c>
      <c r="E33" s="71" t="n">
        <v>2696431</v>
      </c>
      <c r="F33" s="71" t="n">
        <v>41970</v>
      </c>
      <c r="G33" s="71" t="n">
        <v>83820001</v>
      </c>
      <c r="H33" s="71" t="n">
        <v>187026</v>
      </c>
      <c r="I33" s="72" t="n">
        <v>117412513</v>
      </c>
    </row>
    <row r="34" customFormat="false" ht="12.75" hidden="false" customHeight="false" outlineLevel="0" collapsed="false">
      <c r="A34" s="70" t="s">
        <v>195</v>
      </c>
      <c r="B34" s="71" t="n">
        <v>7116169</v>
      </c>
      <c r="C34" s="71" t="n">
        <v>26589945</v>
      </c>
      <c r="D34" s="71" t="n">
        <v>268834</v>
      </c>
      <c r="E34" s="71" t="n">
        <v>2754659</v>
      </c>
      <c r="F34" s="71" t="n">
        <v>41903</v>
      </c>
      <c r="G34" s="71" t="n">
        <v>89347281</v>
      </c>
      <c r="H34" s="71" t="n">
        <v>196717</v>
      </c>
      <c r="I34" s="72" t="n">
        <v>126315508</v>
      </c>
    </row>
    <row r="35" customFormat="false" ht="12.75" hidden="false" customHeight="false" outlineLevel="0" collapsed="false">
      <c r="A35" s="70" t="s">
        <v>196</v>
      </c>
      <c r="B35" s="71" t="n">
        <v>7607163</v>
      </c>
      <c r="C35" s="71" t="n">
        <v>27787836</v>
      </c>
      <c r="D35" s="71" t="n">
        <v>264526</v>
      </c>
      <c r="E35" s="71" t="n">
        <v>2815544</v>
      </c>
      <c r="F35" s="71" t="n">
        <v>41355</v>
      </c>
      <c r="G35" s="71" t="n">
        <v>92221540</v>
      </c>
      <c r="H35" s="71" t="n">
        <v>174172</v>
      </c>
      <c r="I35" s="72" t="n">
        <v>130912136</v>
      </c>
    </row>
    <row r="36" customFormat="false" ht="12.75" hidden="false" customHeight="false" outlineLevel="0" collapsed="false">
      <c r="A36" s="70" t="s">
        <v>197</v>
      </c>
      <c r="B36" s="71" t="n">
        <v>7705073</v>
      </c>
      <c r="C36" s="71" t="n">
        <v>28727988</v>
      </c>
      <c r="D36" s="71" t="n">
        <v>269365</v>
      </c>
      <c r="E36" s="71" t="n">
        <v>2880985</v>
      </c>
      <c r="F36" s="71" t="n">
        <v>41763</v>
      </c>
      <c r="G36" s="71" t="n">
        <v>95596303</v>
      </c>
      <c r="H36" s="71" t="n">
        <v>178004</v>
      </c>
      <c r="I36" s="72" t="n">
        <v>135399481</v>
      </c>
    </row>
    <row r="37" customFormat="false" ht="12.75" hidden="false" customHeight="false" outlineLevel="0" collapsed="false">
      <c r="A37" s="70" t="s">
        <v>198</v>
      </c>
      <c r="B37" s="71" t="n">
        <v>7922986</v>
      </c>
      <c r="C37" s="71" t="n">
        <v>30332981</v>
      </c>
      <c r="D37" s="71" t="n">
        <v>281093</v>
      </c>
      <c r="E37" s="71" t="n">
        <v>2946082</v>
      </c>
      <c r="F37" s="71" t="n">
        <v>42148</v>
      </c>
      <c r="G37" s="71" t="n">
        <v>100597987</v>
      </c>
      <c r="H37" s="71" t="n">
        <v>180222</v>
      </c>
      <c r="I37" s="72" t="n">
        <v>142303499</v>
      </c>
    </row>
    <row r="38" customFormat="false" ht="12.75" hidden="false" customHeight="false" outlineLevel="0" collapsed="false">
      <c r="A38" s="70" t="s">
        <v>199</v>
      </c>
      <c r="B38" s="71" t="n">
        <v>7728958</v>
      </c>
      <c r="C38" s="71" t="n">
        <v>31602187</v>
      </c>
      <c r="D38" s="71" t="n">
        <v>273382</v>
      </c>
      <c r="E38" s="71" t="n">
        <v>3013970</v>
      </c>
      <c r="F38" s="71" t="n">
        <v>42499</v>
      </c>
      <c r="G38" s="71" t="n">
        <v>106510647</v>
      </c>
      <c r="H38" s="71" t="n">
        <v>181266</v>
      </c>
      <c r="I38" s="72" t="n">
        <v>149352909</v>
      </c>
    </row>
    <row r="39" customFormat="false" ht="12.75" hidden="false" customHeight="false" outlineLevel="0" collapsed="false">
      <c r="A39" s="70" t="s">
        <v>200</v>
      </c>
      <c r="B39" s="71" t="n">
        <v>8283859</v>
      </c>
      <c r="C39" s="71" t="n">
        <v>32429556</v>
      </c>
      <c r="D39" s="71" t="n">
        <v>280789</v>
      </c>
      <c r="E39" s="71" t="n">
        <v>3071792</v>
      </c>
      <c r="F39" s="71" t="n">
        <v>42371</v>
      </c>
      <c r="G39" s="71" t="n">
        <v>110532287</v>
      </c>
      <c r="H39" s="71" t="n">
        <v>185942</v>
      </c>
      <c r="I39" s="72" t="n">
        <v>154826596</v>
      </c>
    </row>
    <row r="40" customFormat="false" ht="12.75" hidden="false" customHeight="false" outlineLevel="0" collapsed="false">
      <c r="A40" s="70" t="s">
        <v>201</v>
      </c>
      <c r="B40" s="71" t="n">
        <v>8006249</v>
      </c>
      <c r="C40" s="71" t="n">
        <v>42055040</v>
      </c>
      <c r="D40" s="71" t="n">
        <v>284614</v>
      </c>
      <c r="E40" s="71" t="n">
        <v>3156879</v>
      </c>
      <c r="F40" s="71" t="n">
        <v>42680</v>
      </c>
      <c r="G40" s="71" t="n">
        <v>116561856</v>
      </c>
      <c r="H40" s="71" t="n">
        <v>205862</v>
      </c>
      <c r="I40" s="72" t="n">
        <v>170313180</v>
      </c>
    </row>
    <row r="41" customFormat="false" ht="12.75" hidden="false" customHeight="false" outlineLevel="0" collapsed="false">
      <c r="A41" s="70" t="s">
        <v>202</v>
      </c>
      <c r="B41" s="71" t="n">
        <v>8240822</v>
      </c>
      <c r="C41" s="71" t="n">
        <v>50349289</v>
      </c>
      <c r="D41" s="71" t="n">
        <v>289232</v>
      </c>
      <c r="E41" s="71" t="n">
        <v>3224087</v>
      </c>
      <c r="F41" s="71" t="n">
        <v>43217</v>
      </c>
      <c r="G41" s="71" t="n">
        <v>118788432</v>
      </c>
      <c r="H41" s="71" t="n">
        <v>218223</v>
      </c>
      <c r="I41" s="72" t="n">
        <v>181153302</v>
      </c>
    </row>
    <row r="42" customFormat="false" ht="12.75" hidden="false" customHeight="false" outlineLevel="0" collapsed="false">
      <c r="A42" s="70" t="s">
        <v>203</v>
      </c>
      <c r="B42" s="71" t="n">
        <v>8600456</v>
      </c>
      <c r="C42" s="71" t="n">
        <v>54208868</v>
      </c>
      <c r="D42" s="71" t="n">
        <v>445764</v>
      </c>
      <c r="E42" s="71" t="n">
        <v>3300016</v>
      </c>
      <c r="F42" s="71" t="n">
        <v>42962</v>
      </c>
      <c r="G42" s="71" t="n">
        <v>122558942</v>
      </c>
      <c r="H42" s="71" t="n">
        <v>216875</v>
      </c>
      <c r="I42" s="72" t="n">
        <v>189373883</v>
      </c>
    </row>
    <row r="43" customFormat="false" ht="12.75" hidden="false" customHeight="false" outlineLevel="0" collapsed="false">
      <c r="A43" s="70" t="s">
        <v>204</v>
      </c>
      <c r="B43" s="71" t="n">
        <v>8337534</v>
      </c>
      <c r="C43" s="71" t="n">
        <v>61556281</v>
      </c>
      <c r="D43" s="71" t="n">
        <v>435838</v>
      </c>
      <c r="E43" s="71" t="n">
        <v>3396747</v>
      </c>
      <c r="F43" s="71" t="n">
        <v>41580</v>
      </c>
      <c r="G43" s="71" t="n">
        <v>131151628</v>
      </c>
      <c r="H43" s="71" t="n">
        <v>214858</v>
      </c>
      <c r="I43" s="72" t="n">
        <v>205134466</v>
      </c>
    </row>
    <row r="45" customFormat="false" ht="12.75" hidden="false" customHeight="false" outlineLevel="0" collapsed="false">
      <c r="A45" s="92" t="s">
        <v>206</v>
      </c>
    </row>
    <row r="46" customFormat="false" ht="12.75" hidden="false" customHeight="false" outlineLevel="0" collapsed="false">
      <c r="A46" s="70" t="s">
        <v>207</v>
      </c>
      <c r="B46" s="71" t="n">
        <v>8242303</v>
      </c>
      <c r="C46" s="71" t="n">
        <v>60137081</v>
      </c>
      <c r="D46" s="71" t="n">
        <v>459570</v>
      </c>
      <c r="E46" s="71" t="n">
        <v>3461686</v>
      </c>
      <c r="F46" s="71" t="n">
        <v>41688</v>
      </c>
      <c r="G46" s="71" t="n">
        <v>133840672</v>
      </c>
      <c r="H46" s="71" t="n">
        <v>224932</v>
      </c>
      <c r="I46" s="72" t="n">
        <v>206407932</v>
      </c>
    </row>
    <row r="47" customFormat="false" ht="12.75" hidden="false" customHeight="false" outlineLevel="0" collapsed="false">
      <c r="A47" s="70" t="s">
        <v>208</v>
      </c>
      <c r="B47" s="71" t="n">
        <v>8237190</v>
      </c>
      <c r="C47" s="71" t="n">
        <v>62599442</v>
      </c>
      <c r="D47" s="71" t="n">
        <v>515802</v>
      </c>
      <c r="E47" s="71" t="n">
        <v>3542820</v>
      </c>
      <c r="F47" s="71" t="n">
        <v>41949</v>
      </c>
      <c r="G47" s="71" t="n">
        <v>138215840</v>
      </c>
      <c r="H47" s="71" t="n">
        <v>237183</v>
      </c>
      <c r="I47" s="72" t="n">
        <v>213390226</v>
      </c>
    </row>
    <row r="48" customFormat="false" ht="12.75" hidden="false" customHeight="false" outlineLevel="0" collapsed="false">
      <c r="A48" s="70" t="s">
        <v>195</v>
      </c>
      <c r="B48" s="71" t="n">
        <v>9070252</v>
      </c>
      <c r="C48" s="71" t="n">
        <v>60374483</v>
      </c>
      <c r="D48" s="71" t="n">
        <v>451121</v>
      </c>
      <c r="E48" s="71" t="n">
        <v>3631397</v>
      </c>
      <c r="F48" s="71" t="n">
        <v>42223</v>
      </c>
      <c r="G48" s="71" t="n">
        <v>138198384</v>
      </c>
      <c r="H48" s="71" t="n">
        <v>270492</v>
      </c>
      <c r="I48" s="72" t="n">
        <v>212038352</v>
      </c>
    </row>
    <row r="49" customFormat="false" ht="12.75" hidden="false" customHeight="false" outlineLevel="0" collapsed="false">
      <c r="A49" s="70" t="s">
        <v>196</v>
      </c>
      <c r="B49" s="71" t="n">
        <v>9235127</v>
      </c>
      <c r="C49" s="71" t="n">
        <v>61353544</v>
      </c>
      <c r="D49" s="71" t="n">
        <v>465991</v>
      </c>
      <c r="E49" s="71" t="n">
        <v>3713272</v>
      </c>
      <c r="F49" s="71" t="n">
        <v>42846</v>
      </c>
      <c r="G49" s="71" t="n">
        <v>140859545</v>
      </c>
      <c r="H49" s="71" t="n">
        <v>254114</v>
      </c>
      <c r="I49" s="72" t="n">
        <v>215924439</v>
      </c>
    </row>
    <row r="50" customFormat="false" ht="12.75" hidden="false" customHeight="false" outlineLevel="0" collapsed="false">
      <c r="A50" s="70" t="s">
        <v>197</v>
      </c>
      <c r="B50" s="71" t="n">
        <v>9883150</v>
      </c>
      <c r="C50" s="71" t="n">
        <v>61706608</v>
      </c>
      <c r="D50" s="71" t="n">
        <v>500708</v>
      </c>
      <c r="E50" s="71" t="n">
        <v>3818178</v>
      </c>
      <c r="F50" s="71" t="n">
        <v>40399</v>
      </c>
      <c r="G50" s="71" t="n">
        <v>144270642</v>
      </c>
      <c r="H50" s="71" t="n">
        <v>246884</v>
      </c>
      <c r="I50" s="72" t="n">
        <v>220466569</v>
      </c>
    </row>
    <row r="51" customFormat="false" ht="12.75" hidden="false" customHeight="false" outlineLevel="0" collapsed="false">
      <c r="A51" s="70" t="s">
        <v>198</v>
      </c>
      <c r="B51" s="71" t="n">
        <v>10654307</v>
      </c>
      <c r="C51" s="71" t="n">
        <v>67669797</v>
      </c>
      <c r="D51" s="71" t="n">
        <v>520242</v>
      </c>
      <c r="E51" s="71" t="n">
        <v>3911708</v>
      </c>
      <c r="F51" s="71" t="n">
        <v>38458</v>
      </c>
      <c r="G51" s="71" t="n">
        <v>153003705</v>
      </c>
      <c r="H51" s="71" t="n">
        <v>268611</v>
      </c>
      <c r="I51" s="72" t="n">
        <v>236066828</v>
      </c>
    </row>
    <row r="52" customFormat="false" ht="12.75" hidden="false" customHeight="false" outlineLevel="0" collapsed="false">
      <c r="A52" s="70" t="s">
        <v>199</v>
      </c>
      <c r="B52" s="71" t="n">
        <v>10978364</v>
      </c>
      <c r="C52" s="71" t="n">
        <v>70439297</v>
      </c>
      <c r="D52" s="71" t="n">
        <v>453653</v>
      </c>
      <c r="E52" s="71" t="n">
        <v>4009471</v>
      </c>
      <c r="F52" s="71" t="n">
        <v>37892</v>
      </c>
      <c r="G52" s="71" t="n">
        <v>162668150</v>
      </c>
      <c r="H52" s="71" t="n">
        <v>269066</v>
      </c>
      <c r="I52" s="72" t="n">
        <v>248855893</v>
      </c>
    </row>
    <row r="53" customFormat="false" ht="13.5" hidden="false" customHeight="false" outlineLevel="0" collapsed="false">
      <c r="A53" s="94"/>
      <c r="B53" s="109"/>
      <c r="C53" s="109"/>
      <c r="D53" s="109"/>
      <c r="E53" s="109"/>
      <c r="F53" s="109"/>
      <c r="G53" s="109"/>
      <c r="H53" s="109"/>
      <c r="I53" s="110"/>
    </row>
    <row r="55" customFormat="false" ht="12.75" hidden="false" customHeight="false" outlineLevel="0" collapsed="false">
      <c r="A55" s="97" t="s">
        <v>164</v>
      </c>
      <c r="B55" s="97"/>
      <c r="C55" s="97"/>
    </row>
    <row r="56" customFormat="false" ht="12.75" hidden="false" customHeight="false" outlineLevel="0" collapsed="false">
      <c r="A56" s="97" t="s">
        <v>39</v>
      </c>
      <c r="B56" s="97"/>
      <c r="C56" s="97"/>
      <c r="D56" s="97"/>
    </row>
    <row r="57" customFormat="false" ht="12.75" hidden="false" customHeight="false" outlineLevel="0" collapsed="false">
      <c r="A57" s="97" t="s">
        <v>210</v>
      </c>
      <c r="B57" s="97"/>
      <c r="C57" s="97"/>
      <c r="D57" s="9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0" t="s">
        <v>45</v>
      </c>
      <c r="B4" s="30"/>
      <c r="C4" s="30"/>
      <c r="D4" s="30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1"/>
      <c r="B6" s="5" t="s">
        <v>46</v>
      </c>
      <c r="C6" s="31"/>
      <c r="D6" s="5" t="s">
        <v>46</v>
      </c>
    </row>
    <row r="7" customFormat="false" ht="36" hidden="false" customHeight="true" outlineLevel="0" collapsed="false">
      <c r="A7" s="31"/>
      <c r="B7" s="5"/>
      <c r="C7" s="31"/>
      <c r="D7" s="5"/>
    </row>
    <row r="8" customFormat="false" ht="36" hidden="false" customHeight="true" outlineLevel="0" collapsed="false">
      <c r="A8" s="31"/>
      <c r="B8" s="5"/>
      <c r="C8" s="31"/>
      <c r="D8" s="5"/>
    </row>
    <row r="9" customFormat="false" ht="12.75" hidden="false" customHeight="false" outlineLevel="0" collapsed="false">
      <c r="A9" s="12"/>
      <c r="B9" s="12"/>
      <c r="C9" s="12"/>
      <c r="D9" s="12"/>
    </row>
    <row r="10" customFormat="false" ht="32.25" hidden="false" customHeight="false" outlineLevel="0" collapsed="false">
      <c r="A10" s="32"/>
      <c r="B10" s="33" t="s">
        <v>47</v>
      </c>
      <c r="C10" s="32"/>
      <c r="D10" s="33" t="s">
        <v>48</v>
      </c>
    </row>
    <row r="11" customFormat="false" ht="32.25" hidden="false" customHeight="false" outlineLevel="0" collapsed="false">
      <c r="A11" s="34"/>
      <c r="B11" s="35"/>
      <c r="C11" s="34"/>
      <c r="D11" s="35"/>
    </row>
    <row r="12" customFormat="false" ht="32.25" hidden="false" customHeight="false" outlineLevel="0" collapsed="false">
      <c r="A12" s="34" t="n">
        <v>1</v>
      </c>
      <c r="B12" s="35" t="s">
        <v>49</v>
      </c>
      <c r="C12" s="34" t="n">
        <v>1</v>
      </c>
      <c r="D12" s="35" t="s">
        <v>50</v>
      </c>
    </row>
    <row r="13" customFormat="false" ht="32.25" hidden="false" customHeight="false" outlineLevel="0" collapsed="false">
      <c r="A13" s="34" t="n">
        <v>2</v>
      </c>
      <c r="B13" s="35" t="s">
        <v>51</v>
      </c>
      <c r="C13" s="34" t="n">
        <v>2</v>
      </c>
      <c r="D13" s="35" t="s">
        <v>52</v>
      </c>
    </row>
    <row r="14" customFormat="false" ht="32.25" hidden="false" customHeight="false" outlineLevel="0" collapsed="false">
      <c r="A14" s="34" t="n">
        <v>3</v>
      </c>
      <c r="B14" s="35" t="s">
        <v>53</v>
      </c>
      <c r="C14" s="34" t="n">
        <v>3</v>
      </c>
      <c r="D14" s="35" t="s">
        <v>54</v>
      </c>
    </row>
    <row r="15" customFormat="false" ht="32.25" hidden="false" customHeight="false" outlineLevel="0" collapsed="false">
      <c r="A15" s="34" t="n">
        <v>4</v>
      </c>
      <c r="B15" s="35" t="s">
        <v>55</v>
      </c>
      <c r="C15" s="34" t="n">
        <v>4</v>
      </c>
      <c r="D15" s="35" t="s">
        <v>56</v>
      </c>
    </row>
    <row r="16" customFormat="false" ht="32.25" hidden="false" customHeight="false" outlineLevel="0" collapsed="false">
      <c r="A16" s="34" t="n">
        <v>5</v>
      </c>
      <c r="B16" s="35" t="s">
        <v>57</v>
      </c>
      <c r="C16" s="34"/>
      <c r="D16" s="35"/>
    </row>
    <row r="17" customFormat="false" ht="32.25" hidden="false" customHeight="false" outlineLevel="0" collapsed="false">
      <c r="A17" s="34" t="n">
        <v>6</v>
      </c>
      <c r="B17" s="35" t="s">
        <v>58</v>
      </c>
      <c r="C17" s="34"/>
      <c r="D17" s="33" t="s">
        <v>59</v>
      </c>
    </row>
    <row r="18" customFormat="false" ht="32.25" hidden="false" customHeight="false" outlineLevel="0" collapsed="false">
      <c r="A18" s="34" t="n">
        <v>7</v>
      </c>
      <c r="B18" s="35" t="s">
        <v>60</v>
      </c>
      <c r="C18" s="34"/>
      <c r="D18" s="35"/>
    </row>
    <row r="19" customFormat="false" ht="32.25" hidden="false" customHeight="false" outlineLevel="0" collapsed="false">
      <c r="A19" s="34" t="n">
        <v>8</v>
      </c>
      <c r="B19" s="35" t="s">
        <v>61</v>
      </c>
      <c r="C19" s="34" t="n">
        <v>1</v>
      </c>
      <c r="D19" s="35" t="s">
        <v>62</v>
      </c>
      <c r="E19" s="34"/>
      <c r="F19" s="34"/>
    </row>
    <row r="20" customFormat="false" ht="32.25" hidden="false" customHeight="false" outlineLevel="0" collapsed="false">
      <c r="A20" s="34" t="n">
        <v>9</v>
      </c>
      <c r="B20" s="35" t="s">
        <v>63</v>
      </c>
      <c r="C20" s="34" t="n">
        <v>2</v>
      </c>
      <c r="D20" s="35" t="s">
        <v>64</v>
      </c>
    </row>
    <row r="21" customFormat="false" ht="32.25" hidden="false" customHeight="false" outlineLevel="0" collapsed="false">
      <c r="A21" s="34" t="n">
        <v>10</v>
      </c>
      <c r="B21" s="35" t="s">
        <v>65</v>
      </c>
      <c r="C21" s="34" t="n">
        <v>3</v>
      </c>
      <c r="D21" s="35" t="s">
        <v>66</v>
      </c>
    </row>
    <row r="22" customFormat="false" ht="32.25" hidden="false" customHeight="false" outlineLevel="0" collapsed="false">
      <c r="A22" s="34" t="n">
        <v>11</v>
      </c>
      <c r="B22" s="35" t="s">
        <v>67</v>
      </c>
      <c r="C22" s="34"/>
      <c r="D22" s="33"/>
    </row>
    <row r="23" customFormat="false" ht="32.25" hidden="false" customHeight="false" outlineLevel="0" collapsed="false">
      <c r="A23" s="34" t="n">
        <v>12</v>
      </c>
      <c r="B23" s="35" t="s">
        <v>68</v>
      </c>
      <c r="C23" s="34"/>
      <c r="D23" s="33" t="s">
        <v>69</v>
      </c>
    </row>
    <row r="24" customFormat="false" ht="32.25" hidden="false" customHeight="false" outlineLevel="0" collapsed="false">
      <c r="A24" s="34" t="n">
        <v>13</v>
      </c>
      <c r="B24" s="35" t="s">
        <v>70</v>
      </c>
      <c r="C24" s="34"/>
      <c r="D24" s="35"/>
    </row>
    <row r="25" customFormat="false" ht="32.25" hidden="false" customHeight="false" outlineLevel="0" collapsed="false">
      <c r="A25" s="34" t="n">
        <v>14</v>
      </c>
      <c r="B25" s="35" t="s">
        <v>71</v>
      </c>
      <c r="C25" s="34" t="n">
        <v>1</v>
      </c>
      <c r="D25" s="35" t="s">
        <v>72</v>
      </c>
    </row>
    <row r="26" customFormat="false" ht="32.25" hidden="false" customHeight="false" outlineLevel="0" collapsed="false">
      <c r="A26" s="34" t="n">
        <v>15</v>
      </c>
      <c r="B26" s="35" t="s">
        <v>73</v>
      </c>
      <c r="C26" s="34" t="n">
        <v>2</v>
      </c>
      <c r="D26" s="35" t="s">
        <v>74</v>
      </c>
    </row>
    <row r="27" customFormat="false" ht="32.25" hidden="false" customHeight="false" outlineLevel="0" collapsed="false">
      <c r="A27" s="34" t="n">
        <v>16</v>
      </c>
      <c r="B27" s="35" t="s">
        <v>75</v>
      </c>
      <c r="C27" s="34" t="n">
        <v>3</v>
      </c>
      <c r="D27" s="35" t="s">
        <v>76</v>
      </c>
    </row>
    <row r="28" customFormat="false" ht="32.25" hidden="false" customHeight="false" outlineLevel="0" collapsed="false">
      <c r="A28" s="34" t="n">
        <v>17</v>
      </c>
      <c r="B28" s="35" t="s">
        <v>77</v>
      </c>
      <c r="C28" s="34" t="n">
        <v>4</v>
      </c>
      <c r="D28" s="35" t="s">
        <v>78</v>
      </c>
    </row>
    <row r="29" customFormat="false" ht="32.25" hidden="false" customHeight="false" outlineLevel="0" collapsed="false">
      <c r="A29" s="34" t="n">
        <v>18</v>
      </c>
      <c r="B29" s="35" t="s">
        <v>79</v>
      </c>
      <c r="C29" s="34"/>
      <c r="D29" s="35"/>
    </row>
    <row r="30" customFormat="false" ht="32.25" hidden="false" customHeight="false" outlineLevel="0" collapsed="false">
      <c r="A30" s="34" t="n">
        <v>19</v>
      </c>
      <c r="B30" s="35" t="s">
        <v>80</v>
      </c>
      <c r="C30" s="34"/>
      <c r="D30" s="35"/>
    </row>
    <row r="31" customFormat="false" ht="32.25" hidden="false" customHeight="false" outlineLevel="0" collapsed="false">
      <c r="A31" s="34" t="n">
        <v>20</v>
      </c>
      <c r="B31" s="35" t="s">
        <v>81</v>
      </c>
      <c r="C31" s="32"/>
      <c r="D31" s="33" t="s">
        <v>82</v>
      </c>
    </row>
    <row r="32" customFormat="false" ht="32.25" hidden="false" customHeight="false" outlineLevel="0" collapsed="false">
      <c r="A32" s="34" t="n">
        <v>21</v>
      </c>
      <c r="B32" s="35" t="s">
        <v>83</v>
      </c>
      <c r="C32" s="34"/>
      <c r="D32" s="35"/>
    </row>
    <row r="33" customFormat="false" ht="32.25" hidden="false" customHeight="false" outlineLevel="0" collapsed="false">
      <c r="A33" s="34" t="n">
        <v>22</v>
      </c>
      <c r="B33" s="35" t="s">
        <v>84</v>
      </c>
      <c r="C33" s="34" t="n">
        <v>1</v>
      </c>
      <c r="D33" s="35" t="s">
        <v>85</v>
      </c>
    </row>
    <row r="34" customFormat="false" ht="32.25" hidden="false" customHeight="false" outlineLevel="0" collapsed="false">
      <c r="A34" s="34"/>
      <c r="B34" s="35"/>
      <c r="C34" s="34" t="n">
        <v>2</v>
      </c>
      <c r="D34" s="35" t="s">
        <v>86</v>
      </c>
      <c r="E34" s="34"/>
      <c r="F34" s="34"/>
      <c r="G34" s="34"/>
      <c r="H34" s="34"/>
      <c r="I34" s="34"/>
    </row>
    <row r="35" customFormat="false" ht="32.25" hidden="false" customHeight="false" outlineLevel="0" collapsed="false">
      <c r="A35" s="32"/>
      <c r="B35" s="33" t="s">
        <v>87</v>
      </c>
      <c r="C35" s="34"/>
      <c r="D35" s="35"/>
    </row>
    <row r="36" customFormat="false" ht="32.25" hidden="false" customHeight="false" outlineLevel="0" collapsed="false">
      <c r="A36" s="34"/>
      <c r="B36" s="35"/>
      <c r="C36" s="34"/>
      <c r="D36" s="33" t="s">
        <v>88</v>
      </c>
    </row>
    <row r="37" customFormat="false" ht="32.25" hidden="false" customHeight="false" outlineLevel="0" collapsed="false">
      <c r="A37" s="34" t="n">
        <v>1</v>
      </c>
      <c r="B37" s="35" t="s">
        <v>89</v>
      </c>
      <c r="C37" s="34"/>
      <c r="D37" s="35"/>
    </row>
    <row r="38" customFormat="false" ht="32.25" hidden="false" customHeight="false" outlineLevel="0" collapsed="false">
      <c r="A38" s="34" t="n">
        <v>2</v>
      </c>
      <c r="B38" s="35" t="s">
        <v>90</v>
      </c>
      <c r="C38" s="34" t="n">
        <v>1</v>
      </c>
      <c r="D38" s="35" t="s">
        <v>91</v>
      </c>
    </row>
    <row r="39" customFormat="false" ht="32.25" hidden="false" customHeight="false" outlineLevel="0" collapsed="false">
      <c r="A39" s="34" t="n">
        <v>3</v>
      </c>
      <c r="B39" s="35" t="s">
        <v>92</v>
      </c>
      <c r="C39" s="34"/>
      <c r="D39" s="35"/>
    </row>
    <row r="40" customFormat="false" ht="32.25" hidden="false" customHeight="false" outlineLevel="0" collapsed="false">
      <c r="A40" s="34" t="n">
        <v>4</v>
      </c>
      <c r="B40" s="35" t="s">
        <v>93</v>
      </c>
      <c r="C40" s="34"/>
      <c r="D40" s="33" t="s">
        <v>94</v>
      </c>
    </row>
    <row r="41" customFormat="false" ht="32.25" hidden="false" customHeight="false" outlineLevel="0" collapsed="false">
      <c r="A41" s="34" t="n">
        <v>5</v>
      </c>
      <c r="B41" s="35" t="s">
        <v>95</v>
      </c>
      <c r="C41" s="34"/>
      <c r="D41" s="35"/>
    </row>
    <row r="42" customFormat="false" ht="32.25" hidden="false" customHeight="false" outlineLevel="0" collapsed="false">
      <c r="A42" s="34" t="n">
        <v>6</v>
      </c>
      <c r="B42" s="35" t="s">
        <v>96</v>
      </c>
      <c r="C42" s="34" t="n">
        <v>1</v>
      </c>
      <c r="D42" s="35" t="s">
        <v>97</v>
      </c>
    </row>
    <row r="43" customFormat="false" ht="32.25" hidden="false" customHeight="false" outlineLevel="0" collapsed="false">
      <c r="A43" s="34" t="n">
        <v>7</v>
      </c>
      <c r="B43" s="35" t="s">
        <v>98</v>
      </c>
      <c r="C43" s="34" t="n">
        <v>2</v>
      </c>
      <c r="D43" s="35" t="s">
        <v>99</v>
      </c>
    </row>
    <row r="44" customFormat="false" ht="32.25" hidden="false" customHeight="false" outlineLevel="0" collapsed="false">
      <c r="A44" s="34" t="n">
        <v>8</v>
      </c>
      <c r="B44" s="35" t="s">
        <v>100</v>
      </c>
      <c r="C44" s="34" t="n">
        <v>3</v>
      </c>
      <c r="D44" s="35" t="s">
        <v>101</v>
      </c>
    </row>
    <row r="45" customFormat="false" ht="32.25" hidden="false" customHeight="false" outlineLevel="0" collapsed="false">
      <c r="A45" s="34" t="n">
        <v>9</v>
      </c>
      <c r="B45" s="35" t="s">
        <v>102</v>
      </c>
      <c r="C45" s="34"/>
      <c r="D45" s="35"/>
    </row>
    <row r="46" customFormat="false" ht="32.25" hidden="false" customHeight="false" outlineLevel="0" collapsed="false">
      <c r="A46" s="34" t="n">
        <v>10</v>
      </c>
      <c r="B46" s="35" t="s">
        <v>103</v>
      </c>
      <c r="C46" s="34"/>
      <c r="D46" s="33" t="s">
        <v>104</v>
      </c>
    </row>
    <row r="47" customFormat="false" ht="32.25" hidden="false" customHeight="false" outlineLevel="0" collapsed="false">
      <c r="A47" s="34" t="n">
        <v>11</v>
      </c>
      <c r="B47" s="35" t="s">
        <v>105</v>
      </c>
      <c r="C47" s="34"/>
      <c r="D47" s="35"/>
    </row>
    <row r="48" customFormat="false" ht="32.25" hidden="false" customHeight="false" outlineLevel="0" collapsed="false">
      <c r="A48" s="34" t="n">
        <v>12</v>
      </c>
      <c r="B48" s="35" t="s">
        <v>106</v>
      </c>
      <c r="C48" s="34" t="n">
        <v>1</v>
      </c>
      <c r="D48" s="35" t="s">
        <v>107</v>
      </c>
    </row>
    <row r="49" customFormat="false" ht="32.25" hidden="false" customHeight="false" outlineLevel="0" collapsed="false">
      <c r="A49" s="34" t="n">
        <v>13</v>
      </c>
      <c r="B49" s="35" t="s">
        <v>108</v>
      </c>
      <c r="C49" s="34" t="n">
        <v>2</v>
      </c>
      <c r="D49" s="35" t="s">
        <v>109</v>
      </c>
    </row>
    <row r="50" customFormat="false" ht="32.25" hidden="false" customHeight="false" outlineLevel="0" collapsed="false">
      <c r="A50" s="34" t="n">
        <v>14</v>
      </c>
      <c r="B50" s="35" t="s">
        <v>110</v>
      </c>
      <c r="C50" s="34"/>
      <c r="D50" s="35"/>
    </row>
    <row r="51" customFormat="false" ht="13.5" hidden="false" customHeight="false" outlineLevel="0" collapsed="false">
      <c r="A51" s="36"/>
      <c r="B51" s="37"/>
      <c r="C51" s="36"/>
      <c r="D51" s="37"/>
    </row>
    <row r="52" customFormat="false" ht="12.75" hidden="false" customHeight="false" outlineLevel="0" collapsed="false">
      <c r="A52" s="38"/>
      <c r="B52" s="39"/>
      <c r="C52" s="38"/>
      <c r="D52" s="39"/>
    </row>
    <row r="53" customFormat="false" ht="23.1" hidden="false" customHeight="true" outlineLevel="0" collapsed="false">
      <c r="A53" s="40" t="s">
        <v>38</v>
      </c>
      <c r="B53" s="40"/>
      <c r="C53" s="38"/>
      <c r="D53" s="39"/>
    </row>
    <row r="54" customFormat="false" ht="23.1" hidden="false" customHeight="true" outlineLevel="0" collapsed="false">
      <c r="A54" s="40" t="s">
        <v>39</v>
      </c>
      <c r="B54" s="40"/>
      <c r="C54" s="38"/>
      <c r="D54" s="39"/>
    </row>
    <row r="55" customFormat="false" ht="23.1" hidden="false" customHeight="true" outlineLevel="0" collapsed="false">
      <c r="A55" s="40" t="s">
        <v>111</v>
      </c>
      <c r="B55" s="40"/>
      <c r="C55" s="38"/>
      <c r="D55" s="39"/>
    </row>
    <row r="56" customFormat="false" ht="19.5" hidden="false" customHeight="false" outlineLevel="0" collapsed="false">
      <c r="A56" s="40" t="s">
        <v>112</v>
      </c>
      <c r="B56" s="40"/>
      <c r="C56" s="38"/>
      <c r="D56" s="39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420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52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12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28"/>
      <c r="B7" s="228"/>
      <c r="C7" s="228"/>
      <c r="D7" s="228"/>
      <c r="E7" s="228"/>
      <c r="F7" s="229"/>
      <c r="G7" s="228"/>
      <c r="H7" s="228"/>
      <c r="I7" s="228"/>
    </row>
    <row r="8" s="56" customFormat="true" ht="39.95" hidden="false" customHeight="true" outlineLevel="0" collapsed="false">
      <c r="A8" s="45" t="s">
        <v>116</v>
      </c>
      <c r="B8" s="46" t="s">
        <v>352</v>
      </c>
      <c r="C8" s="46"/>
      <c r="D8" s="46"/>
      <c r="E8" s="46"/>
      <c r="F8" s="47"/>
      <c r="G8" s="46" t="s">
        <v>118</v>
      </c>
      <c r="H8" s="46"/>
      <c r="I8" s="46"/>
    </row>
    <row r="9" s="56" customFormat="true" ht="39.95" hidden="false" customHeight="true" outlineLevel="0" collapsed="false">
      <c r="A9" s="45"/>
      <c r="B9" s="48" t="s">
        <v>9</v>
      </c>
      <c r="C9" s="48" t="s">
        <v>10</v>
      </c>
      <c r="D9" s="48" t="s">
        <v>119</v>
      </c>
      <c r="E9" s="48" t="s">
        <v>11</v>
      </c>
      <c r="F9" s="46"/>
      <c r="G9" s="48" t="s">
        <v>120</v>
      </c>
      <c r="H9" s="48" t="s">
        <v>121</v>
      </c>
      <c r="I9" s="48" t="s">
        <v>122</v>
      </c>
    </row>
    <row r="10" customFormat="false" ht="12.95" hidden="false" customHeight="true" outlineLevel="0" collapsed="false"/>
    <row r="11" s="56" customFormat="true" ht="35.25" hidden="false" customHeight="false" outlineLevel="0" collapsed="false">
      <c r="A11" s="52" t="s">
        <v>421</v>
      </c>
      <c r="B11" s="53" t="n">
        <v>22811833</v>
      </c>
      <c r="C11" s="53" t="n">
        <v>21403752</v>
      </c>
      <c r="D11" s="53" t="n">
        <v>22494664</v>
      </c>
      <c r="E11" s="53" t="n">
        <v>18659502</v>
      </c>
      <c r="F11" s="54"/>
      <c r="G11" s="55" t="n">
        <v>6.5786643388505</v>
      </c>
      <c r="H11" s="55" t="n">
        <v>1.40997438325818</v>
      </c>
      <c r="I11" s="55" t="n">
        <v>22.2531716012571</v>
      </c>
    </row>
    <row r="12" s="56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2" customFormat="true" ht="35.25" hidden="false" customHeight="false" outlineLevel="0" collapsed="false">
      <c r="A13" s="52" t="s">
        <v>422</v>
      </c>
      <c r="B13" s="53" t="n">
        <v>669405</v>
      </c>
      <c r="C13" s="53" t="n">
        <v>677800</v>
      </c>
      <c r="D13" s="53" t="n">
        <v>1014960</v>
      </c>
      <c r="E13" s="53" t="n">
        <v>723603</v>
      </c>
      <c r="F13" s="54"/>
      <c r="G13" s="55" t="n">
        <v>-1.23856594865742</v>
      </c>
      <c r="H13" s="55" t="n">
        <v>-34.0461693071648</v>
      </c>
      <c r="I13" s="55" t="n">
        <v>-7.49001869809827</v>
      </c>
    </row>
    <row r="14" s="56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2" customFormat="true" ht="35.25" hidden="false" customHeight="false" outlineLevel="0" collapsed="false">
      <c r="A15" s="52" t="s">
        <v>423</v>
      </c>
      <c r="B15" s="53" t="n">
        <v>85151246</v>
      </c>
      <c r="C15" s="53" t="n">
        <v>80794744</v>
      </c>
      <c r="D15" s="53" t="n">
        <v>65725532</v>
      </c>
      <c r="E15" s="53" t="n">
        <v>51662012</v>
      </c>
      <c r="F15" s="54"/>
      <c r="G15" s="55" t="n">
        <v>5.39206114694788</v>
      </c>
      <c r="H15" s="55" t="n">
        <v>29.5558109746453</v>
      </c>
      <c r="I15" s="55" t="n">
        <v>64.8237122472117</v>
      </c>
    </row>
    <row r="16" s="56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2" customFormat="true" ht="35.25" hidden="false" customHeight="false" outlineLevel="0" collapsed="false">
      <c r="A17" s="52" t="s">
        <v>424</v>
      </c>
      <c r="B17" s="53" t="n">
        <v>684</v>
      </c>
      <c r="C17" s="53" t="n">
        <v>684</v>
      </c>
      <c r="D17" s="53" t="n">
        <v>6508</v>
      </c>
      <c r="E17" s="53" t="n">
        <v>10692</v>
      </c>
      <c r="F17" s="54"/>
      <c r="G17" s="55" t="n">
        <v>0</v>
      </c>
      <c r="H17" s="55" t="n">
        <v>-89.4898586355255</v>
      </c>
      <c r="I17" s="55" t="n">
        <v>-93.6026936026936</v>
      </c>
    </row>
    <row r="18" s="56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2" customFormat="true" ht="35.25" hidden="false" customHeight="false" outlineLevel="0" collapsed="false">
      <c r="A19" s="52" t="s">
        <v>425</v>
      </c>
      <c r="B19" s="53"/>
      <c r="C19" s="53"/>
      <c r="D19" s="53"/>
      <c r="E19" s="53"/>
      <c r="F19" s="54"/>
      <c r="G19" s="55"/>
      <c r="H19" s="55"/>
      <c r="I19" s="55"/>
    </row>
    <row r="20" s="52" customFormat="true" ht="35.25" hidden="false" customHeight="false" outlineLevel="0" collapsed="false">
      <c r="A20" s="52" t="s">
        <v>426</v>
      </c>
      <c r="B20" s="53" t="n">
        <v>12296120</v>
      </c>
      <c r="C20" s="53" t="n">
        <v>11551427</v>
      </c>
      <c r="D20" s="53" t="n">
        <v>8172423</v>
      </c>
      <c r="E20" s="53" t="n">
        <v>7625598</v>
      </c>
      <c r="F20" s="54"/>
      <c r="G20" s="55" t="n">
        <v>6.44676194551548</v>
      </c>
      <c r="H20" s="55" t="n">
        <v>50.4586828165894</v>
      </c>
      <c r="I20" s="55" t="n">
        <v>61.2479440956631</v>
      </c>
    </row>
    <row r="21" s="56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2" customFormat="true" ht="35.25" hidden="false" customHeight="false" outlineLevel="0" collapsed="false">
      <c r="A22" s="52" t="s">
        <v>427</v>
      </c>
      <c r="B22" s="53" t="n">
        <v>13579</v>
      </c>
      <c r="C22" s="53" t="n">
        <v>13579</v>
      </c>
      <c r="D22" s="53" t="n">
        <v>13579</v>
      </c>
      <c r="E22" s="53" t="n">
        <v>13579</v>
      </c>
      <c r="F22" s="54"/>
      <c r="G22" s="55" t="n">
        <v>0</v>
      </c>
      <c r="H22" s="55" t="n">
        <v>0</v>
      </c>
      <c r="I22" s="55" t="n">
        <v>0</v>
      </c>
    </row>
    <row r="23" s="56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2" customFormat="true" ht="35.25" hidden="false" customHeight="false" outlineLevel="0" collapsed="false">
      <c r="A24" s="52" t="s">
        <v>428</v>
      </c>
      <c r="B24" s="53" t="n">
        <v>479281</v>
      </c>
      <c r="C24" s="53" t="n">
        <v>455082</v>
      </c>
      <c r="D24" s="53" t="n">
        <v>455082</v>
      </c>
      <c r="E24" s="53" t="n">
        <v>461257</v>
      </c>
      <c r="F24" s="54"/>
      <c r="G24" s="55" t="n">
        <v>5.31750321920006</v>
      </c>
      <c r="H24" s="55" t="n">
        <v>5.31750321920006</v>
      </c>
      <c r="I24" s="55" t="n">
        <v>3.90758297435053</v>
      </c>
    </row>
    <row r="25" s="56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429</v>
      </c>
      <c r="B26" s="53" t="n">
        <v>38733</v>
      </c>
      <c r="C26" s="53" t="n">
        <v>38768</v>
      </c>
      <c r="D26" s="53" t="n">
        <v>69014</v>
      </c>
      <c r="E26" s="53" t="n">
        <v>43936</v>
      </c>
      <c r="F26" s="54"/>
      <c r="G26" s="55" t="n">
        <v>-0.0902806438299629</v>
      </c>
      <c r="H26" s="55" t="n">
        <v>-43.876604746863</v>
      </c>
      <c r="I26" s="55" t="n">
        <v>-11.8422250546249</v>
      </c>
    </row>
    <row r="27" s="56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430</v>
      </c>
      <c r="B28" s="53" t="n">
        <v>41207271</v>
      </c>
      <c r="C28" s="53" t="n">
        <v>38067869</v>
      </c>
      <c r="D28" s="53" t="n">
        <v>33199866</v>
      </c>
      <c r="E28" s="53" t="n">
        <v>27310468</v>
      </c>
      <c r="F28" s="54"/>
      <c r="G28" s="55" t="n">
        <v>8.24685511027686</v>
      </c>
      <c r="H28" s="55" t="n">
        <v>24.118787105948</v>
      </c>
      <c r="I28" s="55" t="n">
        <v>50.8845289652305</v>
      </c>
    </row>
    <row r="29" s="56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2" customFormat="true" ht="35.25" hidden="false" customHeight="false" outlineLevel="0" collapsed="false">
      <c r="A30" s="52" t="s">
        <v>431</v>
      </c>
      <c r="B30" s="53" t="n">
        <v>0</v>
      </c>
      <c r="C30" s="53" t="n">
        <v>0</v>
      </c>
      <c r="D30" s="53" t="n">
        <v>0</v>
      </c>
      <c r="E30" s="53" t="n">
        <v>0</v>
      </c>
      <c r="F30" s="54"/>
      <c r="G30" s="55" t="n">
        <v>0</v>
      </c>
      <c r="H30" s="55" t="n">
        <v>0</v>
      </c>
      <c r="I30" s="55" t="n">
        <v>0</v>
      </c>
    </row>
    <row r="31" s="52" customFormat="true" ht="35.25" hidden="false" customHeight="false" outlineLevel="0" collapsed="false">
      <c r="A31" s="52" t="s">
        <v>432</v>
      </c>
      <c r="B31" s="53" t="n">
        <v>15080989</v>
      </c>
      <c r="C31" s="53" t="n">
        <v>15985985</v>
      </c>
      <c r="D31" s="53" t="n">
        <v>12920264</v>
      </c>
      <c r="E31" s="53" t="n">
        <v>10551699</v>
      </c>
      <c r="F31" s="54"/>
      <c r="G31" s="55" t="n">
        <v>-5.66118384322267</v>
      </c>
      <c r="H31" s="55" t="n">
        <v>16.7235359896671</v>
      </c>
      <c r="I31" s="55" t="n">
        <v>42.9247460527447</v>
      </c>
    </row>
    <row r="32" s="52" customFormat="true" ht="35.25" hidden="false" customHeight="false" outlineLevel="0" collapsed="false">
      <c r="A32" s="52" t="s">
        <v>433</v>
      </c>
      <c r="B32" s="53" t="n">
        <v>1561794</v>
      </c>
      <c r="C32" s="53" t="n">
        <v>1509406</v>
      </c>
      <c r="D32" s="53" t="n">
        <v>1521248</v>
      </c>
      <c r="E32" s="53" t="n">
        <v>1528639</v>
      </c>
      <c r="F32" s="54"/>
      <c r="G32" s="55" t="n">
        <v>3.47076929600121</v>
      </c>
      <c r="H32" s="55" t="n">
        <v>2.66531163886493</v>
      </c>
      <c r="I32" s="55" t="n">
        <v>2.16892281303826</v>
      </c>
    </row>
    <row r="33" s="52" customFormat="true" ht="35.25" hidden="false" customHeight="false" outlineLevel="0" collapsed="false">
      <c r="A33" s="52" t="s">
        <v>434</v>
      </c>
      <c r="B33" s="53" t="n">
        <v>304368</v>
      </c>
      <c r="C33" s="53" t="n">
        <v>295004</v>
      </c>
      <c r="D33" s="53" t="n">
        <v>233368</v>
      </c>
      <c r="E33" s="53" t="n">
        <v>256097</v>
      </c>
      <c r="F33" s="54"/>
      <c r="G33" s="55" t="n">
        <v>3.17419424821358</v>
      </c>
      <c r="H33" s="55" t="n">
        <v>30.4240512838093</v>
      </c>
      <c r="I33" s="55" t="n">
        <v>18.848717478143</v>
      </c>
    </row>
    <row r="34" s="52" customFormat="true" ht="35.25" hidden="false" customHeight="false" outlineLevel="0" collapsed="false">
      <c r="A34" s="52" t="s">
        <v>435</v>
      </c>
      <c r="B34" s="53" t="n">
        <v>0</v>
      </c>
      <c r="C34" s="53" t="n">
        <v>0</v>
      </c>
      <c r="D34" s="53" t="n">
        <v>0</v>
      </c>
      <c r="E34" s="53" t="n">
        <v>0</v>
      </c>
      <c r="F34" s="54"/>
      <c r="G34" s="55" t="n">
        <v>0</v>
      </c>
      <c r="H34" s="55" t="n">
        <v>0</v>
      </c>
      <c r="I34" s="55" t="n">
        <v>0</v>
      </c>
    </row>
    <row r="35" s="52" customFormat="true" ht="35.25" hidden="false" customHeight="false" outlineLevel="0" collapsed="false">
      <c r="A35" s="52" t="s">
        <v>436</v>
      </c>
      <c r="B35" s="53" t="n">
        <v>329</v>
      </c>
      <c r="C35" s="53" t="n">
        <v>292</v>
      </c>
      <c r="D35" s="53" t="n">
        <v>233</v>
      </c>
      <c r="E35" s="53" t="n">
        <v>192</v>
      </c>
      <c r="F35" s="54"/>
      <c r="G35" s="55" t="n">
        <v>12.6712328767123</v>
      </c>
      <c r="H35" s="55" t="n">
        <v>41.2017167381974</v>
      </c>
      <c r="I35" s="55" t="n">
        <v>71.3541666666667</v>
      </c>
    </row>
    <row r="36" s="52" customFormat="true" ht="35.25" hidden="false" customHeight="false" outlineLevel="0" collapsed="false">
      <c r="A36" s="52" t="s">
        <v>437</v>
      </c>
      <c r="B36" s="53" t="n">
        <v>23</v>
      </c>
      <c r="C36" s="53" t="n">
        <v>23</v>
      </c>
      <c r="D36" s="53" t="n">
        <v>23</v>
      </c>
      <c r="E36" s="53" t="n">
        <v>0</v>
      </c>
      <c r="F36" s="54"/>
      <c r="G36" s="55" t="n">
        <v>0</v>
      </c>
      <c r="H36" s="55" t="n">
        <v>0</v>
      </c>
      <c r="I36" s="55" t="n">
        <v>100</v>
      </c>
    </row>
    <row r="37" s="52" customFormat="true" ht="35.25" hidden="false" customHeight="false" outlineLevel="0" collapsed="false">
      <c r="A37" s="52" t="s">
        <v>438</v>
      </c>
      <c r="B37" s="53" t="n">
        <v>1582548</v>
      </c>
      <c r="C37" s="53" t="n">
        <v>1580799</v>
      </c>
      <c r="D37" s="53" t="n">
        <v>633577</v>
      </c>
      <c r="E37" s="53" t="n">
        <v>657084</v>
      </c>
      <c r="F37" s="54"/>
      <c r="G37" s="55" t="n">
        <v>0.110640252176273</v>
      </c>
      <c r="H37" s="55" t="n">
        <v>149.779900469872</v>
      </c>
      <c r="I37" s="55" t="n">
        <v>140.844092992677</v>
      </c>
    </row>
    <row r="38" s="52" customFormat="true" ht="35.25" hidden="false" customHeight="false" outlineLevel="0" collapsed="false">
      <c r="A38" s="52" t="s">
        <v>439</v>
      </c>
      <c r="B38" s="53" t="n">
        <v>3</v>
      </c>
      <c r="C38" s="53" t="n">
        <v>22</v>
      </c>
      <c r="D38" s="53" t="n">
        <v>460</v>
      </c>
      <c r="E38" s="53" t="n">
        <v>1144</v>
      </c>
      <c r="F38" s="54"/>
      <c r="G38" s="55" t="n">
        <v>-86.3636363636364</v>
      </c>
      <c r="H38" s="55" t="n">
        <v>-99.3478260869565</v>
      </c>
      <c r="I38" s="55" t="n">
        <v>-99.7377622377622</v>
      </c>
    </row>
    <row r="39" s="52" customFormat="true" ht="35.25" hidden="false" customHeight="false" outlineLevel="0" collapsed="false">
      <c r="A39" s="52" t="s">
        <v>440</v>
      </c>
      <c r="B39" s="53" t="n">
        <v>807</v>
      </c>
      <c r="C39" s="53" t="n">
        <v>1609</v>
      </c>
      <c r="D39" s="53" t="n">
        <v>1226</v>
      </c>
      <c r="E39" s="53" t="n">
        <v>3579</v>
      </c>
      <c r="F39" s="54"/>
      <c r="G39" s="55" t="n">
        <v>-49.8446239900559</v>
      </c>
      <c r="H39" s="55" t="n">
        <v>-34.1761827079935</v>
      </c>
      <c r="I39" s="55" t="n">
        <v>-77.4518021793797</v>
      </c>
    </row>
    <row r="40" s="52" customFormat="true" ht="35.25" hidden="false" customHeight="false" outlineLevel="0" collapsed="false">
      <c r="A40" s="52" t="s">
        <v>441</v>
      </c>
      <c r="B40" s="53" t="n">
        <v>0</v>
      </c>
      <c r="C40" s="53" t="n">
        <v>0</v>
      </c>
      <c r="D40" s="53" t="n">
        <v>0</v>
      </c>
      <c r="E40" s="53" t="n">
        <v>40000</v>
      </c>
      <c r="F40" s="54"/>
      <c r="G40" s="55" t="n">
        <v>0</v>
      </c>
      <c r="H40" s="55" t="n">
        <v>0</v>
      </c>
      <c r="I40" s="55" t="n">
        <v>-100</v>
      </c>
    </row>
    <row r="41" s="52" customFormat="true" ht="35.25" hidden="false" customHeight="false" outlineLevel="0" collapsed="false">
      <c r="A41" s="52" t="s">
        <v>442</v>
      </c>
      <c r="B41" s="53" t="n">
        <v>22676410</v>
      </c>
      <c r="C41" s="53" t="n">
        <v>18694729</v>
      </c>
      <c r="D41" s="53" t="n">
        <v>17889467</v>
      </c>
      <c r="E41" s="53" t="n">
        <v>14272034</v>
      </c>
      <c r="F41" s="54"/>
      <c r="G41" s="55" t="n">
        <v>21.2984151843014</v>
      </c>
      <c r="H41" s="55" t="n">
        <v>26.7584439491685</v>
      </c>
      <c r="I41" s="55" t="n">
        <v>58.88702339134</v>
      </c>
    </row>
    <row r="42" s="239" customFormat="true" ht="12.75" hidden="false" customHeight="false" outlineLevel="0" collapsed="false">
      <c r="B42" s="240"/>
      <c r="C42" s="240"/>
      <c r="D42" s="240"/>
      <c r="E42" s="240"/>
      <c r="F42" s="241"/>
      <c r="G42" s="240"/>
      <c r="H42" s="240"/>
      <c r="I42" s="240"/>
    </row>
    <row r="43" s="56" customFormat="true" ht="35.25" hidden="false" customHeight="false" outlineLevel="0" collapsed="false">
      <c r="A43" s="264" t="s">
        <v>21</v>
      </c>
      <c r="B43" s="53" t="n">
        <v>162668152</v>
      </c>
      <c r="C43" s="53" t="n">
        <v>153003705</v>
      </c>
      <c r="D43" s="53" t="n">
        <v>131151628</v>
      </c>
      <c r="E43" s="53" t="n">
        <v>106510647</v>
      </c>
      <c r="F43" s="54"/>
      <c r="G43" s="55" t="n">
        <v>6.31647906826832</v>
      </c>
      <c r="H43" s="55" t="n">
        <v>24.0306006723759</v>
      </c>
      <c r="I43" s="55" t="n">
        <v>52.7247806503326</v>
      </c>
    </row>
    <row r="44" s="56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2" customFormat="true" ht="34.5" hidden="false" customHeight="false" outlineLevel="0" collapsed="false">
      <c r="A45" s="242"/>
      <c r="B45" s="58"/>
      <c r="C45" s="58"/>
      <c r="D45" s="58"/>
      <c r="E45" s="58"/>
      <c r="F45" s="59"/>
      <c r="G45" s="58"/>
      <c r="H45" s="58"/>
      <c r="I45" s="58"/>
    </row>
    <row r="46" s="56" customFormat="true" ht="30" hidden="false" customHeight="false" outlineLevel="0" collapsed="false">
      <c r="A46" s="67" t="s">
        <v>38</v>
      </c>
      <c r="B46" s="67"/>
      <c r="C46" s="67"/>
      <c r="D46" s="58"/>
      <c r="E46" s="58"/>
      <c r="F46" s="59"/>
      <c r="G46" s="58"/>
      <c r="H46" s="58"/>
      <c r="I46" s="58"/>
    </row>
    <row r="47" s="56" customFormat="true" ht="30" hidden="false" customHeight="false" outlineLevel="0" collapsed="false">
      <c r="A47" s="67" t="s">
        <v>39</v>
      </c>
      <c r="B47" s="67"/>
      <c r="C47" s="67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3" width="160.13"/>
    <col collapsed="false" customWidth="true" hidden="false" outlineLevel="0" max="2" min="2" style="265" width="40.7"/>
    <col collapsed="false" customWidth="true" hidden="true" outlineLevel="0" max="3" min="3" style="265" width="40.7"/>
    <col collapsed="false" customWidth="true" hidden="false" outlineLevel="0" max="4" min="4" style="265" width="40.7"/>
    <col collapsed="false" customWidth="true" hidden="false" outlineLevel="0" max="5" min="5" style="265" width="1.7"/>
    <col collapsed="false" customWidth="true" hidden="false" outlineLevel="0" max="6" min="6" style="265" width="40.7"/>
    <col collapsed="false" customWidth="true" hidden="false" outlineLevel="0" max="7" min="7" style="266" width="35.7"/>
    <col collapsed="false" customWidth="false" hidden="false" outlineLevel="0" max="257" min="8" style="193" width="11.42"/>
  </cols>
  <sheetData>
    <row r="1" s="268" customFormat="true" ht="45" hidden="false" customHeight="false" outlineLevel="0" collapsed="false">
      <c r="A1" s="267" t="s">
        <v>443</v>
      </c>
      <c r="B1" s="267"/>
      <c r="C1" s="267"/>
      <c r="D1" s="267"/>
      <c r="E1" s="267"/>
      <c r="F1" s="267"/>
      <c r="G1" s="267"/>
    </row>
    <row r="2" s="268" customFormat="true" ht="45" hidden="false" customHeight="false" outlineLevel="0" collapsed="false">
      <c r="A2" s="267" t="s">
        <v>1</v>
      </c>
      <c r="B2" s="267"/>
      <c r="C2" s="267"/>
      <c r="D2" s="267"/>
      <c r="E2" s="267"/>
      <c r="F2" s="267"/>
      <c r="G2" s="267"/>
    </row>
    <row r="3" s="268" customFormat="true" ht="45" hidden="false" customHeight="false" outlineLevel="0" collapsed="false">
      <c r="A3" s="267" t="s">
        <v>444</v>
      </c>
      <c r="B3" s="267"/>
      <c r="C3" s="267"/>
      <c r="D3" s="267"/>
      <c r="E3" s="267"/>
      <c r="F3" s="267"/>
      <c r="G3" s="267"/>
    </row>
    <row r="4" s="268" customFormat="true" ht="45" hidden="false" customHeight="false" outlineLevel="0" collapsed="false">
      <c r="A4" s="267" t="s">
        <v>445</v>
      </c>
      <c r="B4" s="267"/>
      <c r="C4" s="267"/>
      <c r="D4" s="267"/>
      <c r="E4" s="267"/>
      <c r="F4" s="267"/>
      <c r="G4" s="267"/>
    </row>
    <row r="5" s="268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</row>
    <row r="6" s="268" customFormat="true" ht="45.75" hidden="false" customHeight="false" outlineLevel="0" collapsed="false">
      <c r="A6" s="269"/>
      <c r="B6" s="269"/>
      <c r="C6" s="269"/>
      <c r="D6" s="269"/>
      <c r="E6" s="269"/>
      <c r="F6" s="269"/>
      <c r="G6" s="270"/>
    </row>
    <row r="7" s="268" customFormat="true" ht="39.95" hidden="false" customHeight="true" outlineLevel="0" collapsed="false">
      <c r="A7" s="45" t="s">
        <v>116</v>
      </c>
      <c r="B7" s="271" t="s">
        <v>446</v>
      </c>
      <c r="C7" s="271"/>
      <c r="D7" s="271"/>
      <c r="E7" s="271"/>
      <c r="F7" s="271"/>
      <c r="G7" s="271"/>
    </row>
    <row r="8" s="274" customFormat="true" ht="39.95" hidden="false" customHeight="true" outlineLevel="0" collapsed="false">
      <c r="A8" s="45"/>
      <c r="B8" s="272" t="s">
        <v>447</v>
      </c>
      <c r="C8" s="272"/>
      <c r="D8" s="272"/>
      <c r="E8" s="272"/>
      <c r="F8" s="273" t="s">
        <v>448</v>
      </c>
      <c r="G8" s="273"/>
    </row>
    <row r="9" s="274" customFormat="true" ht="39.95" hidden="false" customHeight="true" outlineLevel="0" collapsed="false">
      <c r="A9" s="45"/>
      <c r="B9" s="264" t="s">
        <v>449</v>
      </c>
      <c r="C9" s="264" t="s">
        <v>450</v>
      </c>
      <c r="D9" s="264" t="s">
        <v>451</v>
      </c>
      <c r="E9" s="264"/>
      <c r="F9" s="275" t="s">
        <v>122</v>
      </c>
      <c r="G9" s="275"/>
    </row>
    <row r="10" s="274" customFormat="true" ht="39.95" hidden="false" customHeight="true" outlineLevel="0" collapsed="false">
      <c r="A10" s="45"/>
      <c r="B10" s="276" t="s">
        <v>452</v>
      </c>
      <c r="C10" s="276" t="s">
        <v>453</v>
      </c>
      <c r="D10" s="276" t="s">
        <v>454</v>
      </c>
      <c r="E10" s="276"/>
      <c r="F10" s="277" t="s">
        <v>281</v>
      </c>
      <c r="G10" s="278" t="s">
        <v>282</v>
      </c>
    </row>
    <row r="12" s="282" customFormat="true" ht="44.25" hidden="false" customHeight="false" outlineLevel="0" collapsed="false">
      <c r="A12" s="279" t="s">
        <v>455</v>
      </c>
      <c r="B12" s="280" t="n">
        <v>981752</v>
      </c>
      <c r="C12" s="280" t="n">
        <v>851430</v>
      </c>
      <c r="D12" s="280" t="n">
        <v>718910</v>
      </c>
      <c r="E12" s="280"/>
      <c r="F12" s="280" t="n">
        <v>262842</v>
      </c>
      <c r="G12" s="281" t="n">
        <v>0.365611829018931</v>
      </c>
    </row>
    <row r="14" s="274" customFormat="true" ht="35.25" hidden="false" customHeight="false" outlineLevel="0" collapsed="false">
      <c r="A14" s="274" t="s">
        <v>456</v>
      </c>
      <c r="B14" s="264" t="n">
        <v>314042</v>
      </c>
      <c r="C14" s="264" t="n">
        <v>277309</v>
      </c>
      <c r="D14" s="264" t="n">
        <v>289292</v>
      </c>
      <c r="E14" s="264"/>
      <c r="F14" s="264" t="n">
        <v>24750</v>
      </c>
      <c r="G14" s="283" t="n">
        <v>0.0855536966110366</v>
      </c>
    </row>
    <row r="15" s="274" customFormat="true" ht="35.25" hidden="false" customHeight="false" outlineLevel="0" collapsed="false">
      <c r="A15" s="274" t="s">
        <v>457</v>
      </c>
      <c r="B15" s="264" t="n">
        <v>629319</v>
      </c>
      <c r="C15" s="264" t="n">
        <v>539244</v>
      </c>
      <c r="D15" s="264" t="n">
        <v>406601</v>
      </c>
      <c r="E15" s="264"/>
      <c r="F15" s="264" t="n">
        <v>222718</v>
      </c>
      <c r="G15" s="283" t="n">
        <v>0.547755662184795</v>
      </c>
    </row>
    <row r="16" s="274" customFormat="true" ht="35.25" hidden="false" customHeight="false" outlineLevel="0" collapsed="false">
      <c r="A16" s="274" t="s">
        <v>458</v>
      </c>
      <c r="B16" s="264" t="n">
        <v>38391</v>
      </c>
      <c r="C16" s="264" t="n">
        <v>34877</v>
      </c>
      <c r="D16" s="264" t="n">
        <v>23017</v>
      </c>
      <c r="E16" s="264"/>
      <c r="F16" s="264" t="n">
        <v>15374</v>
      </c>
      <c r="G16" s="283" t="n">
        <v>0.667941087022635</v>
      </c>
    </row>
    <row r="18" s="282" customFormat="true" ht="44.25" hidden="false" customHeight="false" outlineLevel="0" collapsed="false">
      <c r="A18" s="279" t="s">
        <v>459</v>
      </c>
      <c r="B18" s="280" t="n">
        <v>357190</v>
      </c>
      <c r="C18" s="280" t="n">
        <v>321889</v>
      </c>
      <c r="D18" s="280" t="n">
        <v>294562</v>
      </c>
      <c r="E18" s="264"/>
      <c r="F18" s="280" t="n">
        <v>62628</v>
      </c>
      <c r="G18" s="281" t="n">
        <v>0.212613982794794</v>
      </c>
    </row>
    <row r="20" s="282" customFormat="true" ht="44.25" hidden="false" customHeight="false" outlineLevel="0" collapsed="false">
      <c r="A20" s="284" t="s">
        <v>460</v>
      </c>
      <c r="B20" s="280" t="n">
        <v>624562</v>
      </c>
      <c r="C20" s="280" t="n">
        <v>529541</v>
      </c>
      <c r="D20" s="280" t="n">
        <v>424348</v>
      </c>
      <c r="E20" s="264"/>
      <c r="F20" s="280" t="n">
        <v>200214</v>
      </c>
      <c r="G20" s="281" t="n">
        <v>0.471815585321481</v>
      </c>
    </row>
    <row r="22" s="274" customFormat="true" ht="35.25" hidden="false" customHeight="false" outlineLevel="0" collapsed="false">
      <c r="A22" s="274" t="s">
        <v>461</v>
      </c>
      <c r="B22" s="264" t="n">
        <v>17930</v>
      </c>
      <c r="C22" s="264" t="n">
        <v>13614</v>
      </c>
      <c r="D22" s="264" t="n">
        <v>14821</v>
      </c>
      <c r="E22" s="264"/>
      <c r="F22" s="264" t="n">
        <v>3109</v>
      </c>
      <c r="G22" s="283" t="n">
        <v>0.209769921057958</v>
      </c>
    </row>
    <row r="23" s="274" customFormat="true" ht="35.25" hidden="false" customHeight="false" outlineLevel="0" collapsed="false">
      <c r="A23" s="274" t="s">
        <v>462</v>
      </c>
      <c r="B23" s="264" t="n">
        <v>40480</v>
      </c>
      <c r="C23" s="264" t="n">
        <v>23319</v>
      </c>
      <c r="D23" s="264" t="n">
        <v>14985</v>
      </c>
      <c r="E23" s="264"/>
      <c r="F23" s="264" t="n">
        <v>25495</v>
      </c>
      <c r="G23" s="283" t="n">
        <v>1.70136803470137</v>
      </c>
    </row>
    <row r="25" s="282" customFormat="true" ht="44.25" hidden="false" customHeight="false" outlineLevel="0" collapsed="false">
      <c r="A25" s="284" t="s">
        <v>463</v>
      </c>
      <c r="B25" s="280" t="n">
        <v>602012</v>
      </c>
      <c r="C25" s="280" t="n">
        <v>519836</v>
      </c>
      <c r="D25" s="280" t="n">
        <v>424184</v>
      </c>
      <c r="E25" s="264"/>
      <c r="F25" s="280" t="n">
        <v>177828</v>
      </c>
      <c r="G25" s="281" t="n">
        <v>0.419223733096958</v>
      </c>
    </row>
    <row r="27" s="274" customFormat="true" ht="35.25" hidden="false" customHeight="false" outlineLevel="0" collapsed="false">
      <c r="A27" s="274" t="s">
        <v>464</v>
      </c>
      <c r="B27" s="264" t="n">
        <v>333500</v>
      </c>
      <c r="C27" s="264" t="n">
        <v>304647</v>
      </c>
      <c r="D27" s="264" t="n">
        <v>221147</v>
      </c>
      <c r="E27" s="264"/>
      <c r="F27" s="264" t="n">
        <v>112353</v>
      </c>
      <c r="G27" s="283" t="n">
        <v>0.508046683879953</v>
      </c>
    </row>
    <row r="28" s="274" customFormat="true" ht="35.25" hidden="false" customHeight="false" outlineLevel="0" collapsed="false">
      <c r="A28" s="285" t="s">
        <v>465</v>
      </c>
      <c r="B28" s="264" t="n">
        <v>211368</v>
      </c>
      <c r="C28" s="264" t="n">
        <v>168585</v>
      </c>
      <c r="D28" s="264" t="n">
        <v>128773</v>
      </c>
      <c r="E28" s="264"/>
      <c r="F28" s="264" t="n">
        <v>82595</v>
      </c>
      <c r="G28" s="283" t="n">
        <v>0.641399982915673</v>
      </c>
    </row>
    <row r="29" s="274" customFormat="true" ht="35.25" hidden="false" customHeight="false" outlineLevel="0" collapsed="false">
      <c r="A29" s="285" t="s">
        <v>466</v>
      </c>
      <c r="B29" s="264" t="n">
        <v>0</v>
      </c>
      <c r="C29" s="264" t="n">
        <v>0</v>
      </c>
      <c r="D29" s="264" t="n">
        <v>0</v>
      </c>
      <c r="E29" s="264"/>
      <c r="F29" s="264" t="n">
        <v>0</v>
      </c>
      <c r="G29" s="283" t="n">
        <v>0</v>
      </c>
    </row>
    <row r="30" s="274" customFormat="true" ht="35.25" hidden="false" customHeight="false" outlineLevel="0" collapsed="false">
      <c r="A30" s="285" t="s">
        <v>467</v>
      </c>
      <c r="B30" s="264" t="n">
        <v>269</v>
      </c>
      <c r="C30" s="264" t="n">
        <v>185</v>
      </c>
      <c r="D30" s="264" t="n">
        <v>191</v>
      </c>
      <c r="E30" s="264"/>
      <c r="F30" s="264" t="n">
        <v>78</v>
      </c>
      <c r="G30" s="283" t="n">
        <v>0.408376963350785</v>
      </c>
    </row>
    <row r="31" s="274" customFormat="true" ht="35.25" hidden="false" customHeight="false" outlineLevel="0" collapsed="false">
      <c r="A31" s="285" t="s">
        <v>468</v>
      </c>
      <c r="B31" s="264" t="n">
        <v>27598</v>
      </c>
      <c r="C31" s="264" t="n">
        <v>27806</v>
      </c>
      <c r="D31" s="264" t="n">
        <v>19075</v>
      </c>
      <c r="E31" s="264"/>
      <c r="F31" s="264" t="n">
        <v>8523</v>
      </c>
      <c r="G31" s="283" t="n">
        <v>0.446815203145478</v>
      </c>
    </row>
    <row r="32" s="274" customFormat="true" ht="35.25" hidden="false" customHeight="false" outlineLevel="0" collapsed="false">
      <c r="A32" s="285" t="s">
        <v>469</v>
      </c>
      <c r="B32" s="264" t="n">
        <v>2702</v>
      </c>
      <c r="C32" s="264" t="n">
        <v>2655</v>
      </c>
      <c r="D32" s="264" t="n">
        <v>2436</v>
      </c>
      <c r="E32" s="264"/>
      <c r="F32" s="264" t="n">
        <v>266</v>
      </c>
      <c r="G32" s="283" t="n">
        <v>0.109195402298851</v>
      </c>
    </row>
    <row r="33" s="274" customFormat="true" ht="35.25" hidden="false" customHeight="false" outlineLevel="0" collapsed="false">
      <c r="A33" s="285" t="s">
        <v>470</v>
      </c>
      <c r="B33" s="264" t="n">
        <v>47</v>
      </c>
      <c r="C33" s="264" t="n">
        <v>40</v>
      </c>
      <c r="D33" s="264" t="n">
        <v>38</v>
      </c>
      <c r="E33" s="264"/>
      <c r="F33" s="264" t="n">
        <v>9</v>
      </c>
      <c r="G33" s="283" t="n">
        <v>0.236842105263158</v>
      </c>
    </row>
    <row r="34" s="274" customFormat="true" ht="35.25" hidden="false" customHeight="false" outlineLevel="0" collapsed="false">
      <c r="A34" s="285" t="s">
        <v>471</v>
      </c>
      <c r="B34" s="264" t="n">
        <v>37303</v>
      </c>
      <c r="C34" s="264" t="n">
        <v>29297</v>
      </c>
      <c r="D34" s="264" t="n">
        <v>18922</v>
      </c>
      <c r="E34" s="264"/>
      <c r="F34" s="264" t="n">
        <v>18381</v>
      </c>
      <c r="G34" s="283" t="n">
        <v>0.971408941972307</v>
      </c>
    </row>
    <row r="35" s="274" customFormat="true" ht="35.25" hidden="false" customHeight="false" outlineLevel="0" collapsed="false">
      <c r="A35" s="285" t="s">
        <v>472</v>
      </c>
      <c r="B35" s="264" t="n">
        <v>1285</v>
      </c>
      <c r="C35" s="264" t="n">
        <v>287</v>
      </c>
      <c r="D35" s="264" t="n">
        <v>0</v>
      </c>
      <c r="E35" s="264"/>
      <c r="F35" s="264" t="n">
        <v>1285</v>
      </c>
      <c r="G35" s="283" t="n">
        <v>1</v>
      </c>
    </row>
    <row r="36" s="274" customFormat="true" ht="35.25" hidden="false" customHeight="false" outlineLevel="0" collapsed="false">
      <c r="A36" s="285" t="s">
        <v>473</v>
      </c>
      <c r="B36" s="264" t="n">
        <v>303</v>
      </c>
      <c r="C36" s="264" t="n">
        <v>345</v>
      </c>
      <c r="D36" s="264" t="n">
        <v>201</v>
      </c>
      <c r="E36" s="264"/>
      <c r="F36" s="264" t="n">
        <v>102</v>
      </c>
      <c r="G36" s="283" t="n">
        <v>0.507462686567164</v>
      </c>
    </row>
    <row r="37" s="274" customFormat="true" ht="35.25" hidden="false" customHeight="false" outlineLevel="0" collapsed="false">
      <c r="A37" s="285" t="s">
        <v>474</v>
      </c>
      <c r="B37" s="264" t="n">
        <v>352</v>
      </c>
      <c r="C37" s="264" t="n">
        <v>357</v>
      </c>
      <c r="D37" s="264" t="n">
        <v>356</v>
      </c>
      <c r="E37" s="264"/>
      <c r="F37" s="264" t="n">
        <v>-4</v>
      </c>
      <c r="G37" s="283" t="n">
        <v>-0.0112359550561798</v>
      </c>
    </row>
    <row r="38" s="274" customFormat="true" ht="35.25" hidden="false" customHeight="false" outlineLevel="0" collapsed="false">
      <c r="A38" s="285" t="s">
        <v>475</v>
      </c>
      <c r="B38" s="264" t="n">
        <v>141509</v>
      </c>
      <c r="C38" s="264" t="n">
        <v>107613</v>
      </c>
      <c r="D38" s="264" t="n">
        <v>87554</v>
      </c>
      <c r="E38" s="264"/>
      <c r="F38" s="264" t="n">
        <v>53955</v>
      </c>
      <c r="G38" s="283" t="n">
        <v>0.616248258217786</v>
      </c>
    </row>
    <row r="39" s="274" customFormat="true" ht="35.25" hidden="false" customHeight="false" outlineLevel="0" collapsed="false">
      <c r="A39" s="285" t="s">
        <v>476</v>
      </c>
      <c r="B39" s="264" t="n">
        <v>122132</v>
      </c>
      <c r="C39" s="264" t="n">
        <v>136062</v>
      </c>
      <c r="D39" s="264" t="n">
        <v>92374</v>
      </c>
      <c r="E39" s="264"/>
      <c r="F39" s="264" t="n">
        <v>29758</v>
      </c>
      <c r="G39" s="283" t="n">
        <v>0.322146924459263</v>
      </c>
    </row>
    <row r="40" s="274" customFormat="true" ht="35.25" hidden="false" customHeight="false" outlineLevel="0" collapsed="false">
      <c r="A40" s="274" t="s">
        <v>477</v>
      </c>
      <c r="B40" s="264" t="n">
        <v>45289</v>
      </c>
      <c r="C40" s="264" t="n">
        <v>53612</v>
      </c>
      <c r="D40" s="264" t="n">
        <v>27929</v>
      </c>
      <c r="E40" s="264"/>
      <c r="F40" s="264" t="n">
        <v>17360</v>
      </c>
      <c r="G40" s="283" t="n">
        <v>0.621576139496581</v>
      </c>
    </row>
    <row r="42" s="282" customFormat="true" ht="44.25" hidden="false" customHeight="false" outlineLevel="0" collapsed="false">
      <c r="A42" s="284" t="s">
        <v>478</v>
      </c>
      <c r="B42" s="280" t="n">
        <v>890223</v>
      </c>
      <c r="C42" s="280" t="n">
        <v>770871</v>
      </c>
      <c r="D42" s="280" t="n">
        <v>617402</v>
      </c>
      <c r="E42" s="264"/>
      <c r="F42" s="280" t="n">
        <v>272821</v>
      </c>
      <c r="G42" s="281" t="n">
        <v>0.441885513814338</v>
      </c>
    </row>
    <row r="44" s="282" customFormat="true" ht="44.25" hidden="false" customHeight="false" outlineLevel="0" collapsed="false">
      <c r="A44" s="284" t="s">
        <v>479</v>
      </c>
      <c r="B44" s="280" t="n">
        <v>559874</v>
      </c>
      <c r="C44" s="280" t="n">
        <v>484585</v>
      </c>
      <c r="D44" s="280" t="n">
        <v>414510</v>
      </c>
      <c r="E44" s="280"/>
      <c r="F44" s="280" t="n">
        <v>145364</v>
      </c>
      <c r="G44" s="281" t="n">
        <v>0.350688765047888</v>
      </c>
    </row>
    <row r="46" s="274" customFormat="true" ht="35.25" hidden="false" customHeight="false" outlineLevel="0" collapsed="false">
      <c r="A46" s="274" t="s">
        <v>480</v>
      </c>
      <c r="B46" s="264" t="n">
        <v>246088</v>
      </c>
      <c r="C46" s="264" t="n">
        <v>202446</v>
      </c>
      <c r="D46" s="264" t="n">
        <v>170117</v>
      </c>
      <c r="E46" s="264"/>
      <c r="F46" s="264" t="n">
        <v>75971</v>
      </c>
      <c r="G46" s="283" t="n">
        <v>0.446580882569055</v>
      </c>
    </row>
    <row r="47" s="274" customFormat="true" ht="35.25" hidden="false" customHeight="false" outlineLevel="0" collapsed="false">
      <c r="A47" s="274" t="s">
        <v>481</v>
      </c>
      <c r="B47" s="264" t="n">
        <v>262707</v>
      </c>
      <c r="C47" s="264" t="n">
        <v>239348</v>
      </c>
      <c r="D47" s="264" t="n">
        <v>212018</v>
      </c>
      <c r="E47" s="264"/>
      <c r="F47" s="264" t="n">
        <v>50689</v>
      </c>
      <c r="G47" s="283" t="n">
        <v>0.239078757463989</v>
      </c>
    </row>
    <row r="48" s="274" customFormat="true" ht="35.25" hidden="false" customHeight="false" outlineLevel="0" collapsed="false">
      <c r="A48" s="274" t="s">
        <v>482</v>
      </c>
      <c r="B48" s="264" t="n">
        <v>40074</v>
      </c>
      <c r="C48" s="264" t="n">
        <v>34140</v>
      </c>
      <c r="D48" s="264" t="n">
        <v>25335</v>
      </c>
      <c r="E48" s="264"/>
      <c r="F48" s="264" t="n">
        <v>14739</v>
      </c>
      <c r="G48" s="283" t="n">
        <v>0.581764357608052</v>
      </c>
    </row>
    <row r="49" s="274" customFormat="true" ht="35.25" hidden="false" customHeight="false" outlineLevel="0" collapsed="false">
      <c r="A49" s="274" t="s">
        <v>483</v>
      </c>
      <c r="B49" s="264" t="n">
        <v>11005</v>
      </c>
      <c r="C49" s="264" t="n">
        <v>8651</v>
      </c>
      <c r="D49" s="264" t="n">
        <v>7040</v>
      </c>
      <c r="E49" s="264"/>
      <c r="F49" s="264" t="n">
        <v>3965</v>
      </c>
      <c r="G49" s="283" t="n">
        <v>0.563210227272727</v>
      </c>
    </row>
    <row r="51" s="282" customFormat="true" ht="44.25" hidden="false" customHeight="false" outlineLevel="0" collapsed="false">
      <c r="A51" s="279" t="s">
        <v>484</v>
      </c>
      <c r="B51" s="280" t="n">
        <v>330349</v>
      </c>
      <c r="C51" s="280" t="n">
        <v>286286</v>
      </c>
      <c r="D51" s="280" t="n">
        <v>202892</v>
      </c>
      <c r="E51" s="264"/>
      <c r="F51" s="280" t="n">
        <v>127457</v>
      </c>
      <c r="G51" s="281" t="n">
        <v>0.628201210496225</v>
      </c>
    </row>
    <row r="53" s="274" customFormat="true" ht="35.25" hidden="false" customHeight="false" outlineLevel="0" collapsed="false">
      <c r="A53" s="274" t="s">
        <v>485</v>
      </c>
      <c r="B53" s="264" t="n">
        <v>28678</v>
      </c>
      <c r="C53" s="264" t="n">
        <v>16065</v>
      </c>
      <c r="D53" s="264" t="n">
        <v>19991</v>
      </c>
      <c r="E53" s="264"/>
      <c r="F53" s="264" t="n">
        <v>8687</v>
      </c>
      <c r="G53" s="283" t="n">
        <v>0.434545545495473</v>
      </c>
    </row>
    <row r="54" s="274" customFormat="true" ht="35.25" hidden="false" customHeight="false" outlineLevel="0" collapsed="false">
      <c r="A54" s="274" t="s">
        <v>486</v>
      </c>
      <c r="B54" s="264" t="n">
        <v>59932</v>
      </c>
      <c r="C54" s="264" t="n">
        <v>59066</v>
      </c>
      <c r="D54" s="264" t="n">
        <v>31278</v>
      </c>
      <c r="E54" s="264"/>
      <c r="F54" s="264" t="n">
        <v>28654</v>
      </c>
      <c r="G54" s="283" t="n">
        <v>0.916107167977492</v>
      </c>
    </row>
    <row r="56" s="282" customFormat="true" ht="44.25" hidden="false" customHeight="false" outlineLevel="0" collapsed="false">
      <c r="A56" s="279" t="s">
        <v>487</v>
      </c>
      <c r="B56" s="280" t="n">
        <v>299095</v>
      </c>
      <c r="C56" s="280" t="n">
        <v>243285</v>
      </c>
      <c r="D56" s="280" t="n">
        <v>191605</v>
      </c>
      <c r="E56" s="264"/>
      <c r="F56" s="280" t="n">
        <v>107490</v>
      </c>
      <c r="G56" s="281" t="n">
        <v>0.560997886276454</v>
      </c>
    </row>
    <row r="58" s="274" customFormat="true" ht="35.25" hidden="false" customHeight="false" outlineLevel="0" collapsed="false">
      <c r="A58" s="274" t="s">
        <v>488</v>
      </c>
      <c r="B58" s="264" t="n">
        <v>615</v>
      </c>
      <c r="C58" s="264" t="n">
        <v>283</v>
      </c>
      <c r="D58" s="264" t="n">
        <v>6866</v>
      </c>
      <c r="E58" s="264"/>
      <c r="F58" s="264" t="n">
        <v>-6251</v>
      </c>
      <c r="G58" s="283" t="n">
        <v>-0.910428196912322</v>
      </c>
    </row>
    <row r="59" s="274" customFormat="true" ht="35.25" hidden="false" customHeight="false" outlineLevel="0" collapsed="false">
      <c r="A59" s="274" t="s">
        <v>489</v>
      </c>
      <c r="B59" s="264" t="n">
        <v>6504</v>
      </c>
      <c r="C59" s="264" t="n">
        <v>13137</v>
      </c>
      <c r="D59" s="264" t="n">
        <v>4981</v>
      </c>
      <c r="E59" s="264"/>
      <c r="F59" s="264" t="n">
        <v>1523</v>
      </c>
      <c r="G59" s="283" t="n">
        <v>0.305761895201767</v>
      </c>
    </row>
    <row r="61" s="282" customFormat="true" ht="44.25" hidden="false" customHeight="false" outlineLevel="0" collapsed="false">
      <c r="A61" s="279" t="s">
        <v>490</v>
      </c>
      <c r="B61" s="280" t="n">
        <v>293206</v>
      </c>
      <c r="C61" s="280" t="n">
        <v>230431</v>
      </c>
      <c r="D61" s="280" t="n">
        <v>193490</v>
      </c>
      <c r="E61" s="264"/>
      <c r="F61" s="280" t="n">
        <v>99716</v>
      </c>
      <c r="G61" s="281" t="n">
        <v>0.515354798697607</v>
      </c>
    </row>
    <row r="63" s="282" customFormat="true" ht="44.25" hidden="false" customHeight="false" outlineLevel="0" collapsed="false">
      <c r="A63" s="279" t="s">
        <v>491</v>
      </c>
      <c r="B63" s="280" t="n">
        <v>22676</v>
      </c>
      <c r="C63" s="280" t="n">
        <v>7842</v>
      </c>
      <c r="D63" s="280" t="n">
        <v>9721</v>
      </c>
      <c r="E63" s="280" t="n">
        <v>0</v>
      </c>
      <c r="F63" s="280" t="n">
        <v>12955</v>
      </c>
      <c r="G63" s="281" t="n">
        <v>1.33257895278264</v>
      </c>
    </row>
    <row r="64" s="274" customFormat="true" ht="35.25" hidden="true" customHeight="false" outlineLevel="0" collapsed="false">
      <c r="A64" s="274" t="s">
        <v>492</v>
      </c>
      <c r="B64" s="264" t="n">
        <v>22676</v>
      </c>
      <c r="C64" s="264" t="n">
        <v>7841</v>
      </c>
      <c r="D64" s="264" t="n">
        <v>9715</v>
      </c>
      <c r="E64" s="264"/>
      <c r="F64" s="264" t="n">
        <v>12961</v>
      </c>
      <c r="G64" s="283" t="n">
        <v>1.33412249099331</v>
      </c>
    </row>
    <row r="65" s="274" customFormat="true" ht="35.25" hidden="true" customHeight="false" outlineLevel="0" collapsed="false">
      <c r="A65" s="274" t="s">
        <v>493</v>
      </c>
      <c r="B65" s="264" t="n">
        <v>0</v>
      </c>
      <c r="C65" s="264" t="n">
        <v>1</v>
      </c>
      <c r="D65" s="264" t="n">
        <v>6</v>
      </c>
      <c r="E65" s="264"/>
      <c r="F65" s="264" t="n">
        <v>-6</v>
      </c>
      <c r="G65" s="283" t="n">
        <v>-1</v>
      </c>
    </row>
    <row r="67" s="282" customFormat="true" ht="44.25" hidden="false" customHeight="false" outlineLevel="0" collapsed="false">
      <c r="A67" s="279" t="s">
        <v>494</v>
      </c>
      <c r="B67" s="280" t="n">
        <v>270530</v>
      </c>
      <c r="C67" s="280" t="n">
        <v>222589</v>
      </c>
      <c r="D67" s="280" t="n">
        <v>183769</v>
      </c>
      <c r="E67" s="264"/>
      <c r="F67" s="280" t="n">
        <v>86761</v>
      </c>
      <c r="G67" s="281" t="n">
        <v>0.472125331258264</v>
      </c>
    </row>
    <row r="69" s="274" customFormat="true" ht="35.25" hidden="false" customHeight="false" outlineLevel="0" collapsed="false">
      <c r="A69" s="286" t="s">
        <v>495</v>
      </c>
      <c r="B69" s="287" t="n">
        <v>0.275559408078619</v>
      </c>
      <c r="C69" s="287" t="n">
        <v>0.261429594916787</v>
      </c>
      <c r="D69" s="288" t="n">
        <v>0.255621705081304</v>
      </c>
      <c r="E69" s="283"/>
      <c r="F69" s="289"/>
      <c r="G69" s="283"/>
    </row>
    <row r="70" s="274" customFormat="true" ht="35.25" hidden="false" customHeight="false" outlineLevel="0" collapsed="false">
      <c r="A70" s="290" t="s">
        <v>496</v>
      </c>
      <c r="B70" s="291" t="n">
        <v>0.267738487574597</v>
      </c>
      <c r="C70" s="291" t="n">
        <v>0.256588222410504</v>
      </c>
      <c r="D70" s="292" t="n">
        <v>0.248705848280081</v>
      </c>
      <c r="E70" s="283"/>
      <c r="F70" s="289"/>
      <c r="G70" s="283"/>
    </row>
    <row r="71" customFormat="false" ht="13.5" hidden="false" customHeight="false" outlineLevel="0" collapsed="false">
      <c r="A71" s="293"/>
      <c r="B71" s="294"/>
      <c r="C71" s="294"/>
      <c r="D71" s="294"/>
      <c r="E71" s="294"/>
      <c r="F71" s="294"/>
      <c r="G71" s="295"/>
    </row>
    <row r="73" s="299" customFormat="true" ht="27.75" hidden="false" customHeight="false" outlineLevel="0" collapsed="false">
      <c r="A73" s="296" t="s">
        <v>38</v>
      </c>
      <c r="B73" s="296"/>
      <c r="C73" s="297"/>
      <c r="D73" s="297"/>
      <c r="E73" s="297"/>
      <c r="F73" s="297"/>
      <c r="G73" s="298"/>
    </row>
    <row r="74" s="299" customFormat="true" ht="27.75" hidden="false" customHeight="false" outlineLevel="0" collapsed="false">
      <c r="A74" s="296" t="s">
        <v>39</v>
      </c>
      <c r="B74" s="296"/>
      <c r="C74" s="297"/>
      <c r="D74" s="297"/>
      <c r="E74" s="297"/>
      <c r="F74" s="297"/>
      <c r="G74" s="298"/>
    </row>
    <row r="75" s="299" customFormat="true" ht="27.75" hidden="false" customHeight="false" outlineLevel="0" collapsed="false">
      <c r="A75" s="296" t="s">
        <v>497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.75" hidden="false" customHeight="false" outlineLevel="0" collapsed="false">
      <c r="A76" s="296" t="s">
        <v>498</v>
      </c>
      <c r="B76" s="296"/>
      <c r="C76" s="297"/>
      <c r="D76" s="297"/>
      <c r="E76" s="297"/>
      <c r="F76" s="297"/>
      <c r="G76" s="298"/>
    </row>
    <row r="77" s="299" customFormat="true" ht="27.75" hidden="false" customHeight="false" outlineLevel="0" collapsed="false">
      <c r="A77" s="296" t="s">
        <v>499</v>
      </c>
      <c r="B77" s="296"/>
      <c r="C77" s="296"/>
      <c r="D77" s="296"/>
      <c r="E77" s="296"/>
      <c r="F77" s="296"/>
      <c r="G77" s="296"/>
      <c r="H77" s="296"/>
      <c r="I77" s="296"/>
    </row>
    <row r="78" s="299" customFormat="true" ht="27.75" hidden="false" customHeight="false" outlineLevel="0" collapsed="false">
      <c r="A78" s="296" t="s">
        <v>500</v>
      </c>
      <c r="B78" s="296"/>
      <c r="C78" s="297"/>
      <c r="D78" s="297"/>
      <c r="E78" s="297"/>
      <c r="F78" s="297"/>
      <c r="G78" s="298"/>
    </row>
    <row r="79" s="299" customFormat="true" ht="27.75" hidden="false" customHeight="false" outlineLevel="0" collapsed="false">
      <c r="A79" s="296" t="s">
        <v>501</v>
      </c>
      <c r="B79" s="296"/>
      <c r="C79" s="296"/>
      <c r="D79" s="296"/>
      <c r="E79" s="297"/>
      <c r="F79" s="297"/>
      <c r="G79" s="298"/>
    </row>
    <row r="80" s="299" customFormat="true" ht="27.75" hidden="false" customHeight="false" outlineLevel="0" collapsed="false">
      <c r="A80" s="296" t="s">
        <v>502</v>
      </c>
      <c r="B80" s="296"/>
      <c r="C80" s="296"/>
      <c r="D80" s="296"/>
      <c r="E80" s="296"/>
      <c r="F80" s="296"/>
      <c r="G80" s="298"/>
    </row>
    <row r="81" s="299" customFormat="true" ht="27.75" hidden="false" customHeight="false" outlineLevel="0" collapsed="false">
      <c r="A81" s="296" t="s">
        <v>503</v>
      </c>
      <c r="B81" s="296"/>
      <c r="C81" s="296"/>
      <c r="D81" s="296"/>
      <c r="E81" s="296"/>
      <c r="F81" s="296"/>
      <c r="G81" s="296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3" width="160.13"/>
    <col collapsed="false" customWidth="true" hidden="true" outlineLevel="0" max="3" min="2" style="265" width="38.41"/>
    <col collapsed="false" customWidth="true" hidden="false" outlineLevel="0" max="7" min="4" style="265" width="45.7"/>
  </cols>
  <sheetData>
    <row r="1" customFormat="false" ht="45" hidden="false" customHeight="false" outlineLevel="0" collapsed="false">
      <c r="A1" s="267" t="s">
        <v>504</v>
      </c>
      <c r="B1" s="267"/>
      <c r="C1" s="267"/>
      <c r="D1" s="267"/>
      <c r="E1" s="267"/>
      <c r="F1" s="267"/>
      <c r="G1" s="267"/>
    </row>
    <row r="2" customFormat="false" ht="45" hidden="false" customHeight="false" outlineLevel="0" collapsed="false">
      <c r="A2" s="267" t="s">
        <v>1</v>
      </c>
      <c r="B2" s="267"/>
      <c r="C2" s="267"/>
      <c r="D2" s="267"/>
      <c r="E2" s="267"/>
      <c r="F2" s="267"/>
      <c r="G2" s="267"/>
    </row>
    <row r="3" customFormat="false" ht="45" hidden="false" customHeight="false" outlineLevel="0" collapsed="false">
      <c r="A3" s="267" t="s">
        <v>505</v>
      </c>
      <c r="B3" s="267"/>
      <c r="C3" s="267"/>
      <c r="D3" s="267"/>
      <c r="E3" s="267"/>
      <c r="F3" s="267"/>
      <c r="G3" s="267"/>
    </row>
    <row r="4" customFormat="false" ht="45" hidden="false" customHeight="false" outlineLevel="0" collapsed="false">
      <c r="A4" s="267" t="s">
        <v>506</v>
      </c>
      <c r="B4" s="267"/>
      <c r="C4" s="267"/>
      <c r="D4" s="267"/>
      <c r="E4" s="267"/>
      <c r="F4" s="267"/>
      <c r="G4" s="267"/>
    </row>
    <row r="5" customFormat="false" ht="45" hidden="false" customHeight="false" outlineLevel="0" collapsed="false">
      <c r="A5" s="300" t="s">
        <v>507</v>
      </c>
      <c r="B5" s="300"/>
      <c r="C5" s="300"/>
      <c r="D5" s="300"/>
      <c r="E5" s="300"/>
      <c r="F5" s="300"/>
      <c r="G5" s="300"/>
    </row>
    <row r="6" customFormat="fals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</row>
    <row r="7" customFormat="false" ht="45.75" hidden="false" customHeight="false" outlineLevel="0" collapsed="false">
      <c r="A7" s="269"/>
      <c r="B7" s="269"/>
      <c r="C7" s="269"/>
      <c r="D7" s="269"/>
      <c r="E7" s="269"/>
      <c r="F7" s="269"/>
      <c r="G7" s="269"/>
    </row>
    <row r="8" customFormat="false" ht="39.95" hidden="false" customHeight="true" outlineLevel="0" collapsed="false">
      <c r="A8" s="45" t="s">
        <v>116</v>
      </c>
      <c r="B8" s="276"/>
      <c r="C8" s="276"/>
      <c r="D8" s="301" t="s">
        <v>508</v>
      </c>
      <c r="E8" s="301"/>
      <c r="F8" s="301"/>
      <c r="G8" s="301"/>
    </row>
    <row r="9" customFormat="false" ht="39.95" hidden="false" customHeight="true" outlineLevel="0" collapsed="false">
      <c r="A9" s="45"/>
      <c r="B9" s="276"/>
      <c r="C9" s="276"/>
      <c r="D9" s="276" t="s">
        <v>4</v>
      </c>
      <c r="E9" s="276"/>
      <c r="F9" s="264"/>
      <c r="G9" s="264"/>
    </row>
    <row r="10" customFormat="false" ht="39.95" hidden="false" customHeight="true" outlineLevel="0" collapsed="false">
      <c r="A10" s="45"/>
      <c r="B10" s="276" t="s">
        <v>509</v>
      </c>
      <c r="C10" s="276"/>
      <c r="D10" s="264" t="s">
        <v>510</v>
      </c>
      <c r="E10" s="264" t="s">
        <v>511</v>
      </c>
      <c r="F10" s="264" t="s">
        <v>512</v>
      </c>
      <c r="G10" s="264" t="s">
        <v>296</v>
      </c>
    </row>
    <row r="11" customFormat="false" ht="39.95" hidden="false" customHeight="true" outlineLevel="0" collapsed="false">
      <c r="A11" s="45"/>
      <c r="B11" s="264" t="s">
        <v>510</v>
      </c>
      <c r="C11" s="264" t="s">
        <v>510</v>
      </c>
      <c r="D11" s="264" t="s">
        <v>513</v>
      </c>
      <c r="E11" s="264" t="s">
        <v>368</v>
      </c>
      <c r="F11" s="264" t="s">
        <v>514</v>
      </c>
      <c r="G11" s="264" t="s">
        <v>514</v>
      </c>
    </row>
    <row r="12" customFormat="false" ht="39.95" hidden="false" customHeight="true" outlineLevel="0" collapsed="false">
      <c r="A12" s="45"/>
      <c r="B12" s="276" t="s">
        <v>513</v>
      </c>
      <c r="C12" s="276" t="s">
        <v>515</v>
      </c>
      <c r="D12" s="276" t="s">
        <v>516</v>
      </c>
      <c r="E12" s="276" t="s">
        <v>517</v>
      </c>
      <c r="F12" s="276" t="s">
        <v>518</v>
      </c>
      <c r="G12" s="276" t="s">
        <v>518</v>
      </c>
    </row>
    <row r="14" customFormat="false" ht="44.25" hidden="false" customHeight="false" outlineLevel="0" collapsed="false">
      <c r="A14" s="279" t="s">
        <v>455</v>
      </c>
      <c r="B14" s="280" t="n">
        <v>792848</v>
      </c>
      <c r="C14" s="280" t="n">
        <v>156334</v>
      </c>
      <c r="D14" s="280" t="n">
        <v>949182</v>
      </c>
      <c r="E14" s="280" t="n">
        <v>24613</v>
      </c>
      <c r="F14" s="280" t="n">
        <v>7957</v>
      </c>
      <c r="G14" s="280" t="n">
        <v>981752</v>
      </c>
    </row>
    <row r="16" customFormat="false" ht="35.25" hidden="false" customHeight="false" outlineLevel="0" collapsed="false">
      <c r="A16" s="274" t="s">
        <v>456</v>
      </c>
      <c r="B16" s="264" t="n">
        <v>228899</v>
      </c>
      <c r="C16" s="264" t="n">
        <v>70894</v>
      </c>
      <c r="D16" s="264" t="n">
        <v>299793</v>
      </c>
      <c r="E16" s="264" t="n">
        <v>7346</v>
      </c>
      <c r="F16" s="264" t="n">
        <v>6903</v>
      </c>
      <c r="G16" s="264" t="n">
        <v>314042</v>
      </c>
    </row>
    <row r="17" customFormat="false" ht="35.25" hidden="false" customHeight="false" outlineLevel="0" collapsed="false">
      <c r="A17" s="274" t="s">
        <v>457</v>
      </c>
      <c r="B17" s="264" t="n">
        <v>535937</v>
      </c>
      <c r="C17" s="264" t="n">
        <v>76077</v>
      </c>
      <c r="D17" s="264" t="n">
        <v>612014</v>
      </c>
      <c r="E17" s="264" t="n">
        <v>16267</v>
      </c>
      <c r="F17" s="264" t="n">
        <v>1038</v>
      </c>
      <c r="G17" s="264" t="n">
        <v>629319</v>
      </c>
    </row>
    <row r="18" customFormat="false" ht="35.25" hidden="false" customHeight="false" outlineLevel="0" collapsed="false">
      <c r="A18" s="274" t="s">
        <v>458</v>
      </c>
      <c r="B18" s="264" t="n">
        <v>28012</v>
      </c>
      <c r="C18" s="264" t="n">
        <v>9363</v>
      </c>
      <c r="D18" s="264" t="n">
        <v>37375</v>
      </c>
      <c r="E18" s="264" t="n">
        <v>1000</v>
      </c>
      <c r="F18" s="264" t="n">
        <v>16</v>
      </c>
      <c r="G18" s="264" t="n">
        <v>38391</v>
      </c>
    </row>
    <row r="20" customFormat="false" ht="44.25" hidden="false" customHeight="false" outlineLevel="0" collapsed="false">
      <c r="A20" s="279" t="s">
        <v>459</v>
      </c>
      <c r="B20" s="280" t="n">
        <v>263575</v>
      </c>
      <c r="C20" s="280" t="n">
        <v>80491</v>
      </c>
      <c r="D20" s="280" t="n">
        <v>344066</v>
      </c>
      <c r="E20" s="280" t="n">
        <v>8845</v>
      </c>
      <c r="F20" s="280" t="n">
        <v>4279</v>
      </c>
      <c r="G20" s="280" t="n">
        <v>357190</v>
      </c>
    </row>
    <row r="22" customFormat="false" ht="44.25" hidden="false" customHeight="false" outlineLevel="0" collapsed="false">
      <c r="A22" s="279" t="s">
        <v>460</v>
      </c>
      <c r="B22" s="280" t="n">
        <v>529273</v>
      </c>
      <c r="C22" s="280" t="n">
        <v>75843</v>
      </c>
      <c r="D22" s="280" t="n">
        <v>605116</v>
      </c>
      <c r="E22" s="280" t="n">
        <v>15768</v>
      </c>
      <c r="F22" s="280" t="n">
        <v>3678</v>
      </c>
      <c r="G22" s="280" t="n">
        <v>624562</v>
      </c>
    </row>
    <row r="24" customFormat="false" ht="35.25" hidden="false" customHeight="false" outlineLevel="0" collapsed="false">
      <c r="A24" s="274" t="s">
        <v>461</v>
      </c>
      <c r="B24" s="264" t="n">
        <v>10587</v>
      </c>
      <c r="C24" s="264" t="n">
        <v>7300</v>
      </c>
      <c r="D24" s="264" t="n">
        <v>17887</v>
      </c>
      <c r="E24" s="264" t="n">
        <v>6</v>
      </c>
      <c r="F24" s="264" t="n">
        <v>37</v>
      </c>
      <c r="G24" s="264" t="n">
        <v>17930</v>
      </c>
    </row>
    <row r="25" customFormat="false" ht="35.25" hidden="false" customHeight="false" outlineLevel="0" collapsed="false">
      <c r="A25" s="274" t="s">
        <v>462</v>
      </c>
      <c r="B25" s="264" t="n">
        <v>31981</v>
      </c>
      <c r="C25" s="264" t="n">
        <v>8218</v>
      </c>
      <c r="D25" s="264" t="n">
        <v>40199</v>
      </c>
      <c r="E25" s="264" t="n">
        <v>173</v>
      </c>
      <c r="F25" s="264" t="n">
        <v>108</v>
      </c>
      <c r="G25" s="264" t="n">
        <v>40480</v>
      </c>
    </row>
    <row r="27" customFormat="false" ht="44.25" hidden="false" customHeight="false" outlineLevel="0" collapsed="false">
      <c r="A27" s="279" t="s">
        <v>463</v>
      </c>
      <c r="B27" s="280" t="n">
        <v>507879</v>
      </c>
      <c r="C27" s="280" t="n">
        <v>74925</v>
      </c>
      <c r="D27" s="280" t="n">
        <v>582804</v>
      </c>
      <c r="E27" s="280" t="n">
        <v>15601</v>
      </c>
      <c r="F27" s="280" t="n">
        <v>3607</v>
      </c>
      <c r="G27" s="280" t="n">
        <v>602012</v>
      </c>
    </row>
    <row r="29" customFormat="false" ht="35.25" hidden="false" customHeight="false" outlineLevel="0" collapsed="false">
      <c r="A29" s="274" t="s">
        <v>464</v>
      </c>
      <c r="B29" s="264" t="n">
        <v>269864</v>
      </c>
      <c r="C29" s="264" t="n">
        <v>56193</v>
      </c>
      <c r="D29" s="264" t="n">
        <v>326057</v>
      </c>
      <c r="E29" s="264" t="n">
        <v>4665</v>
      </c>
      <c r="F29" s="264" t="n">
        <v>2778</v>
      </c>
      <c r="G29" s="264" t="n">
        <v>333500</v>
      </c>
    </row>
    <row r="30" customFormat="false" ht="35.25" hidden="false" customHeight="false" outlineLevel="0" collapsed="false">
      <c r="A30" s="285" t="s">
        <v>465</v>
      </c>
      <c r="B30" s="264" t="n">
        <v>189777</v>
      </c>
      <c r="C30" s="264" t="n">
        <v>17192</v>
      </c>
      <c r="D30" s="264" t="n">
        <v>206969</v>
      </c>
      <c r="E30" s="264" t="n">
        <v>3523</v>
      </c>
      <c r="F30" s="264" t="n">
        <v>876</v>
      </c>
      <c r="G30" s="264" t="n">
        <v>211368</v>
      </c>
    </row>
    <row r="31" customFormat="false" ht="35.25" hidden="false" customHeight="false" outlineLevel="0" collapsed="false">
      <c r="A31" s="285" t="s">
        <v>466</v>
      </c>
      <c r="B31" s="264" t="n">
        <v>0</v>
      </c>
      <c r="C31" s="264" t="n">
        <v>0</v>
      </c>
      <c r="D31" s="264" t="n">
        <v>0</v>
      </c>
      <c r="E31" s="264" t="n">
        <v>0</v>
      </c>
      <c r="F31" s="264" t="n">
        <v>0</v>
      </c>
      <c r="G31" s="264" t="n">
        <v>0</v>
      </c>
    </row>
    <row r="32" customFormat="false" ht="35.25" hidden="false" customHeight="false" outlineLevel="0" collapsed="false">
      <c r="A32" s="285" t="s">
        <v>467</v>
      </c>
      <c r="B32" s="264" t="n">
        <v>269</v>
      </c>
      <c r="C32" s="264" t="n">
        <v>0</v>
      </c>
      <c r="D32" s="264" t="n">
        <v>269</v>
      </c>
      <c r="E32" s="264" t="n">
        <v>0</v>
      </c>
      <c r="F32" s="264" t="n">
        <v>0</v>
      </c>
      <c r="G32" s="264" t="n">
        <v>269</v>
      </c>
    </row>
    <row r="33" customFormat="false" ht="35.25" hidden="false" customHeight="false" outlineLevel="0" collapsed="false">
      <c r="A33" s="285" t="s">
        <v>468</v>
      </c>
      <c r="B33" s="264" t="n">
        <v>24165</v>
      </c>
      <c r="C33" s="264" t="n">
        <v>2848</v>
      </c>
      <c r="D33" s="264" t="n">
        <v>27013</v>
      </c>
      <c r="E33" s="264" t="n">
        <v>419</v>
      </c>
      <c r="F33" s="264" t="n">
        <v>166</v>
      </c>
      <c r="G33" s="264" t="n">
        <v>27598</v>
      </c>
    </row>
    <row r="34" customFormat="false" ht="35.25" hidden="false" customHeight="false" outlineLevel="0" collapsed="false">
      <c r="A34" s="285" t="s">
        <v>469</v>
      </c>
      <c r="B34" s="264" t="n">
        <v>2077</v>
      </c>
      <c r="C34" s="264" t="n">
        <v>625</v>
      </c>
      <c r="D34" s="264" t="n">
        <v>2702</v>
      </c>
      <c r="E34" s="264" t="n">
        <v>0</v>
      </c>
      <c r="F34" s="264" t="n">
        <v>0</v>
      </c>
      <c r="G34" s="264" t="n">
        <v>2702</v>
      </c>
    </row>
    <row r="35" customFormat="false" ht="35.25" hidden="false" customHeight="false" outlineLevel="0" collapsed="false">
      <c r="A35" s="285" t="s">
        <v>470</v>
      </c>
      <c r="B35" s="264" t="n">
        <v>44</v>
      </c>
      <c r="C35" s="264" t="n">
        <v>3</v>
      </c>
      <c r="D35" s="264" t="n">
        <v>47</v>
      </c>
      <c r="E35" s="264" t="n">
        <v>0</v>
      </c>
      <c r="F35" s="264" t="n">
        <v>0</v>
      </c>
      <c r="G35" s="264" t="n">
        <v>47</v>
      </c>
    </row>
    <row r="36" customFormat="false" ht="35.25" hidden="false" customHeight="false" outlineLevel="0" collapsed="false">
      <c r="A36" s="285" t="s">
        <v>471</v>
      </c>
      <c r="B36" s="264" t="n">
        <v>35096</v>
      </c>
      <c r="C36" s="264" t="n">
        <v>1863</v>
      </c>
      <c r="D36" s="264" t="n">
        <v>36959</v>
      </c>
      <c r="E36" s="264" t="n">
        <v>328</v>
      </c>
      <c r="F36" s="264" t="n">
        <v>16</v>
      </c>
      <c r="G36" s="264" t="n">
        <v>37303</v>
      </c>
    </row>
    <row r="37" customFormat="false" ht="35.25" hidden="false" customHeight="false" outlineLevel="0" collapsed="false">
      <c r="A37" s="285" t="s">
        <v>472</v>
      </c>
      <c r="B37" s="264" t="n">
        <v>0</v>
      </c>
      <c r="C37" s="264" t="n">
        <v>591</v>
      </c>
      <c r="D37" s="264" t="n">
        <v>591</v>
      </c>
      <c r="E37" s="264" t="n">
        <v>0</v>
      </c>
      <c r="F37" s="264" t="n">
        <v>694</v>
      </c>
      <c r="G37" s="264" t="n">
        <v>1285</v>
      </c>
    </row>
    <row r="38" customFormat="false" ht="35.25" hidden="false" customHeight="false" outlineLevel="0" collapsed="false">
      <c r="A38" s="285" t="s">
        <v>473</v>
      </c>
      <c r="B38" s="264" t="n">
        <v>280</v>
      </c>
      <c r="C38" s="264" t="n">
        <v>23</v>
      </c>
      <c r="D38" s="264" t="n">
        <v>303</v>
      </c>
      <c r="E38" s="264" t="n">
        <v>0</v>
      </c>
      <c r="F38" s="264" t="n">
        <v>0</v>
      </c>
      <c r="G38" s="264" t="n">
        <v>303</v>
      </c>
    </row>
    <row r="39" customFormat="false" ht="35.25" hidden="false" customHeight="false" outlineLevel="0" collapsed="false">
      <c r="A39" s="285" t="s">
        <v>474</v>
      </c>
      <c r="B39" s="264" t="n">
        <v>347</v>
      </c>
      <c r="C39" s="264" t="n">
        <v>5</v>
      </c>
      <c r="D39" s="264" t="n">
        <v>352</v>
      </c>
      <c r="E39" s="264" t="n">
        <v>0</v>
      </c>
      <c r="F39" s="264" t="n">
        <v>0</v>
      </c>
      <c r="G39" s="264" t="n">
        <v>352</v>
      </c>
    </row>
    <row r="40" customFormat="false" ht="35.25" hidden="false" customHeight="false" outlineLevel="0" collapsed="false">
      <c r="A40" s="285" t="s">
        <v>475</v>
      </c>
      <c r="B40" s="264" t="n">
        <v>127499</v>
      </c>
      <c r="C40" s="264" t="n">
        <v>11234</v>
      </c>
      <c r="D40" s="264" t="n">
        <v>138733</v>
      </c>
      <c r="E40" s="264" t="n">
        <v>2776</v>
      </c>
      <c r="F40" s="264" t="n">
        <v>0</v>
      </c>
      <c r="G40" s="264" t="n">
        <v>141509</v>
      </c>
    </row>
    <row r="41" customFormat="false" ht="35.25" hidden="false" customHeight="false" outlineLevel="0" collapsed="false">
      <c r="A41" s="285" t="s">
        <v>476</v>
      </c>
      <c r="B41" s="264" t="n">
        <v>80087</v>
      </c>
      <c r="C41" s="264" t="n">
        <v>39001</v>
      </c>
      <c r="D41" s="264" t="n">
        <v>119088</v>
      </c>
      <c r="E41" s="264" t="n">
        <v>1142</v>
      </c>
      <c r="F41" s="264" t="n">
        <v>1902</v>
      </c>
      <c r="G41" s="264" t="n">
        <v>122132</v>
      </c>
    </row>
    <row r="42" customFormat="false" ht="35.25" hidden="false" customHeight="false" outlineLevel="0" collapsed="false">
      <c r="A42" s="274" t="s">
        <v>477</v>
      </c>
      <c r="B42" s="264" t="n">
        <v>38236</v>
      </c>
      <c r="C42" s="264" t="n">
        <v>6446</v>
      </c>
      <c r="D42" s="264" t="n">
        <v>44682</v>
      </c>
      <c r="E42" s="264" t="n">
        <v>419</v>
      </c>
      <c r="F42" s="264" t="n">
        <v>188</v>
      </c>
      <c r="G42" s="264" t="n">
        <v>45289</v>
      </c>
    </row>
    <row r="44" customFormat="false" ht="44.25" hidden="false" customHeight="false" outlineLevel="0" collapsed="false">
      <c r="A44" s="279" t="s">
        <v>478</v>
      </c>
      <c r="B44" s="280" t="n">
        <v>739507</v>
      </c>
      <c r="C44" s="280" t="n">
        <v>124672</v>
      </c>
      <c r="D44" s="280" t="n">
        <v>864179</v>
      </c>
      <c r="E44" s="280" t="n">
        <v>19847</v>
      </c>
      <c r="F44" s="280" t="n">
        <v>6197</v>
      </c>
      <c r="G44" s="280" t="n">
        <v>890223</v>
      </c>
    </row>
    <row r="46" customFormat="false" ht="44.25" hidden="false" customHeight="false" outlineLevel="0" collapsed="false">
      <c r="A46" s="279" t="s">
        <v>479</v>
      </c>
      <c r="B46" s="280" t="n">
        <v>474124</v>
      </c>
      <c r="C46" s="280" t="n">
        <v>67715</v>
      </c>
      <c r="D46" s="280" t="n">
        <v>541839</v>
      </c>
      <c r="E46" s="280" t="n">
        <v>11994</v>
      </c>
      <c r="F46" s="280" t="n">
        <v>6041</v>
      </c>
      <c r="G46" s="280" t="n">
        <v>559874</v>
      </c>
    </row>
    <row r="48" customFormat="false" ht="35.25" hidden="false" customHeight="false" outlineLevel="0" collapsed="false">
      <c r="A48" s="274" t="s">
        <v>480</v>
      </c>
      <c r="B48" s="264" t="n">
        <v>207093</v>
      </c>
      <c r="C48" s="264" t="n">
        <v>31826</v>
      </c>
      <c r="D48" s="264" t="n">
        <v>238919</v>
      </c>
      <c r="E48" s="264" t="n">
        <v>4796</v>
      </c>
      <c r="F48" s="264" t="n">
        <v>2373</v>
      </c>
      <c r="G48" s="264" t="n">
        <v>246088</v>
      </c>
    </row>
    <row r="49" customFormat="false" ht="35.25" hidden="false" customHeight="false" outlineLevel="0" collapsed="false">
      <c r="A49" s="274" t="s">
        <v>481</v>
      </c>
      <c r="B49" s="264" t="n">
        <v>223356</v>
      </c>
      <c r="C49" s="264" t="n">
        <v>30324</v>
      </c>
      <c r="D49" s="264" t="n">
        <v>253680</v>
      </c>
      <c r="E49" s="264" t="n">
        <v>6523</v>
      </c>
      <c r="F49" s="264" t="n">
        <v>2504</v>
      </c>
      <c r="G49" s="264" t="n">
        <v>262707</v>
      </c>
    </row>
    <row r="50" customFormat="false" ht="35.25" hidden="false" customHeight="false" outlineLevel="0" collapsed="false">
      <c r="A50" s="274" t="s">
        <v>482</v>
      </c>
      <c r="B50" s="264" t="n">
        <v>33984</v>
      </c>
      <c r="C50" s="264" t="n">
        <v>4459</v>
      </c>
      <c r="D50" s="264" t="n">
        <v>38443</v>
      </c>
      <c r="E50" s="264" t="n">
        <v>492</v>
      </c>
      <c r="F50" s="264" t="n">
        <v>1139</v>
      </c>
      <c r="G50" s="264" t="n">
        <v>40074</v>
      </c>
    </row>
    <row r="51" customFormat="false" ht="35.25" hidden="false" customHeight="false" outlineLevel="0" collapsed="false">
      <c r="A51" s="274" t="s">
        <v>483</v>
      </c>
      <c r="B51" s="264" t="n">
        <v>9691</v>
      </c>
      <c r="C51" s="264" t="n">
        <v>1106</v>
      </c>
      <c r="D51" s="264" t="n">
        <v>10797</v>
      </c>
      <c r="E51" s="264" t="n">
        <v>183</v>
      </c>
      <c r="F51" s="264" t="n">
        <v>25</v>
      </c>
      <c r="G51" s="264" t="n">
        <v>11005</v>
      </c>
    </row>
    <row r="53" customFormat="false" ht="44.25" hidden="false" customHeight="false" outlineLevel="0" collapsed="false">
      <c r="A53" s="279" t="s">
        <v>484</v>
      </c>
      <c r="B53" s="280" t="n">
        <v>265383</v>
      </c>
      <c r="C53" s="280" t="n">
        <v>56957</v>
      </c>
      <c r="D53" s="280" t="n">
        <v>322340</v>
      </c>
      <c r="E53" s="280" t="n">
        <v>7853</v>
      </c>
      <c r="F53" s="280" t="n">
        <v>156</v>
      </c>
      <c r="G53" s="280" t="n">
        <v>330349</v>
      </c>
    </row>
    <row r="55" customFormat="false" ht="35.25" hidden="false" customHeight="false" outlineLevel="0" collapsed="false">
      <c r="A55" s="274" t="s">
        <v>485</v>
      </c>
      <c r="B55" s="264" t="n">
        <v>27340</v>
      </c>
      <c r="C55" s="264" t="n">
        <v>1109</v>
      </c>
      <c r="D55" s="264" t="n">
        <v>28449</v>
      </c>
      <c r="E55" s="264" t="n">
        <v>222</v>
      </c>
      <c r="F55" s="264" t="n">
        <v>7</v>
      </c>
      <c r="G55" s="264" t="n">
        <v>28678</v>
      </c>
    </row>
    <row r="56" customFormat="false" ht="35.25" hidden="false" customHeight="false" outlineLevel="0" collapsed="false">
      <c r="A56" s="274" t="s">
        <v>486</v>
      </c>
      <c r="B56" s="264" t="n">
        <v>39591</v>
      </c>
      <c r="C56" s="264" t="n">
        <v>20005</v>
      </c>
      <c r="D56" s="264" t="n">
        <v>59596</v>
      </c>
      <c r="E56" s="264" t="n">
        <v>322</v>
      </c>
      <c r="F56" s="264" t="n">
        <v>14</v>
      </c>
      <c r="G56" s="264" t="n">
        <v>59932</v>
      </c>
    </row>
    <row r="58" customFormat="false" ht="44.25" hidden="false" customHeight="false" outlineLevel="0" collapsed="false">
      <c r="A58" s="279" t="s">
        <v>487</v>
      </c>
      <c r="B58" s="280" t="n">
        <v>253132</v>
      </c>
      <c r="C58" s="280" t="n">
        <v>38061</v>
      </c>
      <c r="D58" s="280" t="n">
        <v>291193</v>
      </c>
      <c r="E58" s="280" t="n">
        <v>7753</v>
      </c>
      <c r="F58" s="280" t="n">
        <v>149</v>
      </c>
      <c r="G58" s="280" t="n">
        <v>299095</v>
      </c>
    </row>
    <row r="60" customFormat="false" ht="35.25" hidden="false" customHeight="false" outlineLevel="0" collapsed="false">
      <c r="A60" s="274" t="s">
        <v>488</v>
      </c>
      <c r="B60" s="264" t="n">
        <v>305</v>
      </c>
      <c r="C60" s="264" t="n">
        <v>306</v>
      </c>
      <c r="D60" s="264" t="n">
        <v>611</v>
      </c>
      <c r="E60" s="264" t="n">
        <v>4</v>
      </c>
      <c r="F60" s="264" t="n">
        <v>0</v>
      </c>
      <c r="G60" s="264" t="n">
        <v>615</v>
      </c>
    </row>
    <row r="61" customFormat="false" ht="35.25" hidden="false" customHeight="false" outlineLevel="0" collapsed="false">
      <c r="A61" s="274" t="s">
        <v>489</v>
      </c>
      <c r="B61" s="264" t="n">
        <v>5929</v>
      </c>
      <c r="C61" s="264" t="n">
        <v>464</v>
      </c>
      <c r="D61" s="264" t="n">
        <v>6393</v>
      </c>
      <c r="E61" s="264" t="n">
        <v>111</v>
      </c>
      <c r="F61" s="264" t="n">
        <v>0</v>
      </c>
      <c r="G61" s="264" t="n">
        <v>6504</v>
      </c>
    </row>
    <row r="63" customFormat="false" ht="44.25" hidden="false" customHeight="false" outlineLevel="0" collapsed="false">
      <c r="A63" s="279" t="s">
        <v>490</v>
      </c>
      <c r="B63" s="280" t="n">
        <v>247508</v>
      </c>
      <c r="C63" s="280" t="n">
        <v>37903</v>
      </c>
      <c r="D63" s="280" t="n">
        <v>285411</v>
      </c>
      <c r="E63" s="280" t="n">
        <v>7646</v>
      </c>
      <c r="F63" s="280" t="n">
        <v>149</v>
      </c>
      <c r="G63" s="280" t="n">
        <v>293206</v>
      </c>
    </row>
    <row r="65" customFormat="false" ht="44.25" hidden="false" customHeight="false" outlineLevel="0" collapsed="false">
      <c r="A65" s="279" t="s">
        <v>491</v>
      </c>
      <c r="B65" s="280" t="n">
        <v>20979</v>
      </c>
      <c r="C65" s="280" t="n">
        <v>1697</v>
      </c>
      <c r="D65" s="280" t="n">
        <v>22676</v>
      </c>
      <c r="E65" s="280" t="n">
        <v>0</v>
      </c>
      <c r="F65" s="280" t="n">
        <v>0</v>
      </c>
      <c r="G65" s="280" t="n">
        <v>22676</v>
      </c>
    </row>
    <row r="66" customFormat="false" ht="35.25" hidden="true" customHeight="false" outlineLevel="0" collapsed="false">
      <c r="A66" s="274" t="s">
        <v>492</v>
      </c>
      <c r="B66" s="264" t="n">
        <v>20979</v>
      </c>
      <c r="C66" s="264" t="n">
        <v>1697</v>
      </c>
      <c r="D66" s="264" t="n">
        <v>22676</v>
      </c>
      <c r="E66" s="264" t="n">
        <v>0</v>
      </c>
      <c r="F66" s="264" t="n">
        <v>0</v>
      </c>
      <c r="G66" s="264" t="n">
        <v>22676</v>
      </c>
    </row>
    <row r="67" customFormat="false" ht="35.25" hidden="true" customHeight="false" outlineLevel="0" collapsed="false">
      <c r="A67" s="274" t="s">
        <v>493</v>
      </c>
      <c r="B67" s="264" t="n">
        <v>0</v>
      </c>
      <c r="C67" s="264" t="n">
        <v>0</v>
      </c>
      <c r="D67" s="264" t="n">
        <v>0</v>
      </c>
      <c r="E67" s="264" t="n">
        <v>0</v>
      </c>
      <c r="F67" s="264" t="n">
        <v>0</v>
      </c>
      <c r="G67" s="264" t="n">
        <v>0</v>
      </c>
    </row>
    <row r="69" customFormat="false" ht="44.25" hidden="false" customHeight="false" outlineLevel="0" collapsed="false">
      <c r="A69" s="279" t="s">
        <v>494</v>
      </c>
      <c r="B69" s="280" t="n">
        <v>226529</v>
      </c>
      <c r="C69" s="280" t="n">
        <v>36206</v>
      </c>
      <c r="D69" s="280" t="n">
        <v>262735</v>
      </c>
      <c r="E69" s="280" t="n">
        <v>7646</v>
      </c>
      <c r="F69" s="280" t="n">
        <v>149</v>
      </c>
      <c r="G69" s="280" t="n">
        <v>270530</v>
      </c>
    </row>
    <row r="71" customFormat="false" ht="35.25" hidden="false" customHeight="false" outlineLevel="0" collapsed="false">
      <c r="A71" s="286" t="s">
        <v>495</v>
      </c>
      <c r="B71" s="287" t="n">
        <v>0.285715546990091</v>
      </c>
      <c r="C71" s="287" t="n">
        <v>0.231593895121982</v>
      </c>
      <c r="D71" s="287" t="n">
        <v>0.276801498553491</v>
      </c>
      <c r="E71" s="287" t="n">
        <v>0.310648844106773</v>
      </c>
      <c r="F71" s="287" t="n">
        <v>0.0187256503707427</v>
      </c>
      <c r="G71" s="288" t="n">
        <v>0.27555838949144</v>
      </c>
    </row>
    <row r="72" customFormat="false" ht="35.25" hidden="false" customHeight="false" outlineLevel="0" collapsed="false">
      <c r="A72" s="290" t="s">
        <v>496</v>
      </c>
      <c r="B72" s="291" t="n">
        <v>0.276191556082264</v>
      </c>
      <c r="C72" s="291" t="n">
        <v>0.229962589635614</v>
      </c>
      <c r="D72" s="291" t="n">
        <v>0.268746592528265</v>
      </c>
      <c r="E72" s="291" t="n">
        <v>0.307871954902356</v>
      </c>
      <c r="F72" s="291" t="n">
        <v>0.0187091913611251</v>
      </c>
      <c r="G72" s="292" t="n">
        <v>0.267737497896935</v>
      </c>
    </row>
    <row r="73" customFormat="false" ht="13.5" hidden="false" customHeight="false" outlineLevel="0" collapsed="false">
      <c r="A73" s="293"/>
      <c r="B73" s="302"/>
      <c r="C73" s="302"/>
      <c r="D73" s="302"/>
      <c r="E73" s="302"/>
      <c r="F73" s="302"/>
      <c r="G73" s="302"/>
    </row>
    <row r="74" customFormat="false" ht="12.75" hidden="false" customHeight="false" outlineLevel="0" collapsed="false">
      <c r="B74" s="168"/>
      <c r="C74" s="168"/>
      <c r="D74" s="168"/>
      <c r="E74" s="168"/>
      <c r="F74" s="168"/>
      <c r="G74" s="168"/>
    </row>
    <row r="75" customFormat="false" ht="27.75" hidden="false" customHeight="false" outlineLevel="0" collapsed="false">
      <c r="A75" s="296" t="s">
        <v>38</v>
      </c>
      <c r="B75" s="296"/>
      <c r="C75" s="296"/>
      <c r="D75" s="296"/>
      <c r="E75" s="303"/>
      <c r="F75" s="303"/>
      <c r="G75" s="303"/>
    </row>
    <row r="76" customFormat="false" ht="27.75" hidden="false" customHeight="false" outlineLevel="0" collapsed="false">
      <c r="A76" s="296" t="s">
        <v>39</v>
      </c>
      <c r="B76" s="296"/>
      <c r="C76" s="296"/>
      <c r="D76" s="296"/>
      <c r="E76" s="303"/>
      <c r="F76" s="303"/>
      <c r="G76" s="303"/>
    </row>
    <row r="77" customFormat="false" ht="27.75" hidden="false" customHeight="false" outlineLevel="0" collapsed="false">
      <c r="A77" s="296" t="s">
        <v>497</v>
      </c>
      <c r="B77" s="296"/>
      <c r="C77" s="296"/>
      <c r="D77" s="296"/>
      <c r="E77" s="296"/>
      <c r="F77" s="296"/>
      <c r="G77" s="296"/>
      <c r="H77" s="296"/>
    </row>
    <row r="78" customFormat="false" ht="27.75" hidden="false" customHeight="false" outlineLevel="0" collapsed="false">
      <c r="A78" s="296" t="s">
        <v>498</v>
      </c>
      <c r="B78" s="296"/>
      <c r="C78" s="296"/>
      <c r="D78" s="296"/>
      <c r="E78" s="303"/>
      <c r="F78" s="303"/>
      <c r="G78" s="303"/>
    </row>
    <row r="79" customFormat="false" ht="27.75" hidden="false" customHeight="false" outlineLevel="0" collapsed="false">
      <c r="A79" s="296" t="s">
        <v>499</v>
      </c>
      <c r="B79" s="296"/>
      <c r="C79" s="296"/>
      <c r="D79" s="296"/>
      <c r="E79" s="296"/>
      <c r="F79" s="296"/>
      <c r="G79" s="296"/>
    </row>
    <row r="80" customFormat="false" ht="27.75" hidden="false" customHeight="false" outlineLevel="0" collapsed="false">
      <c r="A80" s="296" t="s">
        <v>500</v>
      </c>
      <c r="B80" s="296"/>
      <c r="C80" s="296"/>
      <c r="D80" s="296"/>
      <c r="E80" s="303"/>
      <c r="F80" s="303"/>
      <c r="G80" s="303"/>
    </row>
    <row r="81" customFormat="false" ht="27.75" hidden="false" customHeight="false" outlineLevel="0" collapsed="false">
      <c r="A81" s="296" t="s">
        <v>501</v>
      </c>
      <c r="B81" s="296"/>
      <c r="C81" s="296"/>
      <c r="D81" s="296"/>
      <c r="E81" s="296"/>
      <c r="F81" s="303"/>
      <c r="G81" s="303"/>
    </row>
    <row r="82" customFormat="false" ht="27.75" hidden="false" customHeight="false" outlineLevel="0" collapsed="false">
      <c r="A82" s="296" t="s">
        <v>502</v>
      </c>
      <c r="B82" s="296"/>
      <c r="C82" s="296"/>
      <c r="D82" s="296"/>
      <c r="E82" s="296"/>
      <c r="F82" s="296"/>
      <c r="G82" s="303"/>
    </row>
    <row r="83" customFormat="false" ht="27.75" hidden="false" customHeight="false" outlineLevel="0" collapsed="false">
      <c r="A83" s="296" t="s">
        <v>503</v>
      </c>
      <c r="B83" s="296"/>
      <c r="C83" s="296"/>
      <c r="D83" s="296"/>
      <c r="E83" s="296"/>
      <c r="F83" s="296"/>
      <c r="G83" s="303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51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52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52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304"/>
      <c r="B7" s="244" t="s">
        <v>522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05"/>
      <c r="B8" s="248"/>
      <c r="C8" s="248" t="s">
        <v>523</v>
      </c>
      <c r="D8" s="248"/>
      <c r="E8" s="248"/>
      <c r="F8" s="248"/>
      <c r="G8" s="248"/>
      <c r="H8" s="248"/>
      <c r="I8" s="248" t="s">
        <v>524</v>
      </c>
      <c r="J8" s="248"/>
      <c r="K8" s="248"/>
      <c r="L8" s="249"/>
    </row>
    <row r="9" customFormat="false" ht="12.75" hidden="false" customHeight="false" outlineLevel="0" collapsed="false">
      <c r="A9" s="305"/>
      <c r="B9" s="248" t="s">
        <v>524</v>
      </c>
      <c r="C9" s="248" t="s">
        <v>525</v>
      </c>
      <c r="D9" s="248"/>
      <c r="E9" s="248"/>
      <c r="F9" s="248" t="s">
        <v>523</v>
      </c>
      <c r="G9" s="248"/>
      <c r="H9" s="248" t="s">
        <v>524</v>
      </c>
      <c r="I9" s="248" t="s">
        <v>526</v>
      </c>
      <c r="J9" s="248"/>
      <c r="K9" s="248" t="s">
        <v>363</v>
      </c>
      <c r="L9" s="249" t="s">
        <v>296</v>
      </c>
    </row>
    <row r="10" customFormat="false" ht="12.75" hidden="false" customHeight="false" outlineLevel="0" collapsed="false">
      <c r="A10" s="82" t="s">
        <v>527</v>
      </c>
      <c r="B10" s="248" t="s">
        <v>528</v>
      </c>
      <c r="C10" s="248" t="s">
        <v>529</v>
      </c>
      <c r="D10" s="248" t="s">
        <v>524</v>
      </c>
      <c r="E10" s="248" t="s">
        <v>524</v>
      </c>
      <c r="F10" s="248" t="s">
        <v>530</v>
      </c>
      <c r="G10" s="248" t="s">
        <v>524</v>
      </c>
      <c r="H10" s="248" t="s">
        <v>526</v>
      </c>
      <c r="I10" s="248" t="s">
        <v>531</v>
      </c>
      <c r="J10" s="248" t="s">
        <v>524</v>
      </c>
      <c r="K10" s="248" t="s">
        <v>524</v>
      </c>
      <c r="L10" s="249" t="s">
        <v>532</v>
      </c>
    </row>
    <row r="11" customFormat="false" ht="12.75" hidden="false" customHeight="false" outlineLevel="0" collapsed="false">
      <c r="A11" s="305"/>
      <c r="B11" s="248" t="s">
        <v>533</v>
      </c>
      <c r="C11" s="248" t="s">
        <v>534</v>
      </c>
      <c r="D11" s="248" t="s">
        <v>526</v>
      </c>
      <c r="E11" s="248" t="s">
        <v>535</v>
      </c>
      <c r="F11" s="248" t="s">
        <v>536</v>
      </c>
      <c r="G11" s="248" t="s">
        <v>537</v>
      </c>
      <c r="H11" s="248" t="s">
        <v>538</v>
      </c>
      <c r="I11" s="248" t="s">
        <v>539</v>
      </c>
      <c r="J11" s="248" t="s">
        <v>526</v>
      </c>
      <c r="K11" s="248" t="s">
        <v>361</v>
      </c>
      <c r="L11" s="249" t="s">
        <v>524</v>
      </c>
    </row>
    <row r="12" customFormat="false" ht="13.5" hidden="false" customHeight="false" outlineLevel="0" collapsed="false">
      <c r="A12" s="306"/>
      <c r="B12" s="250" t="s">
        <v>540</v>
      </c>
      <c r="C12" s="250" t="s">
        <v>541</v>
      </c>
      <c r="D12" s="250" t="s">
        <v>416</v>
      </c>
      <c r="E12" s="250" t="s">
        <v>542</v>
      </c>
      <c r="F12" s="250" t="s">
        <v>543</v>
      </c>
      <c r="G12" s="250" t="s">
        <v>544</v>
      </c>
      <c r="H12" s="250" t="s">
        <v>545</v>
      </c>
      <c r="I12" s="250" t="s">
        <v>546</v>
      </c>
      <c r="J12" s="250" t="s">
        <v>547</v>
      </c>
      <c r="K12" s="250" t="s">
        <v>548</v>
      </c>
      <c r="L12" s="88" t="s">
        <v>549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50</v>
      </c>
      <c r="D14" s="71"/>
      <c r="J14" s="71"/>
    </row>
    <row r="15" customFormat="false" ht="12.75" hidden="false" customHeight="false" outlineLevel="0" collapsed="false">
      <c r="A15" s="307" t="s">
        <v>198</v>
      </c>
      <c r="B15" s="308" t="n">
        <v>77</v>
      </c>
      <c r="C15" s="308" t="n">
        <v>423</v>
      </c>
      <c r="D15" s="308" t="n">
        <v>50518</v>
      </c>
      <c r="E15" s="308" t="n">
        <v>6338</v>
      </c>
      <c r="F15" s="308" t="n">
        <v>82</v>
      </c>
      <c r="G15" s="308" t="n">
        <v>24590</v>
      </c>
      <c r="H15" s="308" t="n">
        <v>0</v>
      </c>
      <c r="I15" s="308" t="n">
        <v>351</v>
      </c>
      <c r="J15" s="308" t="n">
        <v>772</v>
      </c>
      <c r="K15" s="308" t="n">
        <v>176693</v>
      </c>
      <c r="L15" s="309" t="n">
        <v>259844</v>
      </c>
    </row>
    <row r="16" customFormat="false" ht="12.75" hidden="false" customHeight="false" outlineLevel="0" collapsed="false">
      <c r="A16" s="310" t="s">
        <v>204</v>
      </c>
      <c r="B16" s="311" t="n">
        <v>72</v>
      </c>
      <c r="C16" s="311" t="n">
        <v>589</v>
      </c>
      <c r="D16" s="311" t="n">
        <v>69644</v>
      </c>
      <c r="E16" s="311" t="n">
        <v>9730</v>
      </c>
      <c r="F16" s="311" t="n">
        <v>91</v>
      </c>
      <c r="G16" s="311" t="n">
        <v>45328</v>
      </c>
      <c r="H16" s="311" t="n">
        <v>0</v>
      </c>
      <c r="I16" s="311" t="n">
        <v>599</v>
      </c>
      <c r="J16" s="311" t="n">
        <v>1258</v>
      </c>
      <c r="K16" s="311" t="n">
        <v>233981</v>
      </c>
      <c r="L16" s="312" t="n">
        <v>361292</v>
      </c>
    </row>
    <row r="17" customFormat="false" ht="12.75" hidden="false" customHeight="false" outlineLevel="0" collapsed="false">
      <c r="D17" s="71"/>
      <c r="J17" s="71"/>
    </row>
    <row r="18" customFormat="false" ht="12.75" hidden="false" customHeight="false" outlineLevel="0" collapsed="false">
      <c r="A18" s="92" t="s">
        <v>551</v>
      </c>
      <c r="D18" s="71"/>
      <c r="J18" s="71"/>
    </row>
    <row r="19" customFormat="false" ht="12.75" hidden="false" customHeight="false" outlineLevel="0" collapsed="false">
      <c r="A19" s="307" t="s">
        <v>198</v>
      </c>
      <c r="B19" s="308" t="n">
        <v>66</v>
      </c>
      <c r="C19" s="308" t="n">
        <v>1147</v>
      </c>
      <c r="D19" s="308" t="n">
        <v>56594</v>
      </c>
      <c r="E19" s="308" t="n">
        <v>4065</v>
      </c>
      <c r="F19" s="308" t="n">
        <v>93</v>
      </c>
      <c r="G19" s="308" t="n">
        <v>40556</v>
      </c>
      <c r="H19" s="308" t="n">
        <v>0</v>
      </c>
      <c r="I19" s="308" t="n">
        <v>570</v>
      </c>
      <c r="J19" s="308" t="n">
        <v>1702</v>
      </c>
      <c r="K19" s="308" t="n">
        <v>227655</v>
      </c>
      <c r="L19" s="309" t="n">
        <v>332448</v>
      </c>
    </row>
    <row r="20" customFormat="false" ht="12.75" hidden="false" customHeight="false" outlineLevel="0" collapsed="false">
      <c r="A20" s="310" t="s">
        <v>204</v>
      </c>
      <c r="B20" s="311" t="n">
        <v>106</v>
      </c>
      <c r="C20" s="311" t="n">
        <v>1394</v>
      </c>
      <c r="D20" s="311" t="n">
        <v>64344</v>
      </c>
      <c r="E20" s="311" t="n">
        <v>4871</v>
      </c>
      <c r="F20" s="311" t="n">
        <v>124</v>
      </c>
      <c r="G20" s="311" t="n">
        <v>49959</v>
      </c>
      <c r="H20" s="311" t="n">
        <v>386</v>
      </c>
      <c r="I20" s="311" t="n">
        <v>687</v>
      </c>
      <c r="J20" s="311" t="n">
        <v>1578</v>
      </c>
      <c r="K20" s="311" t="n">
        <v>303921</v>
      </c>
      <c r="L20" s="312" t="n">
        <v>427370</v>
      </c>
    </row>
    <row r="21" customFormat="false" ht="12.75" hidden="false" customHeight="false" outlineLevel="0" collapsed="false">
      <c r="D21" s="71"/>
      <c r="J21" s="71"/>
    </row>
    <row r="22" customFormat="false" ht="12.75" hidden="false" customHeight="false" outlineLevel="0" collapsed="false">
      <c r="A22" s="92" t="s">
        <v>192</v>
      </c>
      <c r="D22" s="71"/>
      <c r="J22" s="71"/>
    </row>
    <row r="23" customFormat="false" ht="12.75" hidden="false" customHeight="false" outlineLevel="0" collapsed="false">
      <c r="A23" s="70" t="s">
        <v>193</v>
      </c>
      <c r="B23" s="71" t="n">
        <v>52</v>
      </c>
      <c r="C23" s="71" t="n">
        <v>217</v>
      </c>
      <c r="D23" s="71" t="n">
        <v>10961</v>
      </c>
      <c r="E23" s="71" t="n">
        <v>1275</v>
      </c>
      <c r="F23" s="71" t="n">
        <v>21</v>
      </c>
      <c r="G23" s="71" t="n">
        <v>9478</v>
      </c>
      <c r="H23" s="71" t="n">
        <v>0</v>
      </c>
      <c r="I23" s="71" t="n">
        <v>76</v>
      </c>
      <c r="J23" s="71" t="n">
        <v>294</v>
      </c>
      <c r="K23" s="71" t="n">
        <v>47951</v>
      </c>
      <c r="L23" s="72" t="n">
        <v>70325</v>
      </c>
    </row>
    <row r="24" customFormat="false" ht="12.75" hidden="false" customHeight="false" outlineLevel="0" collapsed="false">
      <c r="A24" s="70" t="s">
        <v>194</v>
      </c>
      <c r="B24" s="71" t="n">
        <v>54</v>
      </c>
      <c r="C24" s="71" t="n">
        <v>315</v>
      </c>
      <c r="D24" s="71" t="n">
        <v>20041</v>
      </c>
      <c r="E24" s="71" t="n">
        <v>2261</v>
      </c>
      <c r="F24" s="71" t="n">
        <v>42</v>
      </c>
      <c r="G24" s="71" t="n">
        <v>17307</v>
      </c>
      <c r="H24" s="71" t="n">
        <v>0</v>
      </c>
      <c r="I24" s="71" t="n">
        <v>188</v>
      </c>
      <c r="J24" s="71" t="n">
        <v>564</v>
      </c>
      <c r="K24" s="71" t="n">
        <v>93661</v>
      </c>
      <c r="L24" s="72" t="n">
        <v>134433</v>
      </c>
    </row>
    <row r="25" customFormat="false" ht="12.75" hidden="false" customHeight="false" outlineLevel="0" collapsed="false">
      <c r="A25" s="70" t="s">
        <v>195</v>
      </c>
      <c r="B25" s="71" t="n">
        <v>61</v>
      </c>
      <c r="C25" s="71" t="n">
        <v>410</v>
      </c>
      <c r="D25" s="71" t="n">
        <v>30383</v>
      </c>
      <c r="E25" s="71" t="n">
        <v>3570</v>
      </c>
      <c r="F25" s="71" t="n">
        <v>71</v>
      </c>
      <c r="G25" s="71" t="n">
        <v>25274</v>
      </c>
      <c r="H25" s="71" t="n">
        <v>211</v>
      </c>
      <c r="I25" s="71" t="n">
        <v>332</v>
      </c>
      <c r="J25" s="71" t="n">
        <v>884</v>
      </c>
      <c r="K25" s="71" t="n">
        <v>152445</v>
      </c>
      <c r="L25" s="72" t="n">
        <v>213641</v>
      </c>
    </row>
    <row r="26" customFormat="false" ht="12.75" hidden="false" customHeight="false" outlineLevel="0" collapsed="false">
      <c r="A26" s="70" t="s">
        <v>196</v>
      </c>
      <c r="B26" s="71" t="n">
        <v>88</v>
      </c>
      <c r="C26" s="71" t="n">
        <v>515</v>
      </c>
      <c r="D26" s="71" t="n">
        <v>40791</v>
      </c>
      <c r="E26" s="71" t="n">
        <v>4814</v>
      </c>
      <c r="F26" s="71" t="n">
        <v>95</v>
      </c>
      <c r="G26" s="71" t="n">
        <v>35165</v>
      </c>
      <c r="H26" s="71" t="n">
        <v>918</v>
      </c>
      <c r="I26" s="71" t="n">
        <v>501</v>
      </c>
      <c r="J26" s="71" t="n">
        <v>1493</v>
      </c>
      <c r="K26" s="71" t="n">
        <v>215299</v>
      </c>
      <c r="L26" s="72" t="n">
        <v>299679</v>
      </c>
    </row>
    <row r="27" customFormat="false" ht="12.75" hidden="false" customHeight="false" outlineLevel="0" collapsed="false">
      <c r="A27" s="70" t="s">
        <v>197</v>
      </c>
      <c r="B27" s="71" t="n">
        <v>100</v>
      </c>
      <c r="C27" s="71" t="n">
        <v>624</v>
      </c>
      <c r="D27" s="71" t="n">
        <v>52800</v>
      </c>
      <c r="E27" s="71" t="n">
        <v>6158</v>
      </c>
      <c r="F27" s="71" t="n">
        <v>119</v>
      </c>
      <c r="G27" s="71" t="n">
        <v>45434</v>
      </c>
      <c r="H27" s="71" t="n">
        <v>934</v>
      </c>
      <c r="I27" s="71" t="n">
        <v>680</v>
      </c>
      <c r="J27" s="71" t="n">
        <v>1825</v>
      </c>
      <c r="K27" s="71" t="n">
        <v>278545</v>
      </c>
      <c r="L27" s="72" t="n">
        <v>387219</v>
      </c>
    </row>
    <row r="28" customFormat="false" ht="12.75" hidden="false" customHeight="false" outlineLevel="0" collapsed="false">
      <c r="A28" s="307" t="s">
        <v>198</v>
      </c>
      <c r="B28" s="308" t="n">
        <v>103</v>
      </c>
      <c r="C28" s="308" t="n">
        <v>744</v>
      </c>
      <c r="D28" s="308" t="n">
        <v>66445</v>
      </c>
      <c r="E28" s="308" t="n">
        <v>7849</v>
      </c>
      <c r="F28" s="308" t="n">
        <v>144</v>
      </c>
      <c r="G28" s="308" t="n">
        <v>56174</v>
      </c>
      <c r="H28" s="308" t="n">
        <v>934</v>
      </c>
      <c r="I28" s="308" t="n">
        <v>775</v>
      </c>
      <c r="J28" s="308" t="n">
        <v>2184</v>
      </c>
      <c r="K28" s="308" t="n">
        <v>339643</v>
      </c>
      <c r="L28" s="309" t="n">
        <v>474995</v>
      </c>
    </row>
    <row r="29" customFormat="false" ht="12.75" hidden="false" customHeight="false" outlineLevel="0" collapsed="false">
      <c r="A29" s="70" t="s">
        <v>199</v>
      </c>
      <c r="B29" s="71" t="n">
        <v>26</v>
      </c>
      <c r="C29" s="71" t="n">
        <v>119</v>
      </c>
      <c r="D29" s="71" t="n">
        <v>13067</v>
      </c>
      <c r="E29" s="71" t="n">
        <v>1767</v>
      </c>
      <c r="F29" s="71" t="n">
        <v>27</v>
      </c>
      <c r="G29" s="71" t="n">
        <v>11828</v>
      </c>
      <c r="H29" s="71" t="n">
        <v>0</v>
      </c>
      <c r="I29" s="71" t="n">
        <v>104</v>
      </c>
      <c r="J29" s="71" t="n">
        <v>257</v>
      </c>
      <c r="K29" s="71" t="n">
        <v>66642</v>
      </c>
      <c r="L29" s="72" t="n">
        <v>93837</v>
      </c>
    </row>
    <row r="30" customFormat="false" ht="12.75" hidden="false" customHeight="false" outlineLevel="0" collapsed="false">
      <c r="A30" s="70" t="s">
        <v>200</v>
      </c>
      <c r="B30" s="71" t="n">
        <v>400</v>
      </c>
      <c r="C30" s="71" t="n">
        <v>238</v>
      </c>
      <c r="D30" s="71" t="n">
        <v>26982</v>
      </c>
      <c r="E30" s="71" t="n">
        <v>3611</v>
      </c>
      <c r="F30" s="71" t="n">
        <v>54</v>
      </c>
      <c r="G30" s="71" t="n">
        <v>24255</v>
      </c>
      <c r="H30" s="71" t="n">
        <v>0</v>
      </c>
      <c r="I30" s="71" t="n">
        <v>243</v>
      </c>
      <c r="J30" s="71" t="n">
        <v>525</v>
      </c>
      <c r="K30" s="71" t="n">
        <v>129696</v>
      </c>
      <c r="L30" s="72" t="n">
        <v>186004</v>
      </c>
    </row>
    <row r="31" customFormat="false" ht="12.75" hidden="false" customHeight="false" outlineLevel="0" collapsed="false">
      <c r="A31" s="70" t="s">
        <v>201</v>
      </c>
      <c r="B31" s="71" t="n">
        <v>421</v>
      </c>
      <c r="C31" s="71" t="n">
        <v>331</v>
      </c>
      <c r="D31" s="71" t="n">
        <v>39139</v>
      </c>
      <c r="E31" s="71" t="n">
        <v>5385</v>
      </c>
      <c r="F31" s="71" t="n">
        <v>90</v>
      </c>
      <c r="G31" s="71" t="n">
        <v>34368</v>
      </c>
      <c r="H31" s="71" t="n">
        <v>0</v>
      </c>
      <c r="I31" s="71" t="n">
        <v>512</v>
      </c>
      <c r="J31" s="71" t="n">
        <v>829</v>
      </c>
      <c r="K31" s="71" t="n">
        <v>195878</v>
      </c>
      <c r="L31" s="72" t="n">
        <v>276953</v>
      </c>
    </row>
    <row r="32" customFormat="false" ht="12.75" hidden="false" customHeight="false" outlineLevel="0" collapsed="false">
      <c r="A32" s="70" t="s">
        <v>202</v>
      </c>
      <c r="B32" s="71" t="n">
        <v>433</v>
      </c>
      <c r="C32" s="71" t="n">
        <v>448</v>
      </c>
      <c r="D32" s="71" t="n">
        <v>55687</v>
      </c>
      <c r="E32" s="71" t="n">
        <v>7143</v>
      </c>
      <c r="F32" s="71" t="n">
        <v>122</v>
      </c>
      <c r="G32" s="71" t="n">
        <v>47830</v>
      </c>
      <c r="H32" s="71" t="n">
        <v>0</v>
      </c>
      <c r="I32" s="71" t="n">
        <v>701</v>
      </c>
      <c r="J32" s="71" t="n">
        <v>1264</v>
      </c>
      <c r="K32" s="71" t="n">
        <v>266890</v>
      </c>
      <c r="L32" s="72" t="n">
        <v>380518</v>
      </c>
    </row>
    <row r="33" customFormat="false" ht="12.75" hidden="false" customHeight="false" outlineLevel="0" collapsed="false">
      <c r="A33" s="70" t="s">
        <v>203</v>
      </c>
      <c r="B33" s="71" t="n">
        <v>528</v>
      </c>
      <c r="C33" s="71" t="n">
        <v>728</v>
      </c>
      <c r="D33" s="71" t="n">
        <v>69353</v>
      </c>
      <c r="E33" s="71" t="n">
        <v>9165</v>
      </c>
      <c r="F33" s="71" t="n">
        <v>158</v>
      </c>
      <c r="G33" s="71" t="n">
        <v>63339</v>
      </c>
      <c r="H33" s="71" t="n">
        <v>0</v>
      </c>
      <c r="I33" s="71" t="n">
        <v>861</v>
      </c>
      <c r="J33" s="71" t="n">
        <v>1506</v>
      </c>
      <c r="K33" s="71" t="n">
        <v>355533</v>
      </c>
      <c r="L33" s="72" t="n">
        <v>501171</v>
      </c>
    </row>
    <row r="34" customFormat="false" ht="12.75" hidden="false" customHeight="false" outlineLevel="0" collapsed="false">
      <c r="A34" s="307" t="s">
        <v>204</v>
      </c>
      <c r="B34" s="308" t="n">
        <v>557</v>
      </c>
      <c r="C34" s="308" t="n">
        <v>851</v>
      </c>
      <c r="D34" s="308" t="n">
        <v>82520</v>
      </c>
      <c r="E34" s="308" t="n">
        <v>11678</v>
      </c>
      <c r="F34" s="308" t="n">
        <v>198</v>
      </c>
      <c r="G34" s="308" t="n">
        <v>83382</v>
      </c>
      <c r="H34" s="308" t="n">
        <v>0</v>
      </c>
      <c r="I34" s="308" t="n">
        <v>1167</v>
      </c>
      <c r="J34" s="308" t="n">
        <v>1855</v>
      </c>
      <c r="K34" s="308" t="n">
        <v>465937</v>
      </c>
      <c r="L34" s="309" t="n">
        <v>648145</v>
      </c>
    </row>
    <row r="35" customFormat="false" ht="12.75" hidden="false" customHeight="false" outlineLevel="0" collapsed="false">
      <c r="D35" s="71"/>
      <c r="J35" s="71"/>
    </row>
    <row r="36" customFormat="false" ht="12.75" hidden="false" customHeight="false" outlineLevel="0" collapsed="false">
      <c r="A36" s="92" t="s">
        <v>205</v>
      </c>
      <c r="D36" s="71"/>
      <c r="J36" s="71"/>
    </row>
    <row r="37" customFormat="false" ht="12.75" hidden="false" customHeight="false" outlineLevel="0" collapsed="false">
      <c r="A37" s="70" t="s">
        <v>193</v>
      </c>
      <c r="B37" s="71" t="n">
        <v>32</v>
      </c>
      <c r="C37" s="71" t="n">
        <v>214</v>
      </c>
      <c r="D37" s="71" t="n">
        <v>12306</v>
      </c>
      <c r="E37" s="71" t="n">
        <v>1673</v>
      </c>
      <c r="F37" s="71" t="n">
        <v>33</v>
      </c>
      <c r="G37" s="71" t="n">
        <v>17648</v>
      </c>
      <c r="H37" s="71" t="n">
        <v>0</v>
      </c>
      <c r="I37" s="71" t="n">
        <v>186</v>
      </c>
      <c r="J37" s="71" t="n">
        <v>252</v>
      </c>
      <c r="K37" s="71" t="n">
        <v>72644</v>
      </c>
      <c r="L37" s="72" t="n">
        <v>104988</v>
      </c>
    </row>
    <row r="38" customFormat="false" ht="12.75" hidden="false" customHeight="false" outlineLevel="0" collapsed="false">
      <c r="A38" s="70" t="s">
        <v>194</v>
      </c>
      <c r="B38" s="71" t="n">
        <v>90</v>
      </c>
      <c r="C38" s="71" t="n">
        <v>332</v>
      </c>
      <c r="D38" s="71" t="n">
        <v>24772</v>
      </c>
      <c r="E38" s="71" t="n">
        <v>3507</v>
      </c>
      <c r="F38" s="71" t="n">
        <v>64</v>
      </c>
      <c r="G38" s="71" t="n">
        <v>31566</v>
      </c>
      <c r="H38" s="71" t="n">
        <v>1</v>
      </c>
      <c r="I38" s="71" t="n">
        <v>402</v>
      </c>
      <c r="J38" s="71" t="n">
        <v>504</v>
      </c>
      <c r="K38" s="71" t="n">
        <v>142426</v>
      </c>
      <c r="L38" s="72" t="n">
        <v>203664</v>
      </c>
    </row>
    <row r="39" customFormat="false" ht="12.75" hidden="false" customHeight="false" outlineLevel="0" collapsed="false">
      <c r="A39" s="70" t="s">
        <v>195</v>
      </c>
      <c r="B39" s="71" t="n">
        <v>98</v>
      </c>
      <c r="C39" s="71" t="n">
        <v>456</v>
      </c>
      <c r="D39" s="71" t="n">
        <v>37862</v>
      </c>
      <c r="E39" s="71" t="n">
        <v>5476</v>
      </c>
      <c r="F39" s="71" t="n">
        <v>98</v>
      </c>
      <c r="G39" s="71" t="n">
        <v>50590</v>
      </c>
      <c r="H39" s="71" t="n">
        <v>1</v>
      </c>
      <c r="I39" s="71" t="n">
        <v>613</v>
      </c>
      <c r="J39" s="71" t="n">
        <v>656</v>
      </c>
      <c r="K39" s="71" t="n">
        <v>224120</v>
      </c>
      <c r="L39" s="72" t="n">
        <v>319970</v>
      </c>
    </row>
    <row r="40" customFormat="false" ht="12.75" hidden="false" customHeight="false" outlineLevel="0" collapsed="false">
      <c r="A40" s="70" t="s">
        <v>196</v>
      </c>
      <c r="B40" s="71" t="n">
        <v>112</v>
      </c>
      <c r="C40" s="71" t="n">
        <v>641</v>
      </c>
      <c r="D40" s="71" t="n">
        <v>49047</v>
      </c>
      <c r="E40" s="71" t="n">
        <v>7542</v>
      </c>
      <c r="F40" s="71" t="n">
        <v>136</v>
      </c>
      <c r="G40" s="71" t="n">
        <v>68530</v>
      </c>
      <c r="H40" s="71" t="n">
        <v>96</v>
      </c>
      <c r="I40" s="71" t="n">
        <v>1203</v>
      </c>
      <c r="J40" s="71" t="n">
        <v>1065</v>
      </c>
      <c r="K40" s="71" t="n">
        <v>308524</v>
      </c>
      <c r="L40" s="72" t="n">
        <v>436896</v>
      </c>
    </row>
    <row r="41" customFormat="false" ht="12.75" hidden="false" customHeight="false" outlineLevel="0" collapsed="false">
      <c r="A41" s="70" t="s">
        <v>197</v>
      </c>
      <c r="B41" s="71" t="n">
        <v>113</v>
      </c>
      <c r="C41" s="71" t="n">
        <v>835</v>
      </c>
      <c r="D41" s="71" t="n">
        <v>63282</v>
      </c>
      <c r="E41" s="71" t="n">
        <v>9552</v>
      </c>
      <c r="F41" s="71" t="n">
        <v>173</v>
      </c>
      <c r="G41" s="71" t="n">
        <v>87754</v>
      </c>
      <c r="H41" s="71" t="n">
        <v>102</v>
      </c>
      <c r="I41" s="71" t="n">
        <v>1470</v>
      </c>
      <c r="J41" s="71" t="n">
        <v>1403</v>
      </c>
      <c r="K41" s="71" t="n">
        <v>394695</v>
      </c>
      <c r="L41" s="72" t="n">
        <v>559379</v>
      </c>
    </row>
    <row r="42" customFormat="false" ht="12.75" hidden="false" customHeight="false" outlineLevel="0" collapsed="false">
      <c r="A42" s="307" t="s">
        <v>198</v>
      </c>
      <c r="B42" s="308" t="n">
        <v>118</v>
      </c>
      <c r="C42" s="308" t="n">
        <v>914</v>
      </c>
      <c r="D42" s="308" t="n">
        <v>93457</v>
      </c>
      <c r="E42" s="308" t="n">
        <v>11754</v>
      </c>
      <c r="F42" s="308" t="n">
        <v>213</v>
      </c>
      <c r="G42" s="308" t="n">
        <v>107255</v>
      </c>
      <c r="H42" s="308" t="n">
        <v>102</v>
      </c>
      <c r="I42" s="308" t="n">
        <v>1688</v>
      </c>
      <c r="J42" s="308" t="n">
        <v>1777</v>
      </c>
      <c r="K42" s="308" t="n">
        <v>484039</v>
      </c>
      <c r="L42" s="309" t="n">
        <v>701317</v>
      </c>
    </row>
    <row r="43" customFormat="false" ht="12.75" hidden="false" customHeight="false" outlineLevel="0" collapsed="false">
      <c r="A43" s="70" t="s">
        <v>199</v>
      </c>
      <c r="B43" s="71" t="n">
        <v>0</v>
      </c>
      <c r="C43" s="71" t="n">
        <v>191</v>
      </c>
      <c r="D43" s="71" t="n">
        <v>19075</v>
      </c>
      <c r="E43" s="71" t="n">
        <v>2436</v>
      </c>
      <c r="F43" s="71" t="n">
        <v>38</v>
      </c>
      <c r="G43" s="71" t="n">
        <v>18922</v>
      </c>
      <c r="H43" s="71" t="n">
        <v>0</v>
      </c>
      <c r="I43" s="71" t="n">
        <v>201</v>
      </c>
      <c r="J43" s="71" t="n">
        <v>356</v>
      </c>
      <c r="K43" s="71" t="n">
        <v>87554</v>
      </c>
      <c r="L43" s="72" t="n">
        <v>128773</v>
      </c>
    </row>
    <row r="44" customFormat="false" ht="12.75" hidden="false" customHeight="false" outlineLevel="0" collapsed="false">
      <c r="A44" s="70" t="s">
        <v>200</v>
      </c>
      <c r="B44" s="71" t="n">
        <v>50</v>
      </c>
      <c r="C44" s="71" t="n">
        <v>326</v>
      </c>
      <c r="D44" s="71" t="n">
        <v>35525</v>
      </c>
      <c r="E44" s="71" t="n">
        <v>5296</v>
      </c>
      <c r="F44" s="71" t="n">
        <v>76</v>
      </c>
      <c r="G44" s="71" t="n">
        <v>44385</v>
      </c>
      <c r="H44" s="71" t="n">
        <v>0</v>
      </c>
      <c r="I44" s="71" t="n">
        <v>453</v>
      </c>
      <c r="J44" s="71" t="n">
        <v>644</v>
      </c>
      <c r="K44" s="71" t="n">
        <v>189414.28</v>
      </c>
      <c r="L44" s="72" t="n">
        <v>276169.28</v>
      </c>
    </row>
    <row r="45" customFormat="false" ht="12.75" hidden="false" customHeight="false" outlineLevel="0" collapsed="false">
      <c r="A45" s="70" t="s">
        <v>201</v>
      </c>
      <c r="B45" s="71" t="n">
        <v>52</v>
      </c>
      <c r="C45" s="71" t="n">
        <v>440</v>
      </c>
      <c r="D45" s="71" t="n">
        <v>52616</v>
      </c>
      <c r="E45" s="71" t="n">
        <v>7915</v>
      </c>
      <c r="F45" s="71" t="n">
        <v>119</v>
      </c>
      <c r="G45" s="71" t="n">
        <v>69068</v>
      </c>
      <c r="H45" s="71" t="n">
        <v>0</v>
      </c>
      <c r="I45" s="71" t="n">
        <v>654</v>
      </c>
      <c r="J45" s="71" t="n">
        <v>988</v>
      </c>
      <c r="K45" s="71" t="n">
        <v>290155</v>
      </c>
      <c r="L45" s="72" t="n">
        <v>422007</v>
      </c>
    </row>
    <row r="46" customFormat="false" ht="12.75" hidden="false" customHeight="false" outlineLevel="0" collapsed="false">
      <c r="A46" s="70" t="s">
        <v>202</v>
      </c>
      <c r="B46" s="71" t="n">
        <v>68</v>
      </c>
      <c r="C46" s="71" t="n">
        <v>562</v>
      </c>
      <c r="D46" s="71" t="n">
        <v>80407</v>
      </c>
      <c r="E46" s="71" t="n">
        <v>10359</v>
      </c>
      <c r="F46" s="71" t="n">
        <v>160</v>
      </c>
      <c r="G46" s="71" t="n">
        <v>91474</v>
      </c>
      <c r="H46" s="71" t="n">
        <v>36</v>
      </c>
      <c r="I46" s="71" t="n">
        <v>902</v>
      </c>
      <c r="J46" s="71" t="n">
        <v>1336</v>
      </c>
      <c r="K46" s="71" t="n">
        <v>391224</v>
      </c>
      <c r="L46" s="72" t="n">
        <v>576528</v>
      </c>
    </row>
    <row r="47" customFormat="false" ht="12.75" hidden="false" customHeight="false" outlineLevel="0" collapsed="false">
      <c r="A47" s="70" t="s">
        <v>203</v>
      </c>
      <c r="B47" s="71" t="n">
        <v>70</v>
      </c>
      <c r="C47" s="71" t="n">
        <v>693</v>
      </c>
      <c r="D47" s="71" t="n">
        <v>103798</v>
      </c>
      <c r="E47" s="71" t="n">
        <v>13251</v>
      </c>
      <c r="F47" s="71" t="n">
        <v>209</v>
      </c>
      <c r="G47" s="71" t="n">
        <v>118594</v>
      </c>
      <c r="H47" s="71" t="n">
        <v>36</v>
      </c>
      <c r="I47" s="71" t="n">
        <v>1412</v>
      </c>
      <c r="J47" s="71" t="n">
        <v>1635</v>
      </c>
      <c r="K47" s="71" t="n">
        <v>516288</v>
      </c>
      <c r="L47" s="72" t="n">
        <v>755986</v>
      </c>
    </row>
    <row r="48" customFormat="false" ht="12.75" hidden="false" customHeight="false" outlineLevel="0" collapsed="false">
      <c r="A48" s="307" t="s">
        <v>204</v>
      </c>
      <c r="B48" s="308" t="n">
        <v>70</v>
      </c>
      <c r="C48" s="308" t="n">
        <v>763</v>
      </c>
      <c r="D48" s="308" t="n">
        <v>131541</v>
      </c>
      <c r="E48" s="308" t="n">
        <v>16110</v>
      </c>
      <c r="F48" s="308" t="n">
        <v>266</v>
      </c>
      <c r="G48" s="308" t="n">
        <v>152085</v>
      </c>
      <c r="H48" s="308" t="n">
        <v>251</v>
      </c>
      <c r="I48" s="308" t="n">
        <v>1787</v>
      </c>
      <c r="J48" s="308" t="n">
        <v>2152</v>
      </c>
      <c r="K48" s="308" t="n">
        <v>654893</v>
      </c>
      <c r="L48" s="309" t="n">
        <v>959918</v>
      </c>
    </row>
    <row r="49" customFormat="false" ht="12.75" hidden="false" customHeight="false" outlineLevel="0" collapsed="false">
      <c r="D49" s="71"/>
      <c r="J49" s="71"/>
    </row>
    <row r="50" customFormat="false" ht="12.75" hidden="false" customHeight="false" outlineLevel="0" collapsed="false">
      <c r="A50" s="92" t="s">
        <v>206</v>
      </c>
      <c r="D50" s="71"/>
      <c r="J50" s="71"/>
    </row>
    <row r="51" customFormat="false" ht="12.75" hidden="false" customHeight="false" outlineLevel="0" collapsed="false">
      <c r="A51" s="70" t="s">
        <v>207</v>
      </c>
      <c r="B51" s="71" t="n">
        <v>0</v>
      </c>
      <c r="C51" s="71" t="n">
        <v>185</v>
      </c>
      <c r="D51" s="71" t="n">
        <v>27806</v>
      </c>
      <c r="E51" s="71" t="n">
        <v>2655</v>
      </c>
      <c r="F51" s="71" t="n">
        <v>40</v>
      </c>
      <c r="G51" s="71" t="n">
        <v>29297</v>
      </c>
      <c r="H51" s="71" t="n">
        <v>287</v>
      </c>
      <c r="I51" s="71" t="n">
        <v>345</v>
      </c>
      <c r="J51" s="71" t="n">
        <v>357</v>
      </c>
      <c r="K51" s="71" t="n">
        <v>107613</v>
      </c>
      <c r="L51" s="72" t="n">
        <v>168585</v>
      </c>
    </row>
    <row r="52" customFormat="false" ht="12.75" hidden="false" customHeight="false" outlineLevel="0" collapsed="false">
      <c r="A52" s="70" t="s">
        <v>208</v>
      </c>
      <c r="B52" s="71" t="n">
        <v>0</v>
      </c>
      <c r="C52" s="71" t="n">
        <v>354</v>
      </c>
      <c r="D52" s="71" t="n">
        <v>54415</v>
      </c>
      <c r="E52" s="71" t="n">
        <v>5019</v>
      </c>
      <c r="F52" s="71" t="n">
        <v>80</v>
      </c>
      <c r="G52" s="71" t="n">
        <v>53507</v>
      </c>
      <c r="H52" s="71" t="n">
        <v>287</v>
      </c>
      <c r="I52" s="71" t="n">
        <v>617</v>
      </c>
      <c r="J52" s="71" t="n">
        <v>732</v>
      </c>
      <c r="K52" s="71" t="n">
        <v>212983</v>
      </c>
      <c r="L52" s="72" t="n">
        <v>327994</v>
      </c>
    </row>
    <row r="53" customFormat="false" ht="12.75" hidden="false" customHeight="false" outlineLevel="0" collapsed="false">
      <c r="A53" s="70" t="s">
        <v>195</v>
      </c>
      <c r="B53" s="71" t="n">
        <v>0</v>
      </c>
      <c r="C53" s="71" t="n">
        <v>463</v>
      </c>
      <c r="D53" s="71" t="n">
        <v>84919</v>
      </c>
      <c r="E53" s="71" t="n">
        <v>8056</v>
      </c>
      <c r="F53" s="71" t="n">
        <v>126</v>
      </c>
      <c r="G53" s="71" t="n">
        <v>84366</v>
      </c>
      <c r="H53" s="71" t="n">
        <v>287</v>
      </c>
      <c r="I53" s="71" t="n">
        <v>1131</v>
      </c>
      <c r="J53" s="71" t="n">
        <v>1338</v>
      </c>
      <c r="K53" s="71" t="n">
        <v>345831</v>
      </c>
      <c r="L53" s="72" t="n">
        <v>526517</v>
      </c>
    </row>
    <row r="54" customFormat="false" ht="12.75" hidden="false" customHeight="false" outlineLevel="0" collapsed="false">
      <c r="A54" s="70" t="s">
        <v>196</v>
      </c>
      <c r="B54" s="71" t="n">
        <v>0</v>
      </c>
      <c r="C54" s="71" t="n">
        <v>588</v>
      </c>
      <c r="D54" s="71" t="n">
        <v>110415</v>
      </c>
      <c r="E54" s="71" t="n">
        <v>10422</v>
      </c>
      <c r="F54" s="71" t="n">
        <v>162</v>
      </c>
      <c r="G54" s="71" t="n">
        <v>113488</v>
      </c>
      <c r="H54" s="71" t="n">
        <v>287</v>
      </c>
      <c r="I54" s="71" t="n">
        <v>1449</v>
      </c>
      <c r="J54" s="71" t="n">
        <v>1766</v>
      </c>
      <c r="K54" s="71" t="n">
        <v>469650</v>
      </c>
      <c r="L54" s="72" t="n">
        <v>708227</v>
      </c>
    </row>
    <row r="55" customFormat="false" ht="12.75" hidden="false" customHeight="false" outlineLevel="0" collapsed="false">
      <c r="A55" s="70" t="s">
        <v>197</v>
      </c>
      <c r="B55" s="71" t="n">
        <v>0</v>
      </c>
      <c r="C55" s="71" t="n">
        <v>754</v>
      </c>
      <c r="D55" s="71" t="n">
        <v>143793</v>
      </c>
      <c r="E55" s="71" t="n">
        <v>13601</v>
      </c>
      <c r="F55" s="71" t="n">
        <v>214</v>
      </c>
      <c r="G55" s="71" t="n">
        <v>148731</v>
      </c>
      <c r="H55" s="71" t="n">
        <v>287</v>
      </c>
      <c r="I55" s="71" t="n">
        <v>1880</v>
      </c>
      <c r="J55" s="71" t="n">
        <v>2134</v>
      </c>
      <c r="K55" s="71" t="n">
        <v>603088</v>
      </c>
      <c r="L55" s="72" t="n">
        <v>914482</v>
      </c>
    </row>
    <row r="56" customFormat="false" ht="12.75" hidden="false" customHeight="false" outlineLevel="0" collapsed="false">
      <c r="A56" s="307" t="s">
        <v>198</v>
      </c>
      <c r="B56" s="308" t="n">
        <v>0</v>
      </c>
      <c r="C56" s="308" t="n">
        <v>857</v>
      </c>
      <c r="D56" s="308" t="n">
        <v>179471</v>
      </c>
      <c r="E56" s="308" t="n">
        <v>16797</v>
      </c>
      <c r="F56" s="308" t="n">
        <v>257</v>
      </c>
      <c r="G56" s="308" t="n">
        <v>184161</v>
      </c>
      <c r="H56" s="308" t="n">
        <v>1155</v>
      </c>
      <c r="I56" s="308" t="n">
        <v>2068</v>
      </c>
      <c r="J56" s="308" t="n">
        <v>2771</v>
      </c>
      <c r="K56" s="308" t="n">
        <v>742132</v>
      </c>
      <c r="L56" s="309" t="n">
        <v>1129669</v>
      </c>
    </row>
    <row r="57" customFormat="false" ht="12.75" hidden="false" customHeight="false" outlineLevel="0" collapsed="false">
      <c r="A57" s="70" t="s">
        <v>199</v>
      </c>
      <c r="B57" s="71" t="n">
        <v>0</v>
      </c>
      <c r="C57" s="71" t="n">
        <v>269</v>
      </c>
      <c r="D57" s="71" t="n">
        <v>27598</v>
      </c>
      <c r="E57" s="71" t="n">
        <v>2702</v>
      </c>
      <c r="F57" s="71" t="n">
        <v>47</v>
      </c>
      <c r="G57" s="71" t="n">
        <v>37303</v>
      </c>
      <c r="H57" s="71" t="n">
        <v>1285</v>
      </c>
      <c r="I57" s="71" t="n">
        <v>303</v>
      </c>
      <c r="J57" s="71" t="n">
        <v>352</v>
      </c>
      <c r="K57" s="71" t="n">
        <v>141509</v>
      </c>
      <c r="L57" s="72" t="n">
        <v>211368</v>
      </c>
    </row>
    <row r="58" customFormat="false" ht="13.5" hidden="false" customHeight="false" outlineLevel="0" collapsed="false">
      <c r="A58" s="94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10"/>
    </row>
    <row r="60" customFormat="false" ht="12.75" hidden="false" customHeight="false" outlineLevel="0" collapsed="false">
      <c r="A60" s="97" t="s">
        <v>552</v>
      </c>
      <c r="B60" s="97"/>
      <c r="C60" s="97"/>
    </row>
    <row r="61" customFormat="false" ht="12.75" hidden="false" customHeight="false" outlineLevel="0" collapsed="false">
      <c r="A61" s="97" t="s">
        <v>39</v>
      </c>
      <c r="B61" s="97"/>
      <c r="C61" s="97"/>
    </row>
    <row r="62" customFormat="false" ht="12.75" hidden="false" customHeight="false" outlineLevel="0" collapsed="false">
      <c r="A62" s="97" t="s">
        <v>210</v>
      </c>
      <c r="B62" s="97"/>
      <c r="C62" s="97"/>
      <c r="D62" s="97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27.85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3" t="s">
        <v>553</v>
      </c>
    </row>
    <row r="2" customFormat="false" ht="18" hidden="false" customHeight="false" outlineLevel="0" collapsed="false">
      <c r="A2" s="73" t="s">
        <v>55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T2" s="73" t="s">
        <v>554</v>
      </c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</row>
    <row r="3" customFormat="false" ht="18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T3" s="73" t="s">
        <v>1</v>
      </c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</row>
    <row r="4" customFormat="false" ht="18" hidden="false" customHeight="false" outlineLevel="0" collapsed="false">
      <c r="A4" s="73" t="s">
        <v>555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555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74" t="s">
        <v>521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T5" s="74" t="s">
        <v>521</v>
      </c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304"/>
      <c r="B8" s="244" t="s">
        <v>55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04"/>
      <c r="U8" s="244" t="s">
        <v>55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05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4"/>
      <c r="T9" s="305"/>
      <c r="U9" s="248"/>
      <c r="V9" s="248"/>
      <c r="W9" s="248"/>
      <c r="X9" s="248"/>
      <c r="Y9" s="248"/>
      <c r="Z9" s="248"/>
      <c r="AA9" s="248" t="s">
        <v>557</v>
      </c>
      <c r="AB9" s="248"/>
      <c r="AC9" s="248"/>
      <c r="AD9" s="248"/>
      <c r="AE9" s="248"/>
      <c r="AF9" s="248"/>
      <c r="AG9" s="248"/>
      <c r="AH9" s="248"/>
      <c r="AI9" s="249" t="s">
        <v>296</v>
      </c>
    </row>
    <row r="10" customFormat="false" ht="12.75" hidden="false" customHeight="false" outlineLevel="0" collapsed="false">
      <c r="A10" s="305"/>
      <c r="B10" s="248" t="s">
        <v>558</v>
      </c>
      <c r="C10" s="248"/>
      <c r="D10" s="248"/>
      <c r="E10" s="248"/>
      <c r="F10" s="248" t="s">
        <v>559</v>
      </c>
      <c r="G10" s="248"/>
      <c r="H10" s="248"/>
      <c r="I10" s="248"/>
      <c r="J10" s="248" t="s">
        <v>560</v>
      </c>
      <c r="K10" s="248"/>
      <c r="L10" s="248" t="s">
        <v>561</v>
      </c>
      <c r="M10" s="248"/>
      <c r="N10" s="248"/>
      <c r="O10" s="248" t="s">
        <v>562</v>
      </c>
      <c r="P10" s="248"/>
      <c r="Q10" s="248"/>
      <c r="R10" s="314"/>
      <c r="T10" s="305"/>
      <c r="U10" s="248"/>
      <c r="V10" s="248" t="s">
        <v>557</v>
      </c>
      <c r="W10" s="248" t="s">
        <v>557</v>
      </c>
      <c r="X10" s="248"/>
      <c r="Y10" s="248" t="s">
        <v>557</v>
      </c>
      <c r="Z10" s="248" t="s">
        <v>557</v>
      </c>
      <c r="AA10" s="248" t="s">
        <v>542</v>
      </c>
      <c r="AB10" s="248"/>
      <c r="AC10" s="248"/>
      <c r="AD10" s="248"/>
      <c r="AE10" s="248"/>
      <c r="AF10" s="248"/>
      <c r="AG10" s="248"/>
      <c r="AH10" s="248" t="s">
        <v>363</v>
      </c>
      <c r="AI10" s="249" t="s">
        <v>532</v>
      </c>
    </row>
    <row r="11" customFormat="false" ht="12.75" hidden="false" customHeight="false" outlineLevel="0" collapsed="false">
      <c r="A11" s="82" t="s">
        <v>527</v>
      </c>
      <c r="B11" s="248" t="s">
        <v>563</v>
      </c>
      <c r="C11" s="248"/>
      <c r="D11" s="248" t="s">
        <v>564</v>
      </c>
      <c r="E11" s="248" t="s">
        <v>565</v>
      </c>
      <c r="F11" s="248" t="s">
        <v>566</v>
      </c>
      <c r="G11" s="248" t="s">
        <v>560</v>
      </c>
      <c r="H11" s="248" t="s">
        <v>567</v>
      </c>
      <c r="I11" s="248" t="s">
        <v>568</v>
      </c>
      <c r="J11" s="248" t="s">
        <v>569</v>
      </c>
      <c r="K11" s="248" t="s">
        <v>570</v>
      </c>
      <c r="L11" s="248" t="s">
        <v>571</v>
      </c>
      <c r="M11" s="248"/>
      <c r="N11" s="248" t="s">
        <v>572</v>
      </c>
      <c r="O11" s="248" t="s">
        <v>573</v>
      </c>
      <c r="P11" s="248" t="s">
        <v>574</v>
      </c>
      <c r="Q11" s="248" t="s">
        <v>570</v>
      </c>
      <c r="R11" s="314" t="s">
        <v>542</v>
      </c>
      <c r="T11" s="82" t="s">
        <v>527</v>
      </c>
      <c r="U11" s="248" t="s">
        <v>538</v>
      </c>
      <c r="V11" s="248" t="s">
        <v>575</v>
      </c>
      <c r="W11" s="248" t="s">
        <v>576</v>
      </c>
      <c r="X11" s="248" t="s">
        <v>557</v>
      </c>
      <c r="Y11" s="248" t="s">
        <v>538</v>
      </c>
      <c r="Z11" s="248" t="s">
        <v>565</v>
      </c>
      <c r="AA11" s="248" t="s">
        <v>577</v>
      </c>
      <c r="AB11" s="248" t="s">
        <v>557</v>
      </c>
      <c r="AC11" s="248" t="s">
        <v>557</v>
      </c>
      <c r="AD11" s="248" t="s">
        <v>557</v>
      </c>
      <c r="AE11" s="248" t="s">
        <v>532</v>
      </c>
      <c r="AF11" s="248" t="s">
        <v>557</v>
      </c>
      <c r="AG11" s="248" t="s">
        <v>557</v>
      </c>
      <c r="AH11" s="248" t="s">
        <v>524</v>
      </c>
      <c r="AI11" s="249" t="s">
        <v>363</v>
      </c>
    </row>
    <row r="12" customFormat="false" ht="12.75" hidden="false" customHeight="false" outlineLevel="0" collapsed="false">
      <c r="A12" s="305"/>
      <c r="B12" s="248" t="s">
        <v>410</v>
      </c>
      <c r="C12" s="248" t="s">
        <v>570</v>
      </c>
      <c r="D12" s="248" t="s">
        <v>578</v>
      </c>
      <c r="E12" s="248" t="s">
        <v>579</v>
      </c>
      <c r="F12" s="248" t="s">
        <v>580</v>
      </c>
      <c r="G12" s="248" t="s">
        <v>581</v>
      </c>
      <c r="H12" s="248" t="s">
        <v>388</v>
      </c>
      <c r="I12" s="248" t="s">
        <v>388</v>
      </c>
      <c r="J12" s="248" t="s">
        <v>582</v>
      </c>
      <c r="K12" s="248" t="s">
        <v>583</v>
      </c>
      <c r="L12" s="248" t="s">
        <v>584</v>
      </c>
      <c r="M12" s="248" t="s">
        <v>585</v>
      </c>
      <c r="N12" s="248" t="s">
        <v>388</v>
      </c>
      <c r="O12" s="248" t="s">
        <v>586</v>
      </c>
      <c r="P12" s="248" t="s">
        <v>587</v>
      </c>
      <c r="Q12" s="248" t="s">
        <v>388</v>
      </c>
      <c r="R12" s="314" t="s">
        <v>588</v>
      </c>
      <c r="T12" s="305"/>
      <c r="U12" s="248" t="s">
        <v>589</v>
      </c>
      <c r="V12" s="248" t="s">
        <v>590</v>
      </c>
      <c r="W12" s="248" t="s">
        <v>591</v>
      </c>
      <c r="X12" s="248" t="s">
        <v>592</v>
      </c>
      <c r="Y12" s="248" t="s">
        <v>593</v>
      </c>
      <c r="Z12" s="248" t="s">
        <v>594</v>
      </c>
      <c r="AA12" s="248" t="s">
        <v>595</v>
      </c>
      <c r="AB12" s="248" t="s">
        <v>596</v>
      </c>
      <c r="AC12" s="248" t="s">
        <v>597</v>
      </c>
      <c r="AD12" s="248" t="s">
        <v>598</v>
      </c>
      <c r="AE12" s="248" t="s">
        <v>599</v>
      </c>
      <c r="AF12" s="248" t="s">
        <v>573</v>
      </c>
      <c r="AG12" s="248" t="s">
        <v>404</v>
      </c>
      <c r="AH12" s="248" t="s">
        <v>361</v>
      </c>
      <c r="AI12" s="249" t="s">
        <v>600</v>
      </c>
    </row>
    <row r="13" customFormat="false" ht="13.5" hidden="false" customHeight="false" outlineLevel="0" collapsed="false">
      <c r="A13" s="306"/>
      <c r="B13" s="250" t="s">
        <v>601</v>
      </c>
      <c r="C13" s="250" t="s">
        <v>602</v>
      </c>
      <c r="D13" s="250" t="s">
        <v>603</v>
      </c>
      <c r="E13" s="250" t="s">
        <v>604</v>
      </c>
      <c r="F13" s="250" t="s">
        <v>586</v>
      </c>
      <c r="G13" s="250" t="s">
        <v>605</v>
      </c>
      <c r="H13" s="250" t="s">
        <v>606</v>
      </c>
      <c r="I13" s="250" t="s">
        <v>607</v>
      </c>
      <c r="J13" s="250" t="s">
        <v>608</v>
      </c>
      <c r="K13" s="250" t="s">
        <v>609</v>
      </c>
      <c r="L13" s="250" t="s">
        <v>610</v>
      </c>
      <c r="M13" s="250" t="s">
        <v>515</v>
      </c>
      <c r="N13" s="250" t="s">
        <v>611</v>
      </c>
      <c r="O13" s="250" t="s">
        <v>544</v>
      </c>
      <c r="P13" s="250" t="s">
        <v>612</v>
      </c>
      <c r="Q13" s="250" t="s">
        <v>613</v>
      </c>
      <c r="R13" s="315" t="s">
        <v>404</v>
      </c>
      <c r="T13" s="306"/>
      <c r="U13" s="250" t="s">
        <v>614</v>
      </c>
      <c r="V13" s="250" t="s">
        <v>615</v>
      </c>
      <c r="W13" s="250" t="s">
        <v>616</v>
      </c>
      <c r="X13" s="250" t="s">
        <v>617</v>
      </c>
      <c r="Y13" s="250" t="s">
        <v>618</v>
      </c>
      <c r="Z13" s="250" t="s">
        <v>619</v>
      </c>
      <c r="AA13" s="250" t="s">
        <v>620</v>
      </c>
      <c r="AB13" s="250" t="s">
        <v>621</v>
      </c>
      <c r="AC13" s="250" t="s">
        <v>622</v>
      </c>
      <c r="AD13" s="250" t="s">
        <v>623</v>
      </c>
      <c r="AE13" s="250" t="s">
        <v>624</v>
      </c>
      <c r="AF13" s="250" t="s">
        <v>625</v>
      </c>
      <c r="AG13" s="250" t="s">
        <v>626</v>
      </c>
      <c r="AH13" s="250" t="s">
        <v>548</v>
      </c>
      <c r="AI13" s="88" t="s">
        <v>548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50</v>
      </c>
      <c r="B15" s="71"/>
      <c r="C15" s="71"/>
      <c r="D15" s="71"/>
      <c r="E15" s="71"/>
      <c r="F15" s="71"/>
      <c r="P15" s="71"/>
      <c r="Q15" s="71"/>
      <c r="R15" s="71"/>
      <c r="T15" s="92" t="s">
        <v>550</v>
      </c>
      <c r="AH15" s="71"/>
    </row>
    <row r="16" customFormat="false" ht="12.75" hidden="false" customHeight="false" outlineLevel="0" collapsed="false">
      <c r="A16" s="307" t="s">
        <v>198</v>
      </c>
      <c r="B16" s="308" t="n">
        <v>6200</v>
      </c>
      <c r="C16" s="308" t="n">
        <v>10357</v>
      </c>
      <c r="D16" s="308" t="n">
        <v>3267</v>
      </c>
      <c r="E16" s="308" t="n">
        <v>4985</v>
      </c>
      <c r="F16" s="308" t="n">
        <v>16509</v>
      </c>
      <c r="G16" s="308" t="n">
        <v>521</v>
      </c>
      <c r="H16" s="308" t="n">
        <v>5212</v>
      </c>
      <c r="I16" s="308" t="n">
        <v>18156</v>
      </c>
      <c r="J16" s="308" t="n">
        <v>2724</v>
      </c>
      <c r="K16" s="308" t="n">
        <v>3939</v>
      </c>
      <c r="L16" s="308" t="n">
        <v>32634</v>
      </c>
      <c r="M16" s="308" t="n">
        <v>90</v>
      </c>
      <c r="N16" s="308" t="n">
        <v>7357</v>
      </c>
      <c r="O16" s="308" t="n">
        <v>2081</v>
      </c>
      <c r="P16" s="308" t="n">
        <v>4094</v>
      </c>
      <c r="Q16" s="308" t="n">
        <v>1057</v>
      </c>
      <c r="R16" s="316" t="n">
        <v>637</v>
      </c>
      <c r="T16" s="307" t="s">
        <v>198</v>
      </c>
      <c r="U16" s="308" t="n">
        <v>22216</v>
      </c>
      <c r="V16" s="308" t="n">
        <v>5295</v>
      </c>
      <c r="W16" s="308" t="n">
        <v>788</v>
      </c>
      <c r="X16" s="308" t="n">
        <v>27</v>
      </c>
      <c r="Y16" s="308" t="n">
        <v>3222</v>
      </c>
      <c r="Z16" s="308" t="n">
        <v>1548</v>
      </c>
      <c r="AA16" s="308" t="n">
        <v>163</v>
      </c>
      <c r="AB16" s="308" t="n">
        <v>0</v>
      </c>
      <c r="AC16" s="308" t="n">
        <v>393</v>
      </c>
      <c r="AD16" s="308" t="n">
        <v>738</v>
      </c>
      <c r="AE16" s="308" t="n">
        <v>112</v>
      </c>
      <c r="AF16" s="308" t="n">
        <v>6927</v>
      </c>
      <c r="AG16" s="308" t="n">
        <v>1824</v>
      </c>
      <c r="AH16" s="308" t="n">
        <v>13620</v>
      </c>
      <c r="AI16" s="309" t="n">
        <v>176693</v>
      </c>
    </row>
    <row r="17" customFormat="false" ht="12.75" hidden="false" customHeight="false" outlineLevel="0" collapsed="false">
      <c r="A17" s="310" t="s">
        <v>204</v>
      </c>
      <c r="B17" s="311" t="n">
        <v>7072</v>
      </c>
      <c r="C17" s="311" t="n">
        <v>10383</v>
      </c>
      <c r="D17" s="311" t="n">
        <v>3397</v>
      </c>
      <c r="E17" s="311" t="n">
        <v>5494</v>
      </c>
      <c r="F17" s="311" t="n">
        <v>24024</v>
      </c>
      <c r="G17" s="311" t="n">
        <v>1418</v>
      </c>
      <c r="H17" s="311" t="n">
        <v>8501</v>
      </c>
      <c r="I17" s="311" t="n">
        <v>21066</v>
      </c>
      <c r="J17" s="311" t="n">
        <v>2739</v>
      </c>
      <c r="K17" s="311" t="n">
        <v>5663</v>
      </c>
      <c r="L17" s="311" t="n">
        <v>33110</v>
      </c>
      <c r="M17" s="311" t="n">
        <v>62</v>
      </c>
      <c r="N17" s="311" t="n">
        <v>8306</v>
      </c>
      <c r="O17" s="311" t="n">
        <v>2582</v>
      </c>
      <c r="P17" s="311" t="n">
        <v>5125</v>
      </c>
      <c r="Q17" s="311" t="n">
        <v>1817</v>
      </c>
      <c r="R17" s="317" t="n">
        <v>790</v>
      </c>
      <c r="T17" s="310" t="s">
        <v>204</v>
      </c>
      <c r="U17" s="311" t="n">
        <v>34410</v>
      </c>
      <c r="V17" s="311" t="n">
        <v>6565</v>
      </c>
      <c r="W17" s="311" t="n">
        <v>1264</v>
      </c>
      <c r="X17" s="311" t="n">
        <v>29</v>
      </c>
      <c r="Y17" s="311" t="n">
        <v>5800</v>
      </c>
      <c r="Z17" s="311" t="n">
        <v>1874</v>
      </c>
      <c r="AA17" s="311" t="n">
        <v>946</v>
      </c>
      <c r="AB17" s="311" t="n">
        <v>0</v>
      </c>
      <c r="AC17" s="311" t="n">
        <v>434</v>
      </c>
      <c r="AD17" s="311" t="n">
        <v>1345</v>
      </c>
      <c r="AE17" s="311" t="n">
        <v>123</v>
      </c>
      <c r="AF17" s="311" t="n">
        <v>19919</v>
      </c>
      <c r="AG17" s="311" t="n">
        <v>1964</v>
      </c>
      <c r="AH17" s="311" t="n">
        <v>17759</v>
      </c>
      <c r="AI17" s="312" t="n">
        <v>233981</v>
      </c>
    </row>
    <row r="18" customFormat="false" ht="12.75" hidden="false" customHeight="false" outlineLevel="0" collapsed="false">
      <c r="B18" s="71"/>
      <c r="C18" s="71"/>
      <c r="D18" s="71"/>
      <c r="E18" s="71"/>
      <c r="F18" s="71"/>
      <c r="P18" s="71"/>
      <c r="Q18" s="71"/>
      <c r="R18" s="71"/>
      <c r="AH18" s="71"/>
    </row>
    <row r="19" customFormat="false" ht="12.75" hidden="false" customHeight="false" outlineLevel="0" collapsed="false">
      <c r="A19" s="92" t="s">
        <v>551</v>
      </c>
      <c r="B19" s="71"/>
      <c r="C19" s="71"/>
      <c r="D19" s="71"/>
      <c r="E19" s="71"/>
      <c r="F19" s="71"/>
      <c r="P19" s="71"/>
      <c r="Q19" s="71"/>
      <c r="R19" s="71"/>
      <c r="T19" s="92" t="s">
        <v>551</v>
      </c>
      <c r="AH19" s="71"/>
    </row>
    <row r="20" customFormat="false" ht="12.75" hidden="false" customHeight="false" outlineLevel="0" collapsed="false">
      <c r="A20" s="307" t="s">
        <v>198</v>
      </c>
      <c r="B20" s="308" t="n">
        <v>6973</v>
      </c>
      <c r="C20" s="308" t="n">
        <v>9582</v>
      </c>
      <c r="D20" s="308" t="n">
        <v>2742</v>
      </c>
      <c r="E20" s="308" t="n">
        <v>4504</v>
      </c>
      <c r="F20" s="308" t="n">
        <v>18988</v>
      </c>
      <c r="G20" s="308" t="n">
        <v>439</v>
      </c>
      <c r="H20" s="308" t="n">
        <v>9259</v>
      </c>
      <c r="I20" s="308" t="n">
        <v>21610</v>
      </c>
      <c r="J20" s="308" t="n">
        <v>1357</v>
      </c>
      <c r="K20" s="308" t="n">
        <v>4520</v>
      </c>
      <c r="L20" s="308" t="n">
        <v>36481</v>
      </c>
      <c r="M20" s="308" t="n">
        <v>23</v>
      </c>
      <c r="N20" s="308" t="n">
        <v>6546</v>
      </c>
      <c r="O20" s="308" t="n">
        <v>2745</v>
      </c>
      <c r="P20" s="308" t="n">
        <v>4958</v>
      </c>
      <c r="Q20" s="308" t="n">
        <v>274</v>
      </c>
      <c r="R20" s="316" t="n">
        <v>447</v>
      </c>
      <c r="T20" s="307" t="s">
        <v>198</v>
      </c>
      <c r="U20" s="308" t="n">
        <v>35736</v>
      </c>
      <c r="V20" s="308" t="n">
        <v>5064</v>
      </c>
      <c r="W20" s="308" t="n">
        <v>1476</v>
      </c>
      <c r="X20" s="308" t="n">
        <v>29</v>
      </c>
      <c r="Y20" s="308" t="n">
        <v>3886</v>
      </c>
      <c r="Z20" s="308" t="n">
        <v>1708</v>
      </c>
      <c r="AA20" s="308" t="n">
        <v>378</v>
      </c>
      <c r="AB20" s="308" t="n">
        <v>0</v>
      </c>
      <c r="AC20" s="308" t="n">
        <v>424</v>
      </c>
      <c r="AD20" s="308" t="n">
        <v>934</v>
      </c>
      <c r="AE20" s="308" t="n">
        <v>150</v>
      </c>
      <c r="AF20" s="308" t="n">
        <v>22098</v>
      </c>
      <c r="AG20" s="308" t="n">
        <v>2182</v>
      </c>
      <c r="AH20" s="308" t="n">
        <v>22143</v>
      </c>
      <c r="AI20" s="309" t="n">
        <v>227655</v>
      </c>
    </row>
    <row r="21" customFormat="false" ht="12.75" hidden="false" customHeight="false" outlineLevel="0" collapsed="false">
      <c r="A21" s="310" t="s">
        <v>204</v>
      </c>
      <c r="B21" s="311" t="n">
        <v>9846</v>
      </c>
      <c r="C21" s="311" t="n">
        <v>12412</v>
      </c>
      <c r="D21" s="311" t="n">
        <v>3830</v>
      </c>
      <c r="E21" s="311" t="n">
        <v>6038</v>
      </c>
      <c r="F21" s="311" t="n">
        <v>29033</v>
      </c>
      <c r="G21" s="311" t="n">
        <v>107</v>
      </c>
      <c r="H21" s="311" t="n">
        <v>13948</v>
      </c>
      <c r="I21" s="311" t="n">
        <v>28125</v>
      </c>
      <c r="J21" s="311" t="n">
        <v>3508</v>
      </c>
      <c r="K21" s="311" t="n">
        <v>3494</v>
      </c>
      <c r="L21" s="311" t="n">
        <v>25270</v>
      </c>
      <c r="M21" s="311" t="n">
        <v>63</v>
      </c>
      <c r="N21" s="311" t="n">
        <v>9334</v>
      </c>
      <c r="O21" s="311" t="n">
        <v>2804</v>
      </c>
      <c r="P21" s="311" t="n">
        <v>5917</v>
      </c>
      <c r="Q21" s="311" t="n">
        <v>13</v>
      </c>
      <c r="R21" s="317" t="n">
        <v>804</v>
      </c>
      <c r="T21" s="310" t="s">
        <v>204</v>
      </c>
      <c r="U21" s="311" t="n">
        <v>53886</v>
      </c>
      <c r="V21" s="311" t="n">
        <v>8287</v>
      </c>
      <c r="W21" s="311" t="n">
        <v>1436</v>
      </c>
      <c r="X21" s="311" t="n">
        <v>58</v>
      </c>
      <c r="Y21" s="311" t="n">
        <v>16356</v>
      </c>
      <c r="Z21" s="311" t="n">
        <v>2144</v>
      </c>
      <c r="AA21" s="311" t="n">
        <v>224</v>
      </c>
      <c r="AB21" s="311" t="n">
        <v>0</v>
      </c>
      <c r="AC21" s="311" t="n">
        <v>828</v>
      </c>
      <c r="AD21" s="311" t="n">
        <v>1229</v>
      </c>
      <c r="AE21" s="311" t="n">
        <v>239</v>
      </c>
      <c r="AF21" s="311" t="n">
        <v>22929</v>
      </c>
      <c r="AG21" s="311" t="n">
        <v>2641</v>
      </c>
      <c r="AH21" s="311" t="n">
        <v>39119</v>
      </c>
      <c r="AI21" s="312" t="n">
        <v>303921</v>
      </c>
    </row>
    <row r="22" customFormat="false" ht="12.75" hidden="false" customHeight="false" outlineLevel="0" collapsed="false">
      <c r="B22" s="71"/>
      <c r="C22" s="71"/>
      <c r="D22" s="71"/>
      <c r="E22" s="71"/>
      <c r="F22" s="71"/>
      <c r="P22" s="71"/>
      <c r="Q22" s="71"/>
      <c r="R22" s="71"/>
      <c r="AH22" s="71"/>
    </row>
    <row r="23" customFormat="false" ht="12.75" hidden="false" customHeight="false" outlineLevel="0" collapsed="false">
      <c r="A23" s="92" t="s">
        <v>192</v>
      </c>
      <c r="B23" s="71"/>
      <c r="C23" s="71"/>
      <c r="D23" s="71"/>
      <c r="E23" s="71"/>
      <c r="F23" s="71"/>
      <c r="P23" s="71"/>
      <c r="Q23" s="71"/>
      <c r="R23" s="71"/>
      <c r="T23" s="92" t="s">
        <v>192</v>
      </c>
      <c r="AH23" s="71"/>
    </row>
    <row r="24" customFormat="false" ht="12.75" hidden="false" customHeight="false" outlineLevel="0" collapsed="false">
      <c r="A24" s="70" t="s">
        <v>193</v>
      </c>
      <c r="B24" s="71" t="n">
        <v>1592</v>
      </c>
      <c r="C24" s="71" t="n">
        <v>1562</v>
      </c>
      <c r="D24" s="71" t="n">
        <v>434</v>
      </c>
      <c r="E24" s="71" t="n">
        <v>1025</v>
      </c>
      <c r="F24" s="71" t="n">
        <v>4159</v>
      </c>
      <c r="G24" s="71" t="n">
        <v>20</v>
      </c>
      <c r="H24" s="71" t="n">
        <v>2626</v>
      </c>
      <c r="I24" s="71" t="n">
        <v>5121</v>
      </c>
      <c r="J24" s="71" t="n">
        <v>632</v>
      </c>
      <c r="K24" s="71" t="n">
        <v>96</v>
      </c>
      <c r="L24" s="71" t="n">
        <v>1726</v>
      </c>
      <c r="M24" s="71" t="n">
        <v>6</v>
      </c>
      <c r="N24" s="71" t="n">
        <v>1547</v>
      </c>
      <c r="O24" s="71" t="n">
        <v>498</v>
      </c>
      <c r="P24" s="71" t="n">
        <v>1108</v>
      </c>
      <c r="Q24" s="71" t="n">
        <v>1</v>
      </c>
      <c r="R24" s="71" t="n">
        <v>113</v>
      </c>
      <c r="T24" s="70" t="s">
        <v>193</v>
      </c>
      <c r="U24" s="71" t="n">
        <v>9831</v>
      </c>
      <c r="V24" s="71" t="n">
        <v>1114</v>
      </c>
      <c r="W24" s="71" t="n">
        <v>239</v>
      </c>
      <c r="X24" s="71" t="n">
        <v>15</v>
      </c>
      <c r="Y24" s="71" t="n">
        <v>2913</v>
      </c>
      <c r="Z24" s="71" t="n">
        <v>368</v>
      </c>
      <c r="AA24" s="71" t="n">
        <v>27</v>
      </c>
      <c r="AB24" s="71" t="n">
        <v>0</v>
      </c>
      <c r="AC24" s="71" t="n">
        <v>139</v>
      </c>
      <c r="AD24" s="71" t="n">
        <v>175</v>
      </c>
      <c r="AE24" s="71" t="n">
        <v>33</v>
      </c>
      <c r="AF24" s="71" t="n">
        <v>4220</v>
      </c>
      <c r="AG24" s="71" t="n">
        <v>355</v>
      </c>
      <c r="AH24" s="71" t="n">
        <v>6255</v>
      </c>
      <c r="AI24" s="72" t="n">
        <v>47951</v>
      </c>
    </row>
    <row r="25" customFormat="false" ht="12.75" hidden="false" customHeight="false" outlineLevel="0" collapsed="false">
      <c r="A25" s="70" t="s">
        <v>194</v>
      </c>
      <c r="B25" s="71" t="n">
        <v>3189</v>
      </c>
      <c r="C25" s="71" t="n">
        <v>3272</v>
      </c>
      <c r="D25" s="71" t="n">
        <v>1020</v>
      </c>
      <c r="E25" s="71" t="n">
        <v>2041</v>
      </c>
      <c r="F25" s="71" t="n">
        <v>8210</v>
      </c>
      <c r="G25" s="71" t="n">
        <v>44</v>
      </c>
      <c r="H25" s="71" t="n">
        <v>4877</v>
      </c>
      <c r="I25" s="71" t="n">
        <v>10022</v>
      </c>
      <c r="J25" s="71" t="n">
        <v>1240</v>
      </c>
      <c r="K25" s="71" t="n">
        <v>195</v>
      </c>
      <c r="L25" s="71" t="n">
        <v>3501</v>
      </c>
      <c r="M25" s="71" t="n">
        <v>22</v>
      </c>
      <c r="N25" s="71" t="n">
        <v>3112</v>
      </c>
      <c r="O25" s="71" t="n">
        <v>680</v>
      </c>
      <c r="P25" s="71" t="n">
        <v>2035</v>
      </c>
      <c r="Q25" s="71" t="n">
        <v>4</v>
      </c>
      <c r="R25" s="71" t="n">
        <v>239</v>
      </c>
      <c r="T25" s="70" t="s">
        <v>194</v>
      </c>
      <c r="U25" s="71" t="n">
        <v>19205</v>
      </c>
      <c r="V25" s="71" t="n">
        <v>2231</v>
      </c>
      <c r="W25" s="71" t="n">
        <v>527</v>
      </c>
      <c r="X25" s="71" t="n">
        <v>20</v>
      </c>
      <c r="Y25" s="71" t="n">
        <v>5928</v>
      </c>
      <c r="Z25" s="71" t="n">
        <v>715</v>
      </c>
      <c r="AA25" s="71" t="n">
        <v>54</v>
      </c>
      <c r="AB25" s="71" t="n">
        <v>0</v>
      </c>
      <c r="AC25" s="71" t="n">
        <v>288</v>
      </c>
      <c r="AD25" s="71" t="n">
        <v>376</v>
      </c>
      <c r="AE25" s="71" t="n">
        <v>65</v>
      </c>
      <c r="AF25" s="71" t="n">
        <v>8969</v>
      </c>
      <c r="AG25" s="71" t="n">
        <v>766</v>
      </c>
      <c r="AH25" s="71" t="n">
        <v>10816</v>
      </c>
      <c r="AI25" s="72" t="n">
        <v>93661</v>
      </c>
    </row>
    <row r="26" customFormat="false" ht="12.75" hidden="false" customHeight="false" outlineLevel="0" collapsed="false">
      <c r="A26" s="70" t="s">
        <v>195</v>
      </c>
      <c r="B26" s="71" t="n">
        <v>4849</v>
      </c>
      <c r="C26" s="71" t="n">
        <v>5391</v>
      </c>
      <c r="D26" s="71" t="n">
        <v>1674</v>
      </c>
      <c r="E26" s="71" t="n">
        <v>3278</v>
      </c>
      <c r="F26" s="71" t="n">
        <v>12386</v>
      </c>
      <c r="G26" s="71" t="n">
        <v>98</v>
      </c>
      <c r="H26" s="71" t="n">
        <v>7840</v>
      </c>
      <c r="I26" s="71" t="n">
        <v>15707</v>
      </c>
      <c r="J26" s="71" t="n">
        <v>1937</v>
      </c>
      <c r="K26" s="71" t="n">
        <v>283</v>
      </c>
      <c r="L26" s="71" t="n">
        <v>5444</v>
      </c>
      <c r="M26" s="71" t="n">
        <v>39</v>
      </c>
      <c r="N26" s="71" t="n">
        <v>5033</v>
      </c>
      <c r="O26" s="71" t="n">
        <v>1408</v>
      </c>
      <c r="P26" s="71" t="n">
        <v>3099</v>
      </c>
      <c r="Q26" s="71" t="n">
        <v>8</v>
      </c>
      <c r="R26" s="71" t="n">
        <v>442</v>
      </c>
      <c r="T26" s="70" t="s">
        <v>195</v>
      </c>
      <c r="U26" s="71" t="n">
        <v>29770</v>
      </c>
      <c r="V26" s="71" t="n">
        <v>3356</v>
      </c>
      <c r="W26" s="71" t="n">
        <v>814</v>
      </c>
      <c r="X26" s="71" t="n">
        <v>25</v>
      </c>
      <c r="Y26" s="71" t="n">
        <v>10655</v>
      </c>
      <c r="Z26" s="71" t="n">
        <v>1122</v>
      </c>
      <c r="AA26" s="71" t="n">
        <v>85</v>
      </c>
      <c r="AB26" s="71" t="n">
        <v>0</v>
      </c>
      <c r="AC26" s="71" t="n">
        <v>443</v>
      </c>
      <c r="AD26" s="71" t="n">
        <v>601</v>
      </c>
      <c r="AE26" s="71" t="n">
        <v>107</v>
      </c>
      <c r="AF26" s="71" t="n">
        <v>13154</v>
      </c>
      <c r="AG26" s="71" t="n">
        <v>1149</v>
      </c>
      <c r="AH26" s="71" t="n">
        <v>22248</v>
      </c>
      <c r="AI26" s="72" t="n">
        <v>152445</v>
      </c>
    </row>
    <row r="27" customFormat="false" ht="12.75" hidden="false" customHeight="false" outlineLevel="0" collapsed="false">
      <c r="A27" s="70" t="s">
        <v>196</v>
      </c>
      <c r="B27" s="71" t="n">
        <v>3467</v>
      </c>
      <c r="C27" s="71" t="n">
        <v>7284</v>
      </c>
      <c r="D27" s="71" t="n">
        <v>2487</v>
      </c>
      <c r="E27" s="71" t="n">
        <v>4345</v>
      </c>
      <c r="F27" s="71" t="n">
        <v>16811</v>
      </c>
      <c r="G27" s="71" t="n">
        <v>259</v>
      </c>
      <c r="H27" s="71" t="n">
        <v>10145</v>
      </c>
      <c r="I27" s="71" t="n">
        <v>21939</v>
      </c>
      <c r="J27" s="71" t="n">
        <v>2522</v>
      </c>
      <c r="K27" s="71" t="n">
        <v>345</v>
      </c>
      <c r="L27" s="71" t="n">
        <v>7349</v>
      </c>
      <c r="M27" s="71" t="n">
        <v>53</v>
      </c>
      <c r="N27" s="71" t="n">
        <v>6789</v>
      </c>
      <c r="O27" s="71" t="n">
        <v>1902</v>
      </c>
      <c r="P27" s="71" t="n">
        <v>4112</v>
      </c>
      <c r="Q27" s="71" t="n">
        <v>18</v>
      </c>
      <c r="R27" s="71" t="n">
        <v>669</v>
      </c>
      <c r="T27" s="70" t="s">
        <v>196</v>
      </c>
      <c r="U27" s="71" t="n">
        <v>40752</v>
      </c>
      <c r="V27" s="71" t="n">
        <v>7531</v>
      </c>
      <c r="W27" s="71" t="n">
        <v>1101</v>
      </c>
      <c r="X27" s="71" t="n">
        <v>31</v>
      </c>
      <c r="Y27" s="71" t="n">
        <v>13942</v>
      </c>
      <c r="Z27" s="71" t="n">
        <v>1490</v>
      </c>
      <c r="AA27" s="71" t="n">
        <v>114</v>
      </c>
      <c r="AB27" s="71" t="n">
        <v>0</v>
      </c>
      <c r="AC27" s="71" t="n">
        <v>593</v>
      </c>
      <c r="AD27" s="71" t="n">
        <v>789</v>
      </c>
      <c r="AE27" s="71" t="n">
        <v>142</v>
      </c>
      <c r="AF27" s="71" t="n">
        <v>18493</v>
      </c>
      <c r="AG27" s="71" t="n">
        <v>1578</v>
      </c>
      <c r="AH27" s="71" t="n">
        <v>38247</v>
      </c>
      <c r="AI27" s="72" t="n">
        <v>215299</v>
      </c>
    </row>
    <row r="28" customFormat="false" ht="12.75" hidden="false" customHeight="false" outlineLevel="0" collapsed="false">
      <c r="A28" s="70" t="s">
        <v>197</v>
      </c>
      <c r="B28" s="71" t="n">
        <v>4332</v>
      </c>
      <c r="C28" s="71" t="n">
        <v>9394</v>
      </c>
      <c r="D28" s="71" t="n">
        <v>3159</v>
      </c>
      <c r="E28" s="71" t="n">
        <v>5422</v>
      </c>
      <c r="F28" s="71" t="n">
        <v>21525</v>
      </c>
      <c r="G28" s="71" t="n">
        <v>520</v>
      </c>
      <c r="H28" s="71" t="n">
        <v>14419</v>
      </c>
      <c r="I28" s="71" t="n">
        <v>28102</v>
      </c>
      <c r="J28" s="71" t="n">
        <v>3167</v>
      </c>
      <c r="K28" s="71" t="n">
        <v>355</v>
      </c>
      <c r="L28" s="71" t="n">
        <v>9289</v>
      </c>
      <c r="M28" s="71" t="n">
        <v>73</v>
      </c>
      <c r="N28" s="71" t="n">
        <v>10342</v>
      </c>
      <c r="O28" s="71" t="n">
        <v>2418</v>
      </c>
      <c r="P28" s="71" t="n">
        <v>5299</v>
      </c>
      <c r="Q28" s="71" t="n">
        <v>27</v>
      </c>
      <c r="R28" s="71" t="n">
        <v>886</v>
      </c>
      <c r="T28" s="70" t="s">
        <v>197</v>
      </c>
      <c r="U28" s="71" t="n">
        <v>52316</v>
      </c>
      <c r="V28" s="71" t="n">
        <v>12261</v>
      </c>
      <c r="W28" s="71" t="n">
        <v>1389</v>
      </c>
      <c r="X28" s="71" t="n">
        <v>37</v>
      </c>
      <c r="Y28" s="71" t="n">
        <v>17511</v>
      </c>
      <c r="Z28" s="71" t="n">
        <v>1906</v>
      </c>
      <c r="AA28" s="71" t="n">
        <v>140</v>
      </c>
      <c r="AB28" s="71" t="n">
        <v>0</v>
      </c>
      <c r="AC28" s="71" t="n">
        <v>756</v>
      </c>
      <c r="AD28" s="71" t="n">
        <v>1020</v>
      </c>
      <c r="AE28" s="71" t="n">
        <v>180</v>
      </c>
      <c r="AF28" s="71" t="n">
        <v>24117</v>
      </c>
      <c r="AG28" s="71" t="n">
        <v>1991</v>
      </c>
      <c r="AH28" s="71" t="n">
        <v>46189</v>
      </c>
      <c r="AI28" s="72" t="n">
        <v>278545</v>
      </c>
    </row>
    <row r="29" customFormat="false" ht="12.75" hidden="false" customHeight="false" outlineLevel="0" collapsed="false">
      <c r="A29" s="307" t="s">
        <v>198</v>
      </c>
      <c r="B29" s="308" t="n">
        <v>5199</v>
      </c>
      <c r="C29" s="308" t="n">
        <v>11640</v>
      </c>
      <c r="D29" s="308" t="n">
        <v>3563</v>
      </c>
      <c r="E29" s="308" t="n">
        <v>6512</v>
      </c>
      <c r="F29" s="308" t="n">
        <v>25951</v>
      </c>
      <c r="G29" s="308" t="n">
        <v>781</v>
      </c>
      <c r="H29" s="308" t="n">
        <v>18025</v>
      </c>
      <c r="I29" s="308" t="n">
        <v>34360</v>
      </c>
      <c r="J29" s="308" t="n">
        <v>3830</v>
      </c>
      <c r="K29" s="308" t="n">
        <v>358</v>
      </c>
      <c r="L29" s="308" t="n">
        <v>11227</v>
      </c>
      <c r="M29" s="308" t="n">
        <v>88</v>
      </c>
      <c r="N29" s="308" t="n">
        <v>12377</v>
      </c>
      <c r="O29" s="308" t="n">
        <v>2969</v>
      </c>
      <c r="P29" s="308" t="n">
        <v>6463</v>
      </c>
      <c r="Q29" s="308" t="n">
        <v>39</v>
      </c>
      <c r="R29" s="316" t="n">
        <v>1090</v>
      </c>
      <c r="T29" s="307" t="s">
        <v>198</v>
      </c>
      <c r="U29" s="308" t="n">
        <v>63714</v>
      </c>
      <c r="V29" s="308" t="n">
        <v>14993</v>
      </c>
      <c r="W29" s="308" t="n">
        <v>1676</v>
      </c>
      <c r="X29" s="308" t="n">
        <v>45</v>
      </c>
      <c r="Y29" s="308" t="n">
        <v>22622</v>
      </c>
      <c r="Z29" s="308" t="n">
        <v>2314</v>
      </c>
      <c r="AA29" s="308" t="n">
        <v>167</v>
      </c>
      <c r="AB29" s="308" t="n">
        <v>0</v>
      </c>
      <c r="AC29" s="308" t="n">
        <v>968</v>
      </c>
      <c r="AD29" s="308" t="n">
        <v>1271</v>
      </c>
      <c r="AE29" s="308" t="n">
        <v>217</v>
      </c>
      <c r="AF29" s="308" t="n">
        <v>29738</v>
      </c>
      <c r="AG29" s="308" t="n">
        <v>2388</v>
      </c>
      <c r="AH29" s="308" t="n">
        <v>55057</v>
      </c>
      <c r="AI29" s="309" t="n">
        <v>339643</v>
      </c>
    </row>
    <row r="30" customFormat="false" ht="12.75" hidden="false" customHeight="false" outlineLevel="0" collapsed="false">
      <c r="A30" s="70" t="s">
        <v>199</v>
      </c>
      <c r="B30" s="71" t="n">
        <v>889</v>
      </c>
      <c r="C30" s="71" t="n">
        <v>2318</v>
      </c>
      <c r="D30" s="71" t="n">
        <v>653</v>
      </c>
      <c r="E30" s="71" t="n">
        <v>1167</v>
      </c>
      <c r="F30" s="71" t="n">
        <v>4874</v>
      </c>
      <c r="G30" s="71" t="n">
        <v>341</v>
      </c>
      <c r="H30" s="71" t="n">
        <v>5335</v>
      </c>
      <c r="I30" s="71" t="n">
        <v>6850</v>
      </c>
      <c r="J30" s="71" t="n">
        <v>639</v>
      </c>
      <c r="K30" s="71" t="n">
        <v>4</v>
      </c>
      <c r="L30" s="71" t="n">
        <v>1944</v>
      </c>
      <c r="M30" s="71" t="n">
        <v>20</v>
      </c>
      <c r="N30" s="71" t="n">
        <v>2353</v>
      </c>
      <c r="O30" s="71" t="n">
        <v>578</v>
      </c>
      <c r="P30" s="71" t="n">
        <v>1376</v>
      </c>
      <c r="Q30" s="71" t="n">
        <v>14</v>
      </c>
      <c r="R30" s="71" t="n">
        <v>209</v>
      </c>
      <c r="T30" s="70" t="s">
        <v>199</v>
      </c>
      <c r="U30" s="71" t="n">
        <v>12927</v>
      </c>
      <c r="V30" s="71" t="n">
        <v>4957</v>
      </c>
      <c r="W30" s="71" t="n">
        <v>287</v>
      </c>
      <c r="X30" s="71" t="n">
        <v>7</v>
      </c>
      <c r="Y30" s="71" t="n">
        <v>5823</v>
      </c>
      <c r="Z30" s="71" t="n">
        <v>452</v>
      </c>
      <c r="AA30" s="71" t="n">
        <v>28</v>
      </c>
      <c r="AB30" s="71" t="n">
        <v>0</v>
      </c>
      <c r="AC30" s="71" t="n">
        <v>190</v>
      </c>
      <c r="AD30" s="71" t="n">
        <v>226</v>
      </c>
      <c r="AE30" s="71" t="n">
        <v>55</v>
      </c>
      <c r="AF30" s="71" t="n">
        <v>3568</v>
      </c>
      <c r="AG30" s="71" t="n">
        <v>235</v>
      </c>
      <c r="AH30" s="71" t="n">
        <v>8323</v>
      </c>
      <c r="AI30" s="72" t="n">
        <v>66642</v>
      </c>
    </row>
    <row r="31" customFormat="false" ht="12.75" hidden="false" customHeight="false" outlineLevel="0" collapsed="false">
      <c r="A31" s="70" t="s">
        <v>200</v>
      </c>
      <c r="B31" s="71" t="n">
        <v>1777</v>
      </c>
      <c r="C31" s="71" t="n">
        <v>4522</v>
      </c>
      <c r="D31" s="71" t="n">
        <v>1189</v>
      </c>
      <c r="E31" s="71" t="n">
        <v>2246</v>
      </c>
      <c r="F31" s="71" t="n">
        <v>9870</v>
      </c>
      <c r="G31" s="71" t="n">
        <v>637</v>
      </c>
      <c r="H31" s="71" t="n">
        <v>9715</v>
      </c>
      <c r="I31" s="71" t="n">
        <v>13417</v>
      </c>
      <c r="J31" s="71" t="n">
        <v>1293</v>
      </c>
      <c r="K31" s="71" t="n">
        <v>9</v>
      </c>
      <c r="L31" s="71" t="n">
        <v>3826</v>
      </c>
      <c r="M31" s="71" t="n">
        <v>35</v>
      </c>
      <c r="N31" s="71" t="n">
        <v>4650</v>
      </c>
      <c r="O31" s="71" t="n">
        <v>1183</v>
      </c>
      <c r="P31" s="71" t="n">
        <v>2763</v>
      </c>
      <c r="Q31" s="71" t="n">
        <v>22</v>
      </c>
      <c r="R31" s="71" t="n">
        <v>475</v>
      </c>
      <c r="T31" s="70" t="s">
        <v>200</v>
      </c>
      <c r="U31" s="71" t="n">
        <v>26078</v>
      </c>
      <c r="V31" s="71" t="n">
        <v>7563</v>
      </c>
      <c r="W31" s="71" t="n">
        <v>575</v>
      </c>
      <c r="X31" s="71" t="n">
        <v>14</v>
      </c>
      <c r="Y31" s="71" t="n">
        <v>11350</v>
      </c>
      <c r="Z31" s="71" t="n">
        <v>905</v>
      </c>
      <c r="AA31" s="71" t="n">
        <v>53</v>
      </c>
      <c r="AB31" s="71" t="n">
        <v>0</v>
      </c>
      <c r="AC31" s="71" t="n">
        <v>410</v>
      </c>
      <c r="AD31" s="71" t="n">
        <v>458</v>
      </c>
      <c r="AE31" s="71" t="n">
        <v>123</v>
      </c>
      <c r="AF31" s="71" t="n">
        <v>7136</v>
      </c>
      <c r="AG31" s="71" t="n">
        <v>471</v>
      </c>
      <c r="AH31" s="71" t="n">
        <v>16931</v>
      </c>
      <c r="AI31" s="72" t="n">
        <v>129696</v>
      </c>
    </row>
    <row r="32" customFormat="false" ht="12.75" hidden="false" customHeight="false" outlineLevel="0" collapsed="false">
      <c r="A32" s="70" t="s">
        <v>201</v>
      </c>
      <c r="B32" s="71" t="n">
        <v>2819</v>
      </c>
      <c r="C32" s="71" t="n">
        <v>6766</v>
      </c>
      <c r="D32" s="71" t="n">
        <v>1764</v>
      </c>
      <c r="E32" s="71" t="n">
        <v>3432</v>
      </c>
      <c r="F32" s="71" t="n">
        <v>17712</v>
      </c>
      <c r="G32" s="71" t="n">
        <v>1505</v>
      </c>
      <c r="H32" s="71" t="n">
        <v>13367</v>
      </c>
      <c r="I32" s="71" t="n">
        <v>19973</v>
      </c>
      <c r="J32" s="71" t="n">
        <v>1922</v>
      </c>
      <c r="K32" s="71" t="n">
        <v>13</v>
      </c>
      <c r="L32" s="71" t="n">
        <v>5710</v>
      </c>
      <c r="M32" s="71" t="n">
        <v>57</v>
      </c>
      <c r="N32" s="71" t="n">
        <v>6945</v>
      </c>
      <c r="O32" s="71" t="n">
        <v>1816</v>
      </c>
      <c r="P32" s="71" t="n">
        <v>4166</v>
      </c>
      <c r="Q32" s="71" t="n">
        <v>35</v>
      </c>
      <c r="R32" s="71" t="n">
        <v>747</v>
      </c>
      <c r="T32" s="70" t="s">
        <v>201</v>
      </c>
      <c r="U32" s="71" t="n">
        <v>38644</v>
      </c>
      <c r="V32" s="71" t="n">
        <v>9978</v>
      </c>
      <c r="W32" s="71" t="n">
        <v>862</v>
      </c>
      <c r="X32" s="71" t="n">
        <v>20</v>
      </c>
      <c r="Y32" s="71" t="n">
        <v>16849</v>
      </c>
      <c r="Z32" s="71" t="n">
        <v>1368</v>
      </c>
      <c r="AA32" s="71" t="n">
        <v>81</v>
      </c>
      <c r="AB32" s="71" t="n">
        <v>0</v>
      </c>
      <c r="AC32" s="71" t="n">
        <v>608</v>
      </c>
      <c r="AD32" s="71" t="n">
        <v>676</v>
      </c>
      <c r="AE32" s="71" t="n">
        <v>186</v>
      </c>
      <c r="AF32" s="71" t="n">
        <v>10385</v>
      </c>
      <c r="AG32" s="71" t="n">
        <v>731</v>
      </c>
      <c r="AH32" s="71" t="n">
        <v>26741</v>
      </c>
      <c r="AI32" s="72" t="n">
        <v>195878</v>
      </c>
    </row>
    <row r="33" customFormat="false" ht="12.75" hidden="false" customHeight="false" outlineLevel="0" collapsed="false">
      <c r="A33" s="70" t="s">
        <v>202</v>
      </c>
      <c r="B33" s="71" t="n">
        <v>3887</v>
      </c>
      <c r="C33" s="71" t="n">
        <v>9285</v>
      </c>
      <c r="D33" s="71" t="n">
        <v>2460</v>
      </c>
      <c r="E33" s="71" t="n">
        <v>4561</v>
      </c>
      <c r="F33" s="71" t="n">
        <v>25001</v>
      </c>
      <c r="G33" s="71" t="n">
        <v>2090</v>
      </c>
      <c r="H33" s="71" t="n">
        <v>19660</v>
      </c>
      <c r="I33" s="71" t="n">
        <v>26901</v>
      </c>
      <c r="J33" s="71" t="n">
        <v>2598</v>
      </c>
      <c r="K33" s="71" t="n">
        <v>9</v>
      </c>
      <c r="L33" s="71" t="n">
        <v>7742</v>
      </c>
      <c r="M33" s="71" t="n">
        <v>74</v>
      </c>
      <c r="N33" s="71" t="n">
        <v>9337</v>
      </c>
      <c r="O33" s="71" t="n">
        <v>2496</v>
      </c>
      <c r="P33" s="71" t="n">
        <v>5650</v>
      </c>
      <c r="Q33" s="71" t="n">
        <v>42</v>
      </c>
      <c r="R33" s="71" t="n">
        <v>1051</v>
      </c>
      <c r="T33" s="70" t="s">
        <v>202</v>
      </c>
      <c r="U33" s="71" t="n">
        <v>52416</v>
      </c>
      <c r="V33" s="71" t="n">
        <v>12848</v>
      </c>
      <c r="W33" s="71" t="n">
        <v>1149</v>
      </c>
      <c r="X33" s="71" t="n">
        <v>27</v>
      </c>
      <c r="Y33" s="71" t="n">
        <v>22131</v>
      </c>
      <c r="Z33" s="71" t="n">
        <v>1806</v>
      </c>
      <c r="AA33" s="71" t="n">
        <v>109</v>
      </c>
      <c r="AB33" s="71" t="n">
        <v>0</v>
      </c>
      <c r="AC33" s="71" t="n">
        <v>828</v>
      </c>
      <c r="AD33" s="71" t="n">
        <v>906</v>
      </c>
      <c r="AE33" s="71" t="n">
        <v>255</v>
      </c>
      <c r="AF33" s="71" t="n">
        <v>13864</v>
      </c>
      <c r="AG33" s="71" t="n">
        <v>999</v>
      </c>
      <c r="AH33" s="71" t="n">
        <v>36708</v>
      </c>
      <c r="AI33" s="72" t="n">
        <v>266890</v>
      </c>
    </row>
    <row r="34" customFormat="false" ht="12.75" hidden="false" customHeight="false" outlineLevel="0" collapsed="false">
      <c r="A34" s="70" t="s">
        <v>203</v>
      </c>
      <c r="B34" s="71" t="n">
        <v>5068</v>
      </c>
      <c r="C34" s="71" t="n">
        <v>12269</v>
      </c>
      <c r="D34" s="71" t="n">
        <v>3282</v>
      </c>
      <c r="E34" s="71" t="n">
        <v>5840</v>
      </c>
      <c r="F34" s="71" t="n">
        <v>31483</v>
      </c>
      <c r="G34" s="71" t="n">
        <v>2901</v>
      </c>
      <c r="H34" s="71" t="n">
        <v>27953</v>
      </c>
      <c r="I34" s="71" t="n">
        <v>34247</v>
      </c>
      <c r="J34" s="71" t="n">
        <v>3347</v>
      </c>
      <c r="K34" s="71" t="n">
        <v>434</v>
      </c>
      <c r="L34" s="71" t="n">
        <v>9797</v>
      </c>
      <c r="M34" s="71" t="n">
        <v>95</v>
      </c>
      <c r="N34" s="71" t="n">
        <v>12171</v>
      </c>
      <c r="O34" s="71" t="n">
        <v>3223</v>
      </c>
      <c r="P34" s="71" t="n">
        <v>7448</v>
      </c>
      <c r="Q34" s="71" t="n">
        <v>62</v>
      </c>
      <c r="R34" s="71" t="n">
        <v>1439</v>
      </c>
      <c r="T34" s="70" t="s">
        <v>203</v>
      </c>
      <c r="U34" s="71" t="n">
        <v>72211</v>
      </c>
      <c r="V34" s="71" t="n">
        <v>20480</v>
      </c>
      <c r="W34" s="71" t="n">
        <v>1436</v>
      </c>
      <c r="X34" s="71" t="n">
        <v>36</v>
      </c>
      <c r="Y34" s="71" t="n">
        <v>28017</v>
      </c>
      <c r="Z34" s="71" t="n">
        <v>2355</v>
      </c>
      <c r="AA34" s="71" t="n">
        <v>147</v>
      </c>
      <c r="AB34" s="71" t="n">
        <v>0</v>
      </c>
      <c r="AC34" s="71" t="n">
        <v>1039</v>
      </c>
      <c r="AD34" s="71" t="n">
        <v>1200</v>
      </c>
      <c r="AE34" s="71" t="n">
        <v>354</v>
      </c>
      <c r="AF34" s="71" t="n">
        <v>17538</v>
      </c>
      <c r="AG34" s="71" t="n">
        <v>1175</v>
      </c>
      <c r="AH34" s="71" t="n">
        <v>48486</v>
      </c>
      <c r="AI34" s="72" t="n">
        <v>355533</v>
      </c>
    </row>
    <row r="35" customFormat="false" ht="12.75" hidden="false" customHeight="false" outlineLevel="0" collapsed="false">
      <c r="A35" s="307" t="s">
        <v>204</v>
      </c>
      <c r="B35" s="308" t="n">
        <v>6290</v>
      </c>
      <c r="C35" s="308" t="n">
        <v>15569</v>
      </c>
      <c r="D35" s="308" t="n">
        <v>4179</v>
      </c>
      <c r="E35" s="308" t="n">
        <v>7329</v>
      </c>
      <c r="F35" s="308" t="n">
        <v>38478</v>
      </c>
      <c r="G35" s="308" t="n">
        <v>4117</v>
      </c>
      <c r="H35" s="308" t="n">
        <v>34899</v>
      </c>
      <c r="I35" s="308" t="n">
        <v>43599</v>
      </c>
      <c r="J35" s="308" t="n">
        <v>4124</v>
      </c>
      <c r="K35" s="308" t="n">
        <v>878</v>
      </c>
      <c r="L35" s="308" t="n">
        <v>11651</v>
      </c>
      <c r="M35" s="308" t="n">
        <v>132</v>
      </c>
      <c r="N35" s="308" t="n">
        <v>14979</v>
      </c>
      <c r="O35" s="308" t="n">
        <v>3978</v>
      </c>
      <c r="P35" s="308" t="n">
        <v>9357</v>
      </c>
      <c r="Q35" s="308" t="n">
        <v>69</v>
      </c>
      <c r="R35" s="316" t="n">
        <v>1870</v>
      </c>
      <c r="T35" s="307" t="s">
        <v>204</v>
      </c>
      <c r="U35" s="308" t="n">
        <v>95265</v>
      </c>
      <c r="V35" s="308" t="n">
        <v>23362</v>
      </c>
      <c r="W35" s="308" t="n">
        <v>1724</v>
      </c>
      <c r="X35" s="308" t="n">
        <v>44</v>
      </c>
      <c r="Y35" s="308" t="n">
        <v>34865</v>
      </c>
      <c r="Z35" s="308" t="n">
        <v>2987</v>
      </c>
      <c r="AA35" s="308" t="n">
        <v>184</v>
      </c>
      <c r="AB35" s="308" t="n">
        <v>0</v>
      </c>
      <c r="AC35" s="308" t="n">
        <v>1241</v>
      </c>
      <c r="AD35" s="308" t="n">
        <v>1638</v>
      </c>
      <c r="AE35" s="308" t="n">
        <v>542</v>
      </c>
      <c r="AF35" s="308" t="n">
        <v>21288</v>
      </c>
      <c r="AG35" s="308" t="n">
        <v>1431</v>
      </c>
      <c r="AH35" s="308" t="n">
        <v>79868</v>
      </c>
      <c r="AI35" s="309" t="n">
        <v>465937</v>
      </c>
    </row>
    <row r="36" customFormat="false" ht="12.75" hidden="false" customHeight="false" outlineLevel="0" collapsed="false">
      <c r="B36" s="71"/>
      <c r="C36" s="71"/>
      <c r="D36" s="71"/>
      <c r="E36" s="71"/>
      <c r="F36" s="71"/>
      <c r="P36" s="71"/>
      <c r="Q36" s="71"/>
      <c r="R36" s="71"/>
      <c r="AH36" s="71"/>
    </row>
    <row r="37" customFormat="false" ht="12.75" hidden="false" customHeight="false" outlineLevel="0" collapsed="false">
      <c r="A37" s="92" t="s">
        <v>205</v>
      </c>
      <c r="B37" s="71"/>
      <c r="C37" s="71"/>
      <c r="D37" s="71"/>
      <c r="E37" s="71"/>
      <c r="F37" s="71"/>
      <c r="P37" s="71"/>
      <c r="Q37" s="71"/>
      <c r="R37" s="71"/>
      <c r="T37" s="92" t="s">
        <v>205</v>
      </c>
      <c r="AH37" s="71"/>
    </row>
    <row r="38" customFormat="false" ht="12.75" hidden="false" customHeight="false" outlineLevel="0" collapsed="false">
      <c r="A38" s="70" t="s">
        <v>193</v>
      </c>
      <c r="B38" s="71" t="n">
        <v>1213</v>
      </c>
      <c r="C38" s="71" t="n">
        <v>2039</v>
      </c>
      <c r="D38" s="71" t="n">
        <v>589</v>
      </c>
      <c r="E38" s="71" t="n">
        <v>1146</v>
      </c>
      <c r="F38" s="71" t="n">
        <v>5360</v>
      </c>
      <c r="G38" s="71" t="n">
        <v>999</v>
      </c>
      <c r="H38" s="71" t="n">
        <v>3863</v>
      </c>
      <c r="I38" s="71" t="n">
        <v>7266</v>
      </c>
      <c r="J38" s="71" t="n">
        <v>714</v>
      </c>
      <c r="K38" s="71" t="n">
        <v>309</v>
      </c>
      <c r="L38" s="71" t="n">
        <v>1988</v>
      </c>
      <c r="M38" s="71" t="n">
        <v>10</v>
      </c>
      <c r="N38" s="71" t="n">
        <v>2258</v>
      </c>
      <c r="O38" s="71" t="n">
        <v>828</v>
      </c>
      <c r="P38" s="71" t="n">
        <v>1684</v>
      </c>
      <c r="Q38" s="71" t="n">
        <v>5</v>
      </c>
      <c r="R38" s="71" t="n">
        <v>339</v>
      </c>
      <c r="T38" s="70" t="s">
        <v>193</v>
      </c>
      <c r="U38" s="71" t="n">
        <v>18460</v>
      </c>
      <c r="V38" s="71" t="n">
        <v>2687</v>
      </c>
      <c r="W38" s="71" t="n">
        <v>287</v>
      </c>
      <c r="X38" s="71" t="n">
        <v>8</v>
      </c>
      <c r="Y38" s="71" t="n">
        <v>5083</v>
      </c>
      <c r="Z38" s="71" t="n">
        <v>440</v>
      </c>
      <c r="AA38" s="71" t="n">
        <v>47</v>
      </c>
      <c r="AB38" s="71" t="n">
        <v>0</v>
      </c>
      <c r="AC38" s="71" t="n">
        <v>246</v>
      </c>
      <c r="AD38" s="71" t="n">
        <v>246</v>
      </c>
      <c r="AE38" s="71" t="n">
        <v>90</v>
      </c>
      <c r="AF38" s="71" t="n">
        <v>3725</v>
      </c>
      <c r="AG38" s="71" t="n">
        <v>234</v>
      </c>
      <c r="AH38" s="71" t="n">
        <v>10481</v>
      </c>
      <c r="AI38" s="72" t="n">
        <v>72644</v>
      </c>
      <c r="AK38" s="318"/>
    </row>
    <row r="39" customFormat="false" ht="12.75" hidden="false" customHeight="false" outlineLevel="0" collapsed="false">
      <c r="A39" s="70" t="s">
        <v>194</v>
      </c>
      <c r="B39" s="71" t="n">
        <v>2514</v>
      </c>
      <c r="C39" s="71" t="n">
        <v>4369</v>
      </c>
      <c r="D39" s="71" t="n">
        <v>1293</v>
      </c>
      <c r="E39" s="71" t="n">
        <v>2290</v>
      </c>
      <c r="F39" s="71" t="n">
        <v>10908</v>
      </c>
      <c r="G39" s="71" t="n">
        <v>1672</v>
      </c>
      <c r="H39" s="71" t="n">
        <v>9219</v>
      </c>
      <c r="I39" s="71" t="n">
        <v>14199</v>
      </c>
      <c r="J39" s="71" t="n">
        <v>1577</v>
      </c>
      <c r="K39" s="71" t="n">
        <v>643</v>
      </c>
      <c r="L39" s="71" t="n">
        <v>3970</v>
      </c>
      <c r="M39" s="71" t="n">
        <v>26</v>
      </c>
      <c r="N39" s="71" t="n">
        <v>4660</v>
      </c>
      <c r="O39" s="71" t="n">
        <v>1584</v>
      </c>
      <c r="P39" s="71" t="n">
        <v>3160</v>
      </c>
      <c r="Q39" s="71" t="n">
        <v>15</v>
      </c>
      <c r="R39" s="71" t="n">
        <v>648</v>
      </c>
      <c r="T39" s="70" t="s">
        <v>194</v>
      </c>
      <c r="U39" s="71" t="n">
        <v>35030</v>
      </c>
      <c r="V39" s="71" t="n">
        <v>5400</v>
      </c>
      <c r="W39" s="71" t="n">
        <v>575</v>
      </c>
      <c r="X39" s="71" t="n">
        <v>13</v>
      </c>
      <c r="Y39" s="71" t="n">
        <v>9471</v>
      </c>
      <c r="Z39" s="71" t="n">
        <v>812</v>
      </c>
      <c r="AA39" s="71" t="n">
        <v>93</v>
      </c>
      <c r="AB39" s="71" t="n">
        <v>0</v>
      </c>
      <c r="AC39" s="71" t="n">
        <v>448</v>
      </c>
      <c r="AD39" s="71" t="n">
        <v>491</v>
      </c>
      <c r="AE39" s="71" t="n">
        <v>219</v>
      </c>
      <c r="AF39" s="71" t="n">
        <v>7266</v>
      </c>
      <c r="AG39" s="71" t="n">
        <v>461</v>
      </c>
      <c r="AH39" s="71" t="n">
        <v>19400</v>
      </c>
      <c r="AI39" s="72" t="n">
        <v>142426</v>
      </c>
      <c r="AK39" s="318"/>
    </row>
    <row r="40" customFormat="false" ht="12.75" hidden="false" customHeight="false" outlineLevel="0" collapsed="false">
      <c r="A40" s="70" t="s">
        <v>195</v>
      </c>
      <c r="B40" s="71" t="n">
        <v>4037</v>
      </c>
      <c r="C40" s="71" t="n">
        <v>7226</v>
      </c>
      <c r="D40" s="71" t="n">
        <v>962</v>
      </c>
      <c r="E40" s="71" t="n">
        <v>3643</v>
      </c>
      <c r="F40" s="71" t="n">
        <v>17156</v>
      </c>
      <c r="G40" s="71" t="n">
        <v>2446</v>
      </c>
      <c r="H40" s="71" t="n">
        <v>14399</v>
      </c>
      <c r="I40" s="71" t="n">
        <v>21874</v>
      </c>
      <c r="J40" s="71" t="n">
        <v>2503</v>
      </c>
      <c r="K40" s="71" t="n">
        <v>1020</v>
      </c>
      <c r="L40" s="71" t="n">
        <v>6114</v>
      </c>
      <c r="M40" s="71" t="n">
        <v>52</v>
      </c>
      <c r="N40" s="71" t="n">
        <v>7433</v>
      </c>
      <c r="O40" s="71" t="n">
        <v>2383</v>
      </c>
      <c r="P40" s="71" t="n">
        <v>4701</v>
      </c>
      <c r="Q40" s="71" t="n">
        <v>23</v>
      </c>
      <c r="R40" s="71" t="n">
        <v>1008</v>
      </c>
      <c r="T40" s="70" t="s">
        <v>195</v>
      </c>
      <c r="U40" s="71" t="n">
        <v>55316</v>
      </c>
      <c r="V40" s="71" t="n">
        <v>10178</v>
      </c>
      <c r="W40" s="71" t="n">
        <v>896</v>
      </c>
      <c r="X40" s="71" t="n">
        <v>22</v>
      </c>
      <c r="Y40" s="71" t="n">
        <v>14751</v>
      </c>
      <c r="Z40" s="71" t="n">
        <v>1278</v>
      </c>
      <c r="AA40" s="71" t="n">
        <v>148</v>
      </c>
      <c r="AB40" s="71" t="n">
        <v>0</v>
      </c>
      <c r="AC40" s="71" t="n">
        <v>633</v>
      </c>
      <c r="AD40" s="71" t="n">
        <v>727</v>
      </c>
      <c r="AE40" s="71" t="n">
        <v>357</v>
      </c>
      <c r="AF40" s="71" t="n">
        <v>11462</v>
      </c>
      <c r="AG40" s="71" t="n">
        <v>681</v>
      </c>
      <c r="AH40" s="71" t="n">
        <v>30691</v>
      </c>
      <c r="AI40" s="72" t="n">
        <v>224120</v>
      </c>
      <c r="AK40" s="318"/>
    </row>
    <row r="41" customFormat="false" ht="12.75" hidden="false" customHeight="false" outlineLevel="0" collapsed="false">
      <c r="A41" s="70" t="s">
        <v>196</v>
      </c>
      <c r="B41" s="71" t="n">
        <v>5540</v>
      </c>
      <c r="C41" s="71" t="n">
        <v>10146</v>
      </c>
      <c r="D41" s="71" t="n">
        <v>1362</v>
      </c>
      <c r="E41" s="71" t="n">
        <v>4947</v>
      </c>
      <c r="F41" s="71" t="n">
        <v>22131</v>
      </c>
      <c r="G41" s="71" t="n">
        <v>3184</v>
      </c>
      <c r="H41" s="71" t="n">
        <v>19600</v>
      </c>
      <c r="I41" s="71" t="n">
        <v>30121</v>
      </c>
      <c r="J41" s="71" t="n">
        <v>3533</v>
      </c>
      <c r="K41" s="71" t="n">
        <v>1391</v>
      </c>
      <c r="L41" s="71" t="n">
        <v>8295</v>
      </c>
      <c r="M41" s="71" t="n">
        <v>65</v>
      </c>
      <c r="N41" s="71" t="n">
        <v>10241</v>
      </c>
      <c r="O41" s="71" t="n">
        <v>3260</v>
      </c>
      <c r="P41" s="71" t="n">
        <v>6342</v>
      </c>
      <c r="Q41" s="71" t="n">
        <v>27</v>
      </c>
      <c r="R41" s="71" t="n">
        <v>1463</v>
      </c>
      <c r="T41" s="70" t="s">
        <v>196</v>
      </c>
      <c r="U41" s="71" t="n">
        <v>75297</v>
      </c>
      <c r="V41" s="71" t="n">
        <v>13088</v>
      </c>
      <c r="W41" s="71" t="n">
        <v>1218</v>
      </c>
      <c r="X41" s="71" t="n">
        <v>32</v>
      </c>
      <c r="Y41" s="71" t="n">
        <v>21316</v>
      </c>
      <c r="Z41" s="71" t="n">
        <v>1715</v>
      </c>
      <c r="AA41" s="71" t="n">
        <v>196</v>
      </c>
      <c r="AB41" s="71" t="n">
        <v>75</v>
      </c>
      <c r="AC41" s="71" t="n">
        <v>815</v>
      </c>
      <c r="AD41" s="71" t="n">
        <v>995</v>
      </c>
      <c r="AE41" s="71" t="n">
        <v>489</v>
      </c>
      <c r="AF41" s="71" t="n">
        <v>15631</v>
      </c>
      <c r="AG41" s="71" t="n">
        <v>893</v>
      </c>
      <c r="AH41" s="71" t="n">
        <v>45116</v>
      </c>
      <c r="AI41" s="72" t="n">
        <v>308524</v>
      </c>
      <c r="AK41" s="318"/>
    </row>
    <row r="42" customFormat="false" ht="12.75" hidden="false" customHeight="false" outlineLevel="0" collapsed="false">
      <c r="A42" s="70" t="s">
        <v>197</v>
      </c>
      <c r="B42" s="71" t="n">
        <v>6902</v>
      </c>
      <c r="C42" s="71" t="n">
        <v>13408</v>
      </c>
      <c r="D42" s="71" t="n">
        <v>1729</v>
      </c>
      <c r="E42" s="71" t="n">
        <v>6240</v>
      </c>
      <c r="F42" s="71" t="n">
        <v>29034</v>
      </c>
      <c r="G42" s="71" t="n">
        <v>3926</v>
      </c>
      <c r="H42" s="71" t="n">
        <v>24478</v>
      </c>
      <c r="I42" s="71" t="n">
        <v>37089</v>
      </c>
      <c r="J42" s="71" t="n">
        <v>4344</v>
      </c>
      <c r="K42" s="71" t="n">
        <v>1421</v>
      </c>
      <c r="L42" s="71" t="n">
        <v>10373</v>
      </c>
      <c r="M42" s="71" t="n">
        <v>81</v>
      </c>
      <c r="N42" s="71" t="n">
        <v>13250</v>
      </c>
      <c r="O42" s="71" t="n">
        <v>4109</v>
      </c>
      <c r="P42" s="71" t="n">
        <v>7207</v>
      </c>
      <c r="Q42" s="71" t="n">
        <v>35</v>
      </c>
      <c r="R42" s="71" t="n">
        <v>1704</v>
      </c>
      <c r="T42" s="70" t="s">
        <v>197</v>
      </c>
      <c r="U42" s="71" t="n">
        <v>97774</v>
      </c>
      <c r="V42" s="71" t="n">
        <v>17212</v>
      </c>
      <c r="W42" s="71" t="n">
        <v>1540</v>
      </c>
      <c r="X42" s="71" t="n">
        <v>40</v>
      </c>
      <c r="Y42" s="71" t="n">
        <v>28120</v>
      </c>
      <c r="Z42" s="71" t="n">
        <v>2167</v>
      </c>
      <c r="AA42" s="71" t="n">
        <v>231</v>
      </c>
      <c r="AB42" s="71" t="n">
        <v>75</v>
      </c>
      <c r="AC42" s="71" t="n">
        <v>1027</v>
      </c>
      <c r="AD42" s="71" t="n">
        <v>1294</v>
      </c>
      <c r="AE42" s="71" t="n">
        <v>626</v>
      </c>
      <c r="AF42" s="71" t="n">
        <v>20292</v>
      </c>
      <c r="AG42" s="71" t="n">
        <v>1339</v>
      </c>
      <c r="AH42" s="71" t="n">
        <v>57628</v>
      </c>
      <c r="AI42" s="72" t="n">
        <v>394695</v>
      </c>
      <c r="AK42" s="318"/>
    </row>
    <row r="43" customFormat="false" ht="12.75" hidden="false" customHeight="false" outlineLevel="0" collapsed="false">
      <c r="A43" s="307" t="s">
        <v>198</v>
      </c>
      <c r="B43" s="308" t="n">
        <v>8277</v>
      </c>
      <c r="C43" s="308" t="n">
        <v>17026</v>
      </c>
      <c r="D43" s="308" t="n">
        <v>2134</v>
      </c>
      <c r="E43" s="308" t="n">
        <v>7698</v>
      </c>
      <c r="F43" s="308" t="n">
        <v>35916</v>
      </c>
      <c r="G43" s="308" t="n">
        <v>4568</v>
      </c>
      <c r="H43" s="308" t="n">
        <v>29091</v>
      </c>
      <c r="I43" s="308" t="n">
        <v>45567</v>
      </c>
      <c r="J43" s="308" t="n">
        <v>5031</v>
      </c>
      <c r="K43" s="308" t="n">
        <v>1447</v>
      </c>
      <c r="L43" s="308" t="n">
        <v>12570</v>
      </c>
      <c r="M43" s="308" t="n">
        <v>93</v>
      </c>
      <c r="N43" s="308" t="n">
        <v>16249</v>
      </c>
      <c r="O43" s="308" t="n">
        <v>4989</v>
      </c>
      <c r="P43" s="308" t="n">
        <v>8085</v>
      </c>
      <c r="Q43" s="308" t="n">
        <v>44</v>
      </c>
      <c r="R43" s="316" t="n">
        <v>2144</v>
      </c>
      <c r="T43" s="307" t="s">
        <v>198</v>
      </c>
      <c r="U43" s="308" t="n">
        <v>119978</v>
      </c>
      <c r="V43" s="308" t="n">
        <v>20716</v>
      </c>
      <c r="W43" s="308" t="n">
        <v>1861</v>
      </c>
      <c r="X43" s="308" t="n">
        <v>49</v>
      </c>
      <c r="Y43" s="308" t="n">
        <v>37494</v>
      </c>
      <c r="Z43" s="308" t="n">
        <v>2602</v>
      </c>
      <c r="AA43" s="308" t="n">
        <v>269</v>
      </c>
      <c r="AB43" s="308" t="n">
        <v>82</v>
      </c>
      <c r="AC43" s="308" t="n">
        <v>1226</v>
      </c>
      <c r="AD43" s="308" t="n">
        <v>1558</v>
      </c>
      <c r="AE43" s="308" t="n">
        <v>775</v>
      </c>
      <c r="AF43" s="308" t="n">
        <v>25063</v>
      </c>
      <c r="AG43" s="308" t="n">
        <v>1521</v>
      </c>
      <c r="AH43" s="308" t="n">
        <v>69916</v>
      </c>
      <c r="AI43" s="309" t="n">
        <v>484039</v>
      </c>
    </row>
    <row r="44" customFormat="false" ht="12.75" hidden="false" customHeight="false" outlineLevel="0" collapsed="false">
      <c r="A44" s="70" t="s">
        <v>199</v>
      </c>
      <c r="B44" s="71" t="n">
        <v>1405</v>
      </c>
      <c r="C44" s="71" t="n">
        <v>3653</v>
      </c>
      <c r="D44" s="71" t="n">
        <v>382</v>
      </c>
      <c r="E44" s="71" t="n">
        <v>1451</v>
      </c>
      <c r="F44" s="71" t="n">
        <v>5721</v>
      </c>
      <c r="G44" s="71" t="n">
        <v>643</v>
      </c>
      <c r="H44" s="71" t="n">
        <v>4746</v>
      </c>
      <c r="I44" s="71" t="n">
        <v>8560</v>
      </c>
      <c r="J44" s="71" t="n">
        <v>694</v>
      </c>
      <c r="K44" s="71" t="n">
        <v>26</v>
      </c>
      <c r="L44" s="71" t="n">
        <v>2157</v>
      </c>
      <c r="M44" s="71" t="n">
        <v>0</v>
      </c>
      <c r="N44" s="71" t="n">
        <v>2999</v>
      </c>
      <c r="O44" s="71" t="n">
        <v>916</v>
      </c>
      <c r="P44" s="71" t="n">
        <v>863</v>
      </c>
      <c r="Q44" s="71" t="n">
        <v>6</v>
      </c>
      <c r="R44" s="71" t="n">
        <v>388</v>
      </c>
      <c r="T44" s="70" t="s">
        <v>199</v>
      </c>
      <c r="U44" s="71" t="n">
        <v>24876</v>
      </c>
      <c r="V44" s="71" t="n">
        <v>3491</v>
      </c>
      <c r="W44" s="71" t="n">
        <v>322</v>
      </c>
      <c r="X44" s="71" t="n">
        <v>8</v>
      </c>
      <c r="Y44" s="71" t="n">
        <v>7066</v>
      </c>
      <c r="Z44" s="71" t="n">
        <v>480</v>
      </c>
      <c r="AA44" s="71" t="n">
        <v>40</v>
      </c>
      <c r="AB44" s="71" t="n">
        <v>0</v>
      </c>
      <c r="AC44" s="71" t="n">
        <v>251</v>
      </c>
      <c r="AD44" s="71" t="n">
        <v>282</v>
      </c>
      <c r="AE44" s="71" t="n">
        <v>169</v>
      </c>
      <c r="AF44" s="71" t="n">
        <v>5020</v>
      </c>
      <c r="AG44" s="71" t="n">
        <v>284</v>
      </c>
      <c r="AH44" s="71" t="n">
        <v>10655</v>
      </c>
      <c r="AI44" s="72" t="n">
        <v>87554</v>
      </c>
    </row>
    <row r="45" customFormat="false" ht="12.75" hidden="false" customHeight="false" outlineLevel="0" collapsed="false">
      <c r="A45" s="70" t="s">
        <v>200</v>
      </c>
      <c r="B45" s="71" t="n">
        <v>2946</v>
      </c>
      <c r="C45" s="71" t="n">
        <v>7539</v>
      </c>
      <c r="D45" s="71" t="n">
        <v>747</v>
      </c>
      <c r="E45" s="71" t="n">
        <v>2972</v>
      </c>
      <c r="F45" s="71" t="n">
        <v>14624</v>
      </c>
      <c r="G45" s="71" t="n">
        <v>1562</v>
      </c>
      <c r="H45" s="71" t="n">
        <v>10106</v>
      </c>
      <c r="I45" s="71" t="n">
        <v>17280</v>
      </c>
      <c r="J45" s="71" t="n">
        <v>1438</v>
      </c>
      <c r="K45" s="71" t="n">
        <v>56</v>
      </c>
      <c r="L45" s="71" t="n">
        <v>4302</v>
      </c>
      <c r="M45" s="71" t="n">
        <v>0</v>
      </c>
      <c r="N45" s="71" t="n">
        <v>6399</v>
      </c>
      <c r="O45" s="71" t="n">
        <v>1873</v>
      </c>
      <c r="P45" s="71" t="n">
        <v>1852</v>
      </c>
      <c r="Q45" s="71" t="n">
        <v>14</v>
      </c>
      <c r="R45" s="71" t="n">
        <v>830</v>
      </c>
      <c r="T45" s="70" t="s">
        <v>200</v>
      </c>
      <c r="U45" s="71" t="n">
        <v>52442</v>
      </c>
      <c r="V45" s="71" t="n">
        <v>7102</v>
      </c>
      <c r="W45" s="71" t="n">
        <v>643</v>
      </c>
      <c r="X45" s="71" t="n">
        <v>12</v>
      </c>
      <c r="Y45" s="71" t="n">
        <v>15941</v>
      </c>
      <c r="Z45" s="71" t="n">
        <v>1101</v>
      </c>
      <c r="AA45" s="71" t="n">
        <v>86</v>
      </c>
      <c r="AB45" s="71" t="n">
        <v>0</v>
      </c>
      <c r="AC45" s="71" t="n">
        <v>485</v>
      </c>
      <c r="AD45" s="71" t="n">
        <v>610</v>
      </c>
      <c r="AE45" s="71" t="n">
        <v>332</v>
      </c>
      <c r="AF45" s="71" t="n">
        <v>10644</v>
      </c>
      <c r="AG45" s="71" t="n">
        <v>566</v>
      </c>
      <c r="AH45" s="71" t="n">
        <v>24910</v>
      </c>
      <c r="AI45" s="72" t="n">
        <v>189414</v>
      </c>
    </row>
    <row r="46" customFormat="false" ht="12.75" hidden="false" customHeight="false" outlineLevel="0" collapsed="false">
      <c r="A46" s="70" t="s">
        <v>201</v>
      </c>
      <c r="B46" s="71" t="n">
        <v>4399</v>
      </c>
      <c r="C46" s="71" t="n">
        <v>11263</v>
      </c>
      <c r="D46" s="71" t="n">
        <v>1115</v>
      </c>
      <c r="E46" s="71" t="n">
        <v>4509</v>
      </c>
      <c r="F46" s="71" t="n">
        <v>25372</v>
      </c>
      <c r="G46" s="71" t="n">
        <v>2521</v>
      </c>
      <c r="H46" s="71" t="n">
        <v>15038</v>
      </c>
      <c r="I46" s="71" t="n">
        <v>26242</v>
      </c>
      <c r="J46" s="71" t="n">
        <v>2097</v>
      </c>
      <c r="K46" s="71" t="n">
        <v>83</v>
      </c>
      <c r="L46" s="71" t="n">
        <v>6452</v>
      </c>
      <c r="M46" s="71" t="n">
        <v>0</v>
      </c>
      <c r="N46" s="71" t="n">
        <v>9723</v>
      </c>
      <c r="O46" s="71" t="n">
        <v>2917</v>
      </c>
      <c r="P46" s="71" t="n">
        <v>2777</v>
      </c>
      <c r="Q46" s="71" t="n">
        <v>18</v>
      </c>
      <c r="R46" s="71" t="n">
        <v>1214</v>
      </c>
      <c r="T46" s="70" t="s">
        <v>201</v>
      </c>
      <c r="U46" s="71" t="n">
        <v>77528</v>
      </c>
      <c r="V46" s="71" t="n">
        <v>10523</v>
      </c>
      <c r="W46" s="71" t="n">
        <v>965</v>
      </c>
      <c r="X46" s="71" t="n">
        <v>21</v>
      </c>
      <c r="Y46" s="71" t="n">
        <v>25122</v>
      </c>
      <c r="Z46" s="71" t="n">
        <v>1729</v>
      </c>
      <c r="AA46" s="71" t="n">
        <v>131</v>
      </c>
      <c r="AB46" s="71" t="n">
        <v>0</v>
      </c>
      <c r="AC46" s="71" t="n">
        <v>701</v>
      </c>
      <c r="AD46" s="71" t="n">
        <v>912</v>
      </c>
      <c r="AE46" s="71" t="n">
        <v>375</v>
      </c>
      <c r="AF46" s="71" t="n">
        <v>16333</v>
      </c>
      <c r="AG46" s="71" t="n">
        <v>840</v>
      </c>
      <c r="AH46" s="71" t="n">
        <v>39235</v>
      </c>
      <c r="AI46" s="72" t="n">
        <v>290155</v>
      </c>
    </row>
    <row r="47" customFormat="false" ht="12.75" hidden="false" customHeight="false" outlineLevel="0" collapsed="false">
      <c r="A47" s="70" t="s">
        <v>202</v>
      </c>
      <c r="B47" s="71" t="n">
        <v>5890</v>
      </c>
      <c r="C47" s="71" t="n">
        <v>15352</v>
      </c>
      <c r="D47" s="71" t="n">
        <v>1542</v>
      </c>
      <c r="E47" s="71" t="n">
        <v>5913</v>
      </c>
      <c r="F47" s="71" t="n">
        <v>36207</v>
      </c>
      <c r="G47" s="71" t="n">
        <v>3258</v>
      </c>
      <c r="H47" s="71" t="n">
        <v>20285</v>
      </c>
      <c r="I47" s="71" t="n">
        <v>35272</v>
      </c>
      <c r="J47" s="71" t="n">
        <v>2839</v>
      </c>
      <c r="K47" s="71" t="n">
        <v>107</v>
      </c>
      <c r="L47" s="71" t="n">
        <v>8546</v>
      </c>
      <c r="M47" s="71" t="n">
        <v>0</v>
      </c>
      <c r="N47" s="71" t="n">
        <v>12894</v>
      </c>
      <c r="O47" s="71" t="n">
        <v>5341</v>
      </c>
      <c r="P47" s="71" t="n">
        <v>3642</v>
      </c>
      <c r="Q47" s="71" t="n">
        <v>21</v>
      </c>
      <c r="R47" s="71" t="n">
        <v>1571</v>
      </c>
      <c r="T47" s="70" t="s">
        <v>202</v>
      </c>
      <c r="U47" s="71" t="n">
        <v>103109</v>
      </c>
      <c r="V47" s="71" t="n">
        <v>14172</v>
      </c>
      <c r="W47" s="71" t="n">
        <v>1287</v>
      </c>
      <c r="X47" s="71" t="n">
        <v>30</v>
      </c>
      <c r="Y47" s="71" t="n">
        <v>33069</v>
      </c>
      <c r="Z47" s="71" t="n">
        <v>2303</v>
      </c>
      <c r="AA47" s="71" t="n">
        <v>179</v>
      </c>
      <c r="AB47" s="71" t="n">
        <v>0</v>
      </c>
      <c r="AC47" s="71" t="n">
        <v>1007</v>
      </c>
      <c r="AD47" s="71" t="n">
        <v>1232</v>
      </c>
      <c r="AE47" s="71" t="n">
        <v>500</v>
      </c>
      <c r="AF47" s="71" t="n">
        <v>23266</v>
      </c>
      <c r="AG47" s="71" t="n">
        <v>1102</v>
      </c>
      <c r="AH47" s="71" t="n">
        <v>51288</v>
      </c>
      <c r="AI47" s="72" t="n">
        <v>391224</v>
      </c>
    </row>
    <row r="48" customFormat="false" ht="12.75" hidden="false" customHeight="false" outlineLevel="0" collapsed="false">
      <c r="A48" s="70" t="s">
        <v>203</v>
      </c>
      <c r="B48" s="71" t="n">
        <v>7460</v>
      </c>
      <c r="C48" s="71" t="n">
        <v>20485</v>
      </c>
      <c r="D48" s="71" t="n">
        <v>1806</v>
      </c>
      <c r="E48" s="71" t="n">
        <v>7666</v>
      </c>
      <c r="F48" s="71" t="n">
        <v>46193</v>
      </c>
      <c r="G48" s="71" t="n">
        <v>4281</v>
      </c>
      <c r="H48" s="71" t="n">
        <v>28084</v>
      </c>
      <c r="I48" s="71" t="n">
        <v>44609</v>
      </c>
      <c r="J48" s="71" t="n">
        <v>3618</v>
      </c>
      <c r="K48" s="71" t="n">
        <v>121</v>
      </c>
      <c r="L48" s="71" t="n">
        <v>10608</v>
      </c>
      <c r="M48" s="71" t="n">
        <v>0</v>
      </c>
      <c r="N48" s="71" t="n">
        <v>16974</v>
      </c>
      <c r="O48" s="71" t="n">
        <v>7767</v>
      </c>
      <c r="P48" s="71" t="n">
        <v>4725</v>
      </c>
      <c r="Q48" s="71" t="n">
        <v>23</v>
      </c>
      <c r="R48" s="71" t="n">
        <v>1977</v>
      </c>
      <c r="T48" s="70" t="s">
        <v>203</v>
      </c>
      <c r="U48" s="71" t="n">
        <v>136476</v>
      </c>
      <c r="V48" s="71" t="n">
        <v>23351</v>
      </c>
      <c r="W48" s="71" t="n">
        <v>1608</v>
      </c>
      <c r="X48" s="71" t="n">
        <v>40</v>
      </c>
      <c r="Y48" s="71" t="n">
        <v>41822</v>
      </c>
      <c r="Z48" s="71" t="n">
        <v>3030</v>
      </c>
      <c r="AA48" s="71" t="n">
        <v>236</v>
      </c>
      <c r="AB48" s="71" t="n">
        <v>0</v>
      </c>
      <c r="AC48" s="71" t="n">
        <v>1292</v>
      </c>
      <c r="AD48" s="71" t="n">
        <v>1555</v>
      </c>
      <c r="AE48" s="71" t="n">
        <v>666</v>
      </c>
      <c r="AF48" s="71" t="n">
        <v>30384</v>
      </c>
      <c r="AG48" s="71" t="n">
        <v>1380</v>
      </c>
      <c r="AH48" s="71" t="n">
        <v>68051</v>
      </c>
      <c r="AI48" s="72" t="n">
        <v>516288</v>
      </c>
    </row>
    <row r="49" customFormat="false" ht="12.75" hidden="false" customHeight="false" outlineLevel="0" collapsed="false">
      <c r="A49" s="307" t="s">
        <v>204</v>
      </c>
      <c r="B49" s="308" t="n">
        <v>9024</v>
      </c>
      <c r="C49" s="308" t="n">
        <v>25216</v>
      </c>
      <c r="D49" s="308" t="n">
        <v>4414</v>
      </c>
      <c r="E49" s="308" t="n">
        <v>9556</v>
      </c>
      <c r="F49" s="308" t="n">
        <v>56501</v>
      </c>
      <c r="G49" s="308" t="n">
        <v>5638</v>
      </c>
      <c r="H49" s="308" t="n">
        <v>39282</v>
      </c>
      <c r="I49" s="308" t="n">
        <v>57450</v>
      </c>
      <c r="J49" s="308" t="n">
        <v>4464</v>
      </c>
      <c r="K49" s="308" t="n">
        <v>131</v>
      </c>
      <c r="L49" s="308" t="n">
        <v>12718</v>
      </c>
      <c r="M49" s="308" t="n">
        <v>9</v>
      </c>
      <c r="N49" s="308" t="n">
        <v>20753</v>
      </c>
      <c r="O49" s="308" t="n">
        <v>9978</v>
      </c>
      <c r="P49" s="308" t="n">
        <v>5828</v>
      </c>
      <c r="Q49" s="308" t="n">
        <v>23</v>
      </c>
      <c r="R49" s="316" t="n">
        <v>2446</v>
      </c>
      <c r="T49" s="307" t="s">
        <v>204</v>
      </c>
      <c r="U49" s="308" t="n">
        <v>173069</v>
      </c>
      <c r="V49" s="308" t="n">
        <v>30860</v>
      </c>
      <c r="W49" s="308" t="n">
        <v>2283</v>
      </c>
      <c r="X49" s="308" t="n">
        <v>51</v>
      </c>
      <c r="Y49" s="308" t="n">
        <v>49620</v>
      </c>
      <c r="Z49" s="308" t="n">
        <v>3775</v>
      </c>
      <c r="AA49" s="308" t="n">
        <v>295</v>
      </c>
      <c r="AB49" s="308" t="n">
        <v>0</v>
      </c>
      <c r="AC49" s="308" t="n">
        <v>1602</v>
      </c>
      <c r="AD49" s="308" t="n">
        <v>1975</v>
      </c>
      <c r="AE49" s="308" t="n">
        <v>811</v>
      </c>
      <c r="AF49" s="308" t="n">
        <v>37522</v>
      </c>
      <c r="AG49" s="308" t="n">
        <v>1651</v>
      </c>
      <c r="AH49" s="308" t="n">
        <v>87948</v>
      </c>
      <c r="AI49" s="309" t="n">
        <v>654893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P50" s="71"/>
      <c r="Q50" s="71"/>
      <c r="R50" s="71"/>
      <c r="AH50" s="71"/>
    </row>
    <row r="51" customFormat="false" ht="12.75" hidden="false" customHeight="false" outlineLevel="0" collapsed="false">
      <c r="A51" s="92" t="s">
        <v>206</v>
      </c>
      <c r="B51" s="71"/>
      <c r="C51" s="71"/>
      <c r="D51" s="71"/>
      <c r="E51" s="71"/>
      <c r="F51" s="71"/>
      <c r="P51" s="71"/>
      <c r="Q51" s="71"/>
      <c r="R51" s="71"/>
      <c r="T51" s="92" t="s">
        <v>206</v>
      </c>
      <c r="AH51" s="71"/>
    </row>
    <row r="52" customFormat="false" ht="12.75" hidden="false" customHeight="false" outlineLevel="0" collapsed="false">
      <c r="A52" s="70" t="s">
        <v>207</v>
      </c>
      <c r="B52" s="71" t="n">
        <v>1593</v>
      </c>
      <c r="C52" s="71" t="n">
        <v>3319</v>
      </c>
      <c r="D52" s="71" t="n">
        <v>860</v>
      </c>
      <c r="E52" s="71" t="n">
        <v>1538</v>
      </c>
      <c r="F52" s="71" t="n">
        <v>8574</v>
      </c>
      <c r="G52" s="71" t="n">
        <v>1263</v>
      </c>
      <c r="H52" s="71" t="n">
        <v>4320</v>
      </c>
      <c r="I52" s="71" t="n">
        <v>8861</v>
      </c>
      <c r="J52" s="71" t="n">
        <v>655</v>
      </c>
      <c r="K52" s="71" t="n">
        <v>23</v>
      </c>
      <c r="L52" s="71" t="n">
        <v>2227</v>
      </c>
      <c r="M52" s="71" t="n">
        <v>0</v>
      </c>
      <c r="N52" s="71" t="n">
        <v>3152</v>
      </c>
      <c r="O52" s="71" t="n">
        <v>2624</v>
      </c>
      <c r="P52" s="71" t="n">
        <v>911</v>
      </c>
      <c r="Q52" s="71" t="n">
        <v>0</v>
      </c>
      <c r="R52" s="71" t="n">
        <v>357</v>
      </c>
      <c r="T52" s="70" t="s">
        <v>207</v>
      </c>
      <c r="U52" s="71" t="n">
        <v>31142</v>
      </c>
      <c r="V52" s="71" t="n">
        <v>3558</v>
      </c>
      <c r="W52" s="71" t="n">
        <v>356</v>
      </c>
      <c r="X52" s="71" t="n">
        <v>10</v>
      </c>
      <c r="Y52" s="71" t="n">
        <v>7466</v>
      </c>
      <c r="Z52" s="71" t="n">
        <v>619</v>
      </c>
      <c r="AA52" s="71" t="n">
        <v>42</v>
      </c>
      <c r="AB52" s="71" t="n">
        <v>0</v>
      </c>
      <c r="AC52" s="71" t="n">
        <v>361</v>
      </c>
      <c r="AD52" s="71" t="n">
        <v>312</v>
      </c>
      <c r="AE52" s="71" t="n">
        <v>159</v>
      </c>
      <c r="AF52" s="71" t="n">
        <v>7458</v>
      </c>
      <c r="AG52" s="71" t="n">
        <v>286</v>
      </c>
      <c r="AH52" s="71" t="n">
        <v>15567</v>
      </c>
      <c r="AI52" s="72" t="n">
        <v>107613</v>
      </c>
      <c r="AK52" s="318"/>
    </row>
    <row r="53" customFormat="false" ht="12.75" hidden="false" customHeight="false" outlineLevel="0" collapsed="false">
      <c r="A53" s="70" t="s">
        <v>208</v>
      </c>
      <c r="B53" s="71" t="n">
        <v>3260</v>
      </c>
      <c r="C53" s="71" t="n">
        <v>6801</v>
      </c>
      <c r="D53" s="71" t="n">
        <v>1765</v>
      </c>
      <c r="E53" s="71" t="n">
        <v>3106</v>
      </c>
      <c r="F53" s="71" t="n">
        <v>17388</v>
      </c>
      <c r="G53" s="71" t="n">
        <v>2222</v>
      </c>
      <c r="H53" s="71" t="n">
        <v>10469</v>
      </c>
      <c r="I53" s="71" t="n">
        <v>17355</v>
      </c>
      <c r="J53" s="71" t="n">
        <v>1271</v>
      </c>
      <c r="K53" s="71" t="n">
        <v>45</v>
      </c>
      <c r="L53" s="71" t="n">
        <v>4440</v>
      </c>
      <c r="M53" s="71" t="n">
        <v>1</v>
      </c>
      <c r="N53" s="71" t="n">
        <v>6318</v>
      </c>
      <c r="O53" s="71" t="n">
        <v>4636</v>
      </c>
      <c r="P53" s="71" t="n">
        <v>1753</v>
      </c>
      <c r="Q53" s="71" t="n">
        <v>0</v>
      </c>
      <c r="R53" s="71" t="n">
        <v>731</v>
      </c>
      <c r="T53" s="70" t="s">
        <v>208</v>
      </c>
      <c r="U53" s="71" t="n">
        <v>57832</v>
      </c>
      <c r="V53" s="71" t="n">
        <v>8234</v>
      </c>
      <c r="W53" s="71" t="n">
        <v>677</v>
      </c>
      <c r="X53" s="71" t="n">
        <v>21</v>
      </c>
      <c r="Y53" s="71" t="n">
        <v>14533</v>
      </c>
      <c r="Z53" s="71" t="n">
        <v>1161</v>
      </c>
      <c r="AA53" s="71" t="n">
        <v>81</v>
      </c>
      <c r="AB53" s="71" t="n">
        <v>0</v>
      </c>
      <c r="AC53" s="71" t="n">
        <v>708</v>
      </c>
      <c r="AD53" s="71" t="n">
        <v>609</v>
      </c>
      <c r="AE53" s="71" t="n">
        <v>257</v>
      </c>
      <c r="AF53" s="71" t="n">
        <v>15128</v>
      </c>
      <c r="AG53" s="71" t="n">
        <v>564</v>
      </c>
      <c r="AH53" s="71" t="n">
        <v>31617</v>
      </c>
      <c r="AI53" s="72" t="n">
        <v>212983</v>
      </c>
      <c r="AK53" s="318"/>
    </row>
    <row r="54" customFormat="false" ht="12.75" hidden="false" customHeight="false" outlineLevel="0" collapsed="false">
      <c r="A54" s="70" t="s">
        <v>195</v>
      </c>
      <c r="B54" s="71" t="n">
        <v>5042</v>
      </c>
      <c r="C54" s="71" t="n">
        <v>11944</v>
      </c>
      <c r="D54" s="71" t="n">
        <v>2783</v>
      </c>
      <c r="E54" s="71" t="n">
        <v>5192</v>
      </c>
      <c r="F54" s="71" t="n">
        <v>27424</v>
      </c>
      <c r="G54" s="71" t="n">
        <v>3330</v>
      </c>
      <c r="H54" s="71" t="n">
        <v>19180</v>
      </c>
      <c r="I54" s="71" t="n">
        <v>26778</v>
      </c>
      <c r="J54" s="71" t="n">
        <v>2137</v>
      </c>
      <c r="K54" s="71" t="n">
        <v>75</v>
      </c>
      <c r="L54" s="71" t="n">
        <v>6800</v>
      </c>
      <c r="M54" s="71" t="n">
        <v>1</v>
      </c>
      <c r="N54" s="71" t="n">
        <v>10616</v>
      </c>
      <c r="O54" s="71" t="n">
        <v>6833</v>
      </c>
      <c r="P54" s="71" t="n">
        <v>2908</v>
      </c>
      <c r="Q54" s="71" t="n">
        <v>0</v>
      </c>
      <c r="R54" s="71" t="n">
        <v>1121</v>
      </c>
      <c r="T54" s="70" t="s">
        <v>195</v>
      </c>
      <c r="U54" s="71" t="n">
        <v>93861</v>
      </c>
      <c r="V54" s="71" t="n">
        <v>12523</v>
      </c>
      <c r="W54" s="71" t="n">
        <v>1066</v>
      </c>
      <c r="X54" s="71" t="n">
        <v>34</v>
      </c>
      <c r="Y54" s="71" t="n">
        <v>23382</v>
      </c>
      <c r="Z54" s="71" t="n">
        <v>1918</v>
      </c>
      <c r="AA54" s="71" t="n">
        <v>138</v>
      </c>
      <c r="AB54" s="71" t="n">
        <v>0</v>
      </c>
      <c r="AC54" s="71" t="n">
        <v>1220</v>
      </c>
      <c r="AD54" s="71" t="n">
        <v>1005</v>
      </c>
      <c r="AE54" s="71" t="n">
        <v>490</v>
      </c>
      <c r="AF54" s="71" t="n">
        <v>23189</v>
      </c>
      <c r="AG54" s="71" t="n">
        <v>897</v>
      </c>
      <c r="AH54" s="71" t="n">
        <v>53944</v>
      </c>
      <c r="AI54" s="72" t="n">
        <v>345831</v>
      </c>
      <c r="AK54" s="318"/>
    </row>
    <row r="55" customFormat="false" ht="12.75" hidden="false" customHeight="false" outlineLevel="0" collapsed="false">
      <c r="A55" s="70" t="s">
        <v>196</v>
      </c>
      <c r="B55" s="71" t="n">
        <v>6767</v>
      </c>
      <c r="C55" s="71" t="n">
        <v>15905</v>
      </c>
      <c r="D55" s="71" t="n">
        <v>3746</v>
      </c>
      <c r="E55" s="71" t="n">
        <v>6856</v>
      </c>
      <c r="F55" s="71" t="n">
        <v>37974</v>
      </c>
      <c r="G55" s="71" t="n">
        <v>4468</v>
      </c>
      <c r="H55" s="71" t="n">
        <v>25099</v>
      </c>
      <c r="I55" s="71" t="n">
        <v>36134</v>
      </c>
      <c r="J55" s="71" t="n">
        <v>2829</v>
      </c>
      <c r="K55" s="71" t="n">
        <v>99</v>
      </c>
      <c r="L55" s="71" t="n">
        <v>8980</v>
      </c>
      <c r="M55" s="71" t="n">
        <v>1</v>
      </c>
      <c r="N55" s="71" t="n">
        <v>13841</v>
      </c>
      <c r="O55" s="71" t="n">
        <v>9373</v>
      </c>
      <c r="P55" s="71" t="n">
        <v>3783</v>
      </c>
      <c r="Q55" s="71" t="n">
        <v>0</v>
      </c>
      <c r="R55" s="71" t="n">
        <v>1440</v>
      </c>
      <c r="T55" s="70" t="s">
        <v>196</v>
      </c>
      <c r="U55" s="71" t="n">
        <v>123501</v>
      </c>
      <c r="V55" s="71" t="n">
        <v>16725</v>
      </c>
      <c r="W55" s="71" t="n">
        <v>1422</v>
      </c>
      <c r="X55" s="71" t="n">
        <v>45</v>
      </c>
      <c r="Y55" s="71" t="n">
        <v>29766</v>
      </c>
      <c r="Z55" s="71" t="n">
        <v>2490</v>
      </c>
      <c r="AA55" s="71" t="n">
        <v>179</v>
      </c>
      <c r="AB55" s="71" t="n">
        <v>0</v>
      </c>
      <c r="AC55" s="71" t="n">
        <v>1450</v>
      </c>
      <c r="AD55" s="71" t="n">
        <v>1348</v>
      </c>
      <c r="AE55" s="71" t="n">
        <v>676</v>
      </c>
      <c r="AF55" s="71" t="n">
        <v>31227</v>
      </c>
      <c r="AG55" s="71" t="n">
        <v>1183</v>
      </c>
      <c r="AH55" s="71" t="n">
        <v>82343</v>
      </c>
      <c r="AI55" s="72" t="n">
        <v>469650</v>
      </c>
      <c r="AK55" s="318"/>
    </row>
    <row r="56" customFormat="false" ht="12.75" hidden="false" customHeight="false" outlineLevel="0" collapsed="false">
      <c r="A56" s="70" t="s">
        <v>197</v>
      </c>
      <c r="B56" s="71" t="n">
        <v>8591</v>
      </c>
      <c r="C56" s="71" t="n">
        <v>21086</v>
      </c>
      <c r="D56" s="71" t="n">
        <v>4955</v>
      </c>
      <c r="E56" s="71" t="n">
        <v>8866</v>
      </c>
      <c r="F56" s="71" t="n">
        <v>50147</v>
      </c>
      <c r="G56" s="71" t="n">
        <v>5644</v>
      </c>
      <c r="H56" s="71" t="n">
        <v>33149</v>
      </c>
      <c r="I56" s="71" t="n">
        <v>46005</v>
      </c>
      <c r="J56" s="71" t="n">
        <v>3739</v>
      </c>
      <c r="K56" s="71" t="n">
        <v>128</v>
      </c>
      <c r="L56" s="71" t="n">
        <v>11174</v>
      </c>
      <c r="M56" s="71" t="n">
        <v>1</v>
      </c>
      <c r="N56" s="71" t="n">
        <v>18104</v>
      </c>
      <c r="O56" s="71" t="n">
        <v>11775</v>
      </c>
      <c r="P56" s="71" t="n">
        <v>4872</v>
      </c>
      <c r="Q56" s="71" t="n">
        <v>0</v>
      </c>
      <c r="R56" s="71" t="n">
        <v>1860</v>
      </c>
      <c r="T56" s="70" t="s">
        <v>197</v>
      </c>
      <c r="U56" s="71" t="n">
        <v>158539</v>
      </c>
      <c r="V56" s="71" t="n">
        <v>20966</v>
      </c>
      <c r="W56" s="71" t="n">
        <v>1457</v>
      </c>
      <c r="X56" s="71" t="n">
        <v>58</v>
      </c>
      <c r="Y56" s="71" t="n">
        <v>39023</v>
      </c>
      <c r="Z56" s="71" t="n">
        <v>3208</v>
      </c>
      <c r="AA56" s="71" t="n">
        <v>228</v>
      </c>
      <c r="AB56" s="71" t="n">
        <v>0</v>
      </c>
      <c r="AC56" s="71" t="n">
        <v>1838</v>
      </c>
      <c r="AD56" s="71" t="n">
        <v>1766</v>
      </c>
      <c r="AE56" s="71" t="n">
        <v>896</v>
      </c>
      <c r="AF56" s="71" t="n">
        <v>39845</v>
      </c>
      <c r="AG56" s="71" t="n">
        <v>1483</v>
      </c>
      <c r="AH56" s="71" t="n">
        <v>103685</v>
      </c>
      <c r="AI56" s="72" t="n">
        <v>603088</v>
      </c>
      <c r="AK56" s="318"/>
    </row>
    <row r="57" customFormat="false" ht="12.75" hidden="false" customHeight="false" outlineLevel="0" collapsed="false">
      <c r="A57" s="307" t="s">
        <v>198</v>
      </c>
      <c r="B57" s="308" t="n">
        <v>10460</v>
      </c>
      <c r="C57" s="308" t="n">
        <v>26364</v>
      </c>
      <c r="D57" s="308" t="n">
        <v>5999</v>
      </c>
      <c r="E57" s="308" t="n">
        <v>11019</v>
      </c>
      <c r="F57" s="308" t="n">
        <v>62537</v>
      </c>
      <c r="G57" s="308" t="n">
        <v>6790</v>
      </c>
      <c r="H57" s="308" t="n">
        <v>43740</v>
      </c>
      <c r="I57" s="308" t="n">
        <v>56037</v>
      </c>
      <c r="J57" s="308" t="n">
        <v>4576</v>
      </c>
      <c r="K57" s="308" t="n">
        <v>153</v>
      </c>
      <c r="L57" s="308" t="n">
        <v>13882</v>
      </c>
      <c r="M57" s="308" t="n">
        <v>3</v>
      </c>
      <c r="N57" s="308" t="n">
        <v>22418</v>
      </c>
      <c r="O57" s="308" t="n">
        <v>14589</v>
      </c>
      <c r="P57" s="308" t="n">
        <v>5940</v>
      </c>
      <c r="Q57" s="308" t="n">
        <v>0</v>
      </c>
      <c r="R57" s="316" t="n">
        <v>2228</v>
      </c>
      <c r="T57" s="307" t="s">
        <v>198</v>
      </c>
      <c r="U57" s="308" t="n">
        <v>191182</v>
      </c>
      <c r="V57" s="308" t="n">
        <v>26632</v>
      </c>
      <c r="W57" s="308" t="n">
        <v>1491</v>
      </c>
      <c r="X57" s="308" t="n">
        <v>71</v>
      </c>
      <c r="Y57" s="308" t="n">
        <v>47433</v>
      </c>
      <c r="Z57" s="308" t="n">
        <v>3911</v>
      </c>
      <c r="AA57" s="308" t="n">
        <v>276</v>
      </c>
      <c r="AB57" s="308" t="n">
        <v>1</v>
      </c>
      <c r="AC57" s="308" t="n">
        <v>2240</v>
      </c>
      <c r="AD57" s="308" t="n">
        <v>2135</v>
      </c>
      <c r="AE57" s="308" t="n">
        <v>1113</v>
      </c>
      <c r="AF57" s="308" t="n">
        <v>48582</v>
      </c>
      <c r="AG57" s="308" t="n">
        <v>1787</v>
      </c>
      <c r="AH57" s="308" t="n">
        <v>128543</v>
      </c>
      <c r="AI57" s="309" t="n">
        <v>742132</v>
      </c>
    </row>
    <row r="58" customFormat="false" ht="12.75" hidden="false" customHeight="false" outlineLevel="0" collapsed="false">
      <c r="A58" s="70" t="s">
        <v>199</v>
      </c>
      <c r="B58" s="71" t="n">
        <v>1879</v>
      </c>
      <c r="C58" s="71" t="n">
        <v>5453</v>
      </c>
      <c r="D58" s="71" t="n">
        <v>1167</v>
      </c>
      <c r="E58" s="71" t="n">
        <v>2083</v>
      </c>
      <c r="F58" s="71" t="n">
        <v>13778</v>
      </c>
      <c r="G58" s="71" t="n">
        <v>1163</v>
      </c>
      <c r="H58" s="71" t="n">
        <v>8366</v>
      </c>
      <c r="I58" s="71" t="n">
        <v>12285</v>
      </c>
      <c r="J58" s="71" t="n">
        <v>1085</v>
      </c>
      <c r="K58" s="71" t="n">
        <v>27</v>
      </c>
      <c r="L58" s="71" t="n">
        <v>2566</v>
      </c>
      <c r="M58" s="71" t="n">
        <v>1</v>
      </c>
      <c r="N58" s="71" t="n">
        <v>4235</v>
      </c>
      <c r="O58" s="71" t="n">
        <v>3077</v>
      </c>
      <c r="P58" s="71" t="n">
        <v>1004</v>
      </c>
      <c r="Q58" s="71" t="n">
        <v>0</v>
      </c>
      <c r="R58" s="71" t="n">
        <v>323</v>
      </c>
      <c r="T58" s="70" t="s">
        <v>199</v>
      </c>
      <c r="U58" s="71" t="n">
        <v>38437</v>
      </c>
      <c r="V58" s="71" t="n">
        <v>4281</v>
      </c>
      <c r="W58" s="71" t="n">
        <v>35</v>
      </c>
      <c r="X58" s="71" t="n">
        <v>12</v>
      </c>
      <c r="Y58" s="71" t="n">
        <v>6736</v>
      </c>
      <c r="Z58" s="71" t="n">
        <v>737</v>
      </c>
      <c r="AA58" s="71" t="n">
        <v>48</v>
      </c>
      <c r="AB58" s="71" t="n">
        <v>0</v>
      </c>
      <c r="AC58" s="71" t="n">
        <v>417</v>
      </c>
      <c r="AD58" s="71" t="n">
        <v>461</v>
      </c>
      <c r="AE58" s="71" t="n">
        <v>218</v>
      </c>
      <c r="AF58" s="71" t="n">
        <v>9300</v>
      </c>
      <c r="AG58" s="71" t="n">
        <v>269</v>
      </c>
      <c r="AH58" s="71" t="n">
        <v>22066</v>
      </c>
      <c r="AI58" s="72" t="n">
        <v>141509</v>
      </c>
    </row>
    <row r="59" customFormat="false" ht="13.5" hidden="false" customHeight="false" outlineLevel="0" collapsed="false">
      <c r="A59" s="94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T59" s="94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10"/>
    </row>
    <row r="61" customFormat="false" ht="12.75" hidden="false" customHeight="false" outlineLevel="0" collapsed="false">
      <c r="A61" s="97" t="s">
        <v>552</v>
      </c>
      <c r="B61" s="97"/>
      <c r="C61" s="97"/>
      <c r="T61" s="97" t="s">
        <v>552</v>
      </c>
      <c r="U61" s="97"/>
      <c r="V61" s="97"/>
    </row>
    <row r="62" customFormat="false" ht="12.75" hidden="false" customHeight="false" outlineLevel="0" collapsed="false">
      <c r="A62" s="97" t="s">
        <v>39</v>
      </c>
      <c r="B62" s="97"/>
      <c r="C62" s="97"/>
      <c r="D62" s="97"/>
      <c r="T62" s="97" t="s">
        <v>39</v>
      </c>
      <c r="U62" s="97"/>
      <c r="V62" s="97"/>
    </row>
    <row r="63" customFormat="false" ht="12.75" hidden="false" customHeight="false" outlineLevel="0" collapsed="false">
      <c r="A63" s="97" t="s">
        <v>210</v>
      </c>
      <c r="B63" s="97"/>
      <c r="C63" s="97"/>
      <c r="D63" s="97"/>
      <c r="T63" s="97" t="s">
        <v>210</v>
      </c>
      <c r="U63" s="97"/>
      <c r="V63" s="97"/>
      <c r="W63" s="97"/>
    </row>
    <row r="64" customFormat="false" ht="15.75" hidden="false" customHeight="false" outlineLevel="0" collapsed="false">
      <c r="R64" s="319" t="s">
        <v>62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0.7"/>
    <col collapsed="false" customWidth="true" hidden="false" outlineLevel="0" max="3" min="2" style="71" width="22.7"/>
    <col collapsed="false" customWidth="true" hidden="false" outlineLevel="0" max="4" min="4" style="72" width="22.7"/>
    <col collapsed="false" customWidth="false" hidden="false" outlineLevel="0" max="257" min="5" style="56" width="11.42"/>
  </cols>
  <sheetData>
    <row r="1" customFormat="false" ht="18" hidden="false" customHeight="false" outlineLevel="0" collapsed="false">
      <c r="A1" s="320" t="s">
        <v>628</v>
      </c>
      <c r="B1" s="320"/>
      <c r="C1" s="320"/>
      <c r="D1" s="320"/>
    </row>
    <row r="2" customFormat="false" ht="18" hidden="false" customHeight="false" outlineLevel="0" collapsed="false">
      <c r="A2" s="320" t="s">
        <v>1</v>
      </c>
      <c r="B2" s="320"/>
      <c r="C2" s="320"/>
      <c r="D2" s="320"/>
    </row>
    <row r="3" customFormat="false" ht="18" hidden="false" customHeight="false" outlineLevel="0" collapsed="false">
      <c r="A3" s="320" t="s">
        <v>629</v>
      </c>
      <c r="B3" s="320"/>
      <c r="C3" s="320"/>
      <c r="D3" s="320"/>
    </row>
    <row r="4" customFormat="false" ht="18" hidden="false" customHeight="false" outlineLevel="0" collapsed="false">
      <c r="A4" s="74" t="s">
        <v>521</v>
      </c>
      <c r="B4" s="74"/>
      <c r="C4" s="74"/>
      <c r="D4" s="74"/>
    </row>
    <row r="5" customFormat="false" ht="18" hidden="false" customHeight="false" outlineLevel="0" collapsed="false">
      <c r="A5" s="75" t="s">
        <v>630</v>
      </c>
      <c r="B5" s="75"/>
      <c r="C5" s="75"/>
      <c r="D5" s="75"/>
    </row>
    <row r="6" customFormat="false" ht="13.5" hidden="false" customHeight="false" outlineLevel="0" collapsed="false">
      <c r="A6" s="76"/>
      <c r="B6" s="77"/>
      <c r="C6" s="77"/>
      <c r="D6" s="78"/>
    </row>
    <row r="7" customFormat="false" ht="12.75" hidden="false" customHeight="true" outlineLevel="0" collapsed="false">
      <c r="A7" s="321" t="s">
        <v>527</v>
      </c>
      <c r="B7" s="322" t="s">
        <v>631</v>
      </c>
      <c r="C7" s="322" t="s">
        <v>632</v>
      </c>
      <c r="D7" s="323" t="s">
        <v>633</v>
      </c>
    </row>
    <row r="8" customFormat="false" ht="12.75" hidden="false" customHeight="true" outlineLevel="0" collapsed="false">
      <c r="A8" s="321"/>
      <c r="B8" s="322"/>
      <c r="C8" s="322"/>
      <c r="D8" s="323"/>
    </row>
    <row r="9" customFormat="false" ht="40.5" hidden="false" customHeight="true" outlineLevel="0" collapsed="false">
      <c r="A9" s="321"/>
      <c r="B9" s="322"/>
      <c r="C9" s="322"/>
      <c r="D9" s="323"/>
    </row>
    <row r="10" customFormat="false" ht="16.5" hidden="false" customHeight="true" outlineLevel="0" collapsed="false">
      <c r="A10" s="321"/>
      <c r="B10" s="322"/>
      <c r="C10" s="322"/>
      <c r="D10" s="323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50</v>
      </c>
    </row>
    <row r="13" customFormat="false" ht="12.75" hidden="false" customHeight="false" outlineLevel="0" collapsed="false">
      <c r="A13" s="307" t="s">
        <v>198</v>
      </c>
      <c r="B13" s="308" t="n">
        <v>626246</v>
      </c>
      <c r="C13" s="308" t="n">
        <v>39571</v>
      </c>
      <c r="D13" s="324" t="n">
        <v>6.31876291425414</v>
      </c>
    </row>
    <row r="14" customFormat="false" ht="12.75" hidden="false" customHeight="false" outlineLevel="0" collapsed="false">
      <c r="A14" s="310" t="s">
        <v>204</v>
      </c>
      <c r="B14" s="311" t="n">
        <v>578802</v>
      </c>
      <c r="C14" s="311" t="n">
        <v>24242</v>
      </c>
      <c r="D14" s="325" t="n">
        <v>4.18830619106361</v>
      </c>
    </row>
    <row r="16" customFormat="false" ht="12.75" hidden="false" customHeight="false" outlineLevel="0" collapsed="false">
      <c r="A16" s="92" t="s">
        <v>551</v>
      </c>
    </row>
    <row r="17" customFormat="false" ht="12.75" hidden="false" customHeight="false" outlineLevel="0" collapsed="false">
      <c r="A17" s="307" t="s">
        <v>198</v>
      </c>
      <c r="B17" s="308" t="n">
        <v>790804</v>
      </c>
      <c r="C17" s="308" t="n">
        <v>26768</v>
      </c>
      <c r="D17" s="324" t="n">
        <v>3.38490953510604</v>
      </c>
    </row>
    <row r="18" customFormat="false" ht="12.75" hidden="false" customHeight="false" outlineLevel="0" collapsed="false">
      <c r="A18" s="310" t="s">
        <v>204</v>
      </c>
      <c r="B18" s="311" t="n">
        <v>1106772</v>
      </c>
      <c r="C18" s="311" t="n">
        <v>32367</v>
      </c>
      <c r="D18" s="325" t="n">
        <v>2.92445056434388</v>
      </c>
    </row>
    <row r="20" customFormat="false" ht="12.75" hidden="false" customHeight="false" outlineLevel="0" collapsed="false">
      <c r="A20" s="92" t="s">
        <v>192</v>
      </c>
    </row>
    <row r="21" customFormat="false" ht="12.75" hidden="false" customHeight="false" outlineLevel="0" collapsed="false">
      <c r="A21" s="70" t="s">
        <v>193</v>
      </c>
      <c r="B21" s="71" t="n">
        <v>185530</v>
      </c>
      <c r="C21" s="71" t="n">
        <v>7404</v>
      </c>
      <c r="D21" s="326" t="n">
        <v>3.99072926211394</v>
      </c>
    </row>
    <row r="22" customFormat="false" ht="12.75" hidden="false" customHeight="false" outlineLevel="0" collapsed="false">
      <c r="A22" s="70" t="s">
        <v>194</v>
      </c>
      <c r="B22" s="71" t="n">
        <v>512621</v>
      </c>
      <c r="C22" s="71" t="n">
        <v>19010</v>
      </c>
      <c r="D22" s="326" t="n">
        <v>3.70839275019947</v>
      </c>
    </row>
    <row r="23" customFormat="false" ht="12.75" hidden="false" customHeight="false" outlineLevel="0" collapsed="false">
      <c r="A23" s="70" t="s">
        <v>195</v>
      </c>
      <c r="B23" s="71" t="n">
        <v>727600</v>
      </c>
      <c r="C23" s="71" t="n">
        <v>27958</v>
      </c>
      <c r="D23" s="326" t="n">
        <v>3.84249587685542</v>
      </c>
    </row>
    <row r="24" customFormat="false" ht="12.75" hidden="false" customHeight="false" outlineLevel="0" collapsed="false">
      <c r="A24" s="70" t="s">
        <v>196</v>
      </c>
      <c r="B24" s="71" t="n">
        <v>962602</v>
      </c>
      <c r="C24" s="71" t="n">
        <v>35576</v>
      </c>
      <c r="D24" s="326" t="n">
        <v>3.69581613169306</v>
      </c>
    </row>
    <row r="25" customFormat="false" ht="12.75" hidden="false" customHeight="false" outlineLevel="0" collapsed="false">
      <c r="A25" s="70" t="s">
        <v>197</v>
      </c>
      <c r="B25" s="71" t="n">
        <v>1215145</v>
      </c>
      <c r="C25" s="71" t="n">
        <v>44830</v>
      </c>
      <c r="D25" s="326" t="n">
        <v>3.68927165070835</v>
      </c>
    </row>
    <row r="26" customFormat="false" ht="12.75" hidden="false" customHeight="false" outlineLevel="0" collapsed="false">
      <c r="A26" s="307" t="s">
        <v>198</v>
      </c>
      <c r="B26" s="308" t="n">
        <v>1473621</v>
      </c>
      <c r="C26" s="308" t="n">
        <v>47519</v>
      </c>
      <c r="D26" s="324" t="n">
        <v>3.22464188553231</v>
      </c>
    </row>
    <row r="27" customFormat="false" ht="12.75" hidden="false" customHeight="false" outlineLevel="0" collapsed="false">
      <c r="A27" s="70" t="s">
        <v>199</v>
      </c>
      <c r="B27" s="71" t="n">
        <v>175972</v>
      </c>
      <c r="C27" s="71" t="n">
        <v>5033</v>
      </c>
      <c r="D27" s="326" t="n">
        <v>2.86011410906281</v>
      </c>
    </row>
    <row r="28" customFormat="false" ht="12.75" hidden="false" customHeight="false" outlineLevel="0" collapsed="false">
      <c r="A28" s="70" t="s">
        <v>200</v>
      </c>
      <c r="B28" s="71" t="n">
        <v>353648</v>
      </c>
      <c r="C28" s="71" t="n">
        <v>9313</v>
      </c>
      <c r="D28" s="326" t="n">
        <v>2.63340949192417</v>
      </c>
    </row>
    <row r="29" customFormat="false" ht="12.75" hidden="false" customHeight="false" outlineLevel="0" collapsed="false">
      <c r="A29" s="70" t="s">
        <v>201</v>
      </c>
      <c r="B29" s="71" t="n">
        <v>536226</v>
      </c>
      <c r="C29" s="71" t="n">
        <v>12824</v>
      </c>
      <c r="D29" s="326" t="n">
        <v>2.39152894488518</v>
      </c>
    </row>
    <row r="30" customFormat="false" ht="12.75" hidden="false" customHeight="false" outlineLevel="0" collapsed="false">
      <c r="A30" s="70" t="s">
        <v>202</v>
      </c>
      <c r="B30" s="71" t="n">
        <v>707300</v>
      </c>
      <c r="C30" s="71" t="n">
        <v>17039</v>
      </c>
      <c r="D30" s="326" t="n">
        <v>2.40902021772939</v>
      </c>
    </row>
    <row r="31" customFormat="false" ht="12.75" hidden="false" customHeight="false" outlineLevel="0" collapsed="false">
      <c r="A31" s="70" t="s">
        <v>203</v>
      </c>
      <c r="B31" s="71" t="n">
        <v>905845</v>
      </c>
      <c r="C31" s="71" t="n">
        <v>22641</v>
      </c>
      <c r="D31" s="326" t="n">
        <v>2.49943422991792</v>
      </c>
    </row>
    <row r="32" customFormat="false" ht="12.75" hidden="false" customHeight="false" outlineLevel="0" collapsed="false">
      <c r="A32" s="307" t="s">
        <v>204</v>
      </c>
      <c r="B32" s="308" t="n">
        <v>1251563</v>
      </c>
      <c r="C32" s="308" t="n">
        <v>33382</v>
      </c>
      <c r="D32" s="324" t="n">
        <v>2.66722490198256</v>
      </c>
    </row>
    <row r="34" customFormat="false" ht="12.75" hidden="false" customHeight="false" outlineLevel="0" collapsed="false">
      <c r="A34" s="92" t="s">
        <v>205</v>
      </c>
    </row>
    <row r="35" customFormat="false" ht="12.75" hidden="false" customHeight="false" outlineLevel="0" collapsed="false">
      <c r="A35" s="70" t="s">
        <v>193</v>
      </c>
      <c r="B35" s="71" t="n">
        <v>180948</v>
      </c>
      <c r="C35" s="71" t="n">
        <v>5968</v>
      </c>
      <c r="D35" s="326" t="n">
        <v>3.29818511395539</v>
      </c>
    </row>
    <row r="36" customFormat="false" ht="12.75" hidden="false" customHeight="false" outlineLevel="0" collapsed="false">
      <c r="A36" s="70" t="s">
        <v>194</v>
      </c>
      <c r="B36" s="71" t="n">
        <v>328334</v>
      </c>
      <c r="C36" s="71" t="n">
        <v>12283</v>
      </c>
      <c r="D36" s="326" t="n">
        <v>3.74100763247181</v>
      </c>
    </row>
    <row r="37" customFormat="false" ht="12.75" hidden="false" customHeight="false" outlineLevel="0" collapsed="false">
      <c r="A37" s="70" t="s">
        <v>195</v>
      </c>
      <c r="B37" s="71" t="n">
        <v>674373</v>
      </c>
      <c r="C37" s="71" t="n">
        <v>22249</v>
      </c>
      <c r="D37" s="326" t="n">
        <v>3.2992127502139</v>
      </c>
    </row>
    <row r="38" customFormat="false" ht="12.75" hidden="false" customHeight="false" outlineLevel="0" collapsed="false">
      <c r="A38" s="70" t="s">
        <v>196</v>
      </c>
      <c r="B38" s="71" t="n">
        <v>852718</v>
      </c>
      <c r="C38" s="71" t="n">
        <v>28504</v>
      </c>
      <c r="D38" s="326" t="n">
        <v>3.34272291660314</v>
      </c>
    </row>
    <row r="39" customFormat="false" ht="12.75" hidden="false" customHeight="false" outlineLevel="0" collapsed="false">
      <c r="A39" s="70" t="s">
        <v>197</v>
      </c>
      <c r="B39" s="71" t="n">
        <v>999321</v>
      </c>
      <c r="C39" s="71" t="n">
        <v>34054</v>
      </c>
      <c r="D39" s="326" t="n">
        <v>3.4077138376958</v>
      </c>
    </row>
    <row r="40" customFormat="false" ht="12.75" hidden="false" customHeight="false" outlineLevel="0" collapsed="false">
      <c r="A40" s="307" t="s">
        <v>198</v>
      </c>
      <c r="B40" s="308" t="n">
        <v>1281605</v>
      </c>
      <c r="C40" s="308" t="n">
        <v>61840</v>
      </c>
      <c r="D40" s="324" t="n">
        <v>4.82519965199886</v>
      </c>
    </row>
    <row r="41" customFormat="false" ht="12.75" hidden="false" customHeight="false" outlineLevel="0" collapsed="false">
      <c r="A41" s="70" t="s">
        <v>199</v>
      </c>
      <c r="B41" s="71" t="n">
        <v>193490</v>
      </c>
      <c r="C41" s="71" t="n">
        <v>9721</v>
      </c>
      <c r="D41" s="326" t="n">
        <v>5.02403224972867</v>
      </c>
    </row>
    <row r="42" customFormat="false" ht="12.75" hidden="false" customHeight="false" outlineLevel="0" collapsed="false">
      <c r="A42" s="70" t="s">
        <v>200</v>
      </c>
      <c r="B42" s="71" t="n">
        <v>399917</v>
      </c>
      <c r="C42" s="71" t="n">
        <v>18146</v>
      </c>
      <c r="D42" s="326" t="n">
        <v>4.53744151911522</v>
      </c>
    </row>
    <row r="43" customFormat="false" ht="12.75" hidden="false" customHeight="false" outlineLevel="0" collapsed="false">
      <c r="A43" s="70" t="s">
        <v>201</v>
      </c>
      <c r="B43" s="71" t="n">
        <v>738034</v>
      </c>
      <c r="C43" s="71" t="n">
        <v>29087</v>
      </c>
      <c r="D43" s="326" t="n">
        <v>3.94114634285141</v>
      </c>
    </row>
    <row r="44" customFormat="false" ht="12.75" hidden="false" customHeight="false" outlineLevel="0" collapsed="false">
      <c r="A44" s="70" t="s">
        <v>202</v>
      </c>
      <c r="B44" s="71" t="n">
        <v>872596</v>
      </c>
      <c r="C44" s="71" t="n">
        <v>40391</v>
      </c>
      <c r="D44" s="326" t="n">
        <v>4.62883167009704</v>
      </c>
    </row>
    <row r="45" customFormat="false" ht="12.75" hidden="false" customHeight="false" outlineLevel="0" collapsed="false">
      <c r="A45" s="70" t="s">
        <v>203</v>
      </c>
      <c r="B45" s="71" t="n">
        <v>1137597</v>
      </c>
      <c r="C45" s="71" t="n">
        <v>53897</v>
      </c>
      <c r="D45" s="326" t="n">
        <v>4.73779378813411</v>
      </c>
    </row>
    <row r="46" customFormat="false" ht="12.75" hidden="false" customHeight="false" outlineLevel="0" collapsed="false">
      <c r="A46" s="307" t="s">
        <v>204</v>
      </c>
      <c r="B46" s="308" t="n">
        <v>1435672</v>
      </c>
      <c r="C46" s="308" t="n">
        <v>53969</v>
      </c>
      <c r="D46" s="324" t="n">
        <v>3.75914554299311</v>
      </c>
    </row>
    <row r="47" customFormat="false" ht="12.75" hidden="false" customHeight="false" outlineLevel="0" collapsed="false">
      <c r="D47" s="326"/>
    </row>
    <row r="48" customFormat="false" ht="12.75" hidden="false" customHeight="false" outlineLevel="0" collapsed="false">
      <c r="A48" s="92" t="s">
        <v>206</v>
      </c>
      <c r="D48" s="326"/>
    </row>
    <row r="49" customFormat="false" ht="12.75" hidden="false" customHeight="false" outlineLevel="0" collapsed="false">
      <c r="A49" s="70" t="s">
        <v>207</v>
      </c>
      <c r="B49" s="71" t="n">
        <v>230340</v>
      </c>
      <c r="C49" s="71" t="n">
        <v>7842</v>
      </c>
      <c r="D49" s="326" t="n">
        <v>3.4045324303204</v>
      </c>
    </row>
    <row r="50" customFormat="false" ht="12.75" hidden="false" customHeight="false" outlineLevel="0" collapsed="false">
      <c r="A50" s="70" t="s">
        <v>208</v>
      </c>
      <c r="B50" s="71" t="n">
        <v>436225</v>
      </c>
      <c r="C50" s="71" t="n">
        <v>14857</v>
      </c>
      <c r="D50" s="326" t="n">
        <v>3.40581122127343</v>
      </c>
    </row>
    <row r="51" customFormat="false" ht="12.75" hidden="false" customHeight="false" outlineLevel="0" collapsed="false">
      <c r="A51" s="70" t="s">
        <v>195</v>
      </c>
      <c r="B51" s="71" t="n">
        <v>689669</v>
      </c>
      <c r="C51" s="71" t="n">
        <v>28350</v>
      </c>
      <c r="D51" s="326" t="n">
        <v>4.110667581115</v>
      </c>
    </row>
    <row r="52" customFormat="false" ht="12.75" hidden="false" customHeight="false" outlineLevel="0" collapsed="false">
      <c r="A52" s="70" t="s">
        <v>196</v>
      </c>
      <c r="B52" s="71" t="n">
        <v>946622</v>
      </c>
      <c r="C52" s="71" t="n">
        <v>44630</v>
      </c>
      <c r="D52" s="326" t="n">
        <v>4.71465907194213</v>
      </c>
    </row>
    <row r="53" customFormat="false" ht="12.75" hidden="false" customHeight="false" outlineLevel="0" collapsed="false">
      <c r="A53" s="70" t="s">
        <v>197</v>
      </c>
      <c r="B53" s="71" t="n">
        <v>1256671</v>
      </c>
      <c r="C53" s="71" t="n">
        <v>70243</v>
      </c>
      <c r="D53" s="326" t="n">
        <v>5.58960937269978</v>
      </c>
    </row>
    <row r="54" customFormat="false" ht="12.75" hidden="false" customHeight="false" outlineLevel="0" collapsed="false">
      <c r="A54" s="307" t="s">
        <v>198</v>
      </c>
      <c r="B54" s="308" t="n">
        <v>1598352</v>
      </c>
      <c r="C54" s="308" t="n">
        <v>95194</v>
      </c>
      <c r="D54" s="324" t="n">
        <v>5.95575943221518</v>
      </c>
    </row>
    <row r="55" customFormat="false" ht="12.75" hidden="false" customHeight="false" outlineLevel="0" collapsed="false">
      <c r="A55" s="70" t="s">
        <v>199</v>
      </c>
      <c r="B55" s="71" t="n">
        <v>293206</v>
      </c>
      <c r="C55" s="71" t="n">
        <v>22675</v>
      </c>
      <c r="D55" s="326" t="n">
        <v>7.73347066567533</v>
      </c>
    </row>
    <row r="56" customFormat="false" ht="13.5" hidden="false" customHeight="false" outlineLevel="0" collapsed="false">
      <c r="A56" s="94"/>
      <c r="B56" s="109"/>
      <c r="C56" s="109"/>
      <c r="D56" s="110"/>
    </row>
    <row r="58" customFormat="false" ht="12.75" hidden="false" customHeight="false" outlineLevel="0" collapsed="false">
      <c r="A58" s="97" t="s">
        <v>552</v>
      </c>
      <c r="B58" s="97"/>
    </row>
    <row r="59" customFormat="false" ht="12.75" hidden="false" customHeight="false" outlineLevel="0" collapsed="false">
      <c r="A59" s="97" t="s">
        <v>39</v>
      </c>
      <c r="B59" s="97"/>
    </row>
    <row r="60" customFormat="false" ht="12.75" hidden="false" customHeight="false" outlineLevel="0" collapsed="false">
      <c r="A60" s="97" t="s">
        <v>210</v>
      </c>
      <c r="B60" s="97"/>
      <c r="C60" s="9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3" width="160.13"/>
    <col collapsed="false" customWidth="true" hidden="true" outlineLevel="0" max="3" min="2" style="327" width="38.41"/>
    <col collapsed="false" customWidth="true" hidden="false" outlineLevel="0" max="7" min="4" style="327" width="45.7"/>
  </cols>
  <sheetData>
    <row r="1" customFormat="false" ht="45" hidden="false" customHeight="false" outlineLevel="0" collapsed="false">
      <c r="A1" s="267" t="s">
        <v>634</v>
      </c>
      <c r="B1" s="267"/>
      <c r="C1" s="267"/>
      <c r="D1" s="267"/>
      <c r="E1" s="267"/>
      <c r="F1" s="267"/>
      <c r="G1" s="267"/>
    </row>
    <row r="2" customFormat="false" ht="45" hidden="false" customHeight="false" outlineLevel="0" collapsed="false">
      <c r="A2" s="267" t="s">
        <v>1</v>
      </c>
      <c r="B2" s="267"/>
      <c r="C2" s="267"/>
      <c r="D2" s="267"/>
      <c r="E2" s="267"/>
      <c r="F2" s="267"/>
      <c r="G2" s="267"/>
    </row>
    <row r="3" customFormat="false" ht="45" hidden="false" customHeight="false" outlineLevel="0" collapsed="false">
      <c r="A3" s="267" t="s">
        <v>635</v>
      </c>
      <c r="B3" s="267"/>
      <c r="C3" s="267"/>
      <c r="D3" s="267"/>
      <c r="E3" s="267"/>
      <c r="F3" s="267"/>
      <c r="G3" s="267"/>
    </row>
    <row r="4" customFormat="false" ht="45" hidden="false" customHeight="false" outlineLevel="0" collapsed="false">
      <c r="A4" s="267" t="s">
        <v>636</v>
      </c>
      <c r="B4" s="267"/>
      <c r="C4" s="267"/>
      <c r="D4" s="267"/>
      <c r="E4" s="267"/>
      <c r="F4" s="267"/>
      <c r="G4" s="267"/>
    </row>
    <row r="5" customFormat="false" ht="45" hidden="false" customHeight="false" outlineLevel="0" collapsed="false">
      <c r="A5" s="300" t="s">
        <v>506</v>
      </c>
      <c r="B5" s="300"/>
      <c r="C5" s="300"/>
      <c r="D5" s="300"/>
      <c r="E5" s="300"/>
      <c r="F5" s="300"/>
      <c r="G5" s="300"/>
    </row>
    <row r="6" customFormat="false" ht="45" hidden="false" customHeight="true" outlineLevel="0" collapsed="false">
      <c r="A6" s="300" t="s">
        <v>507</v>
      </c>
      <c r="B6" s="300"/>
      <c r="C6" s="300"/>
      <c r="D6" s="300"/>
      <c r="E6" s="300"/>
      <c r="F6" s="300"/>
      <c r="G6" s="300"/>
    </row>
    <row r="7" customFormat="false" ht="45" hidden="false" customHeight="true" outlineLevel="0" collapsed="false">
      <c r="A7" s="300" t="s">
        <v>637</v>
      </c>
      <c r="B7" s="300"/>
      <c r="C7" s="300"/>
      <c r="D7" s="300"/>
      <c r="E7" s="300"/>
      <c r="F7" s="300"/>
      <c r="G7" s="300"/>
    </row>
    <row r="8" customFormat="false" ht="45.75" hidden="false" customHeight="false" outlineLevel="0" collapsed="false">
      <c r="A8" s="269"/>
      <c r="B8" s="269"/>
      <c r="C8" s="269"/>
      <c r="D8" s="269"/>
      <c r="E8" s="269"/>
      <c r="F8" s="269"/>
      <c r="G8" s="269"/>
    </row>
    <row r="9" customFormat="false" ht="39.95" hidden="false" customHeight="true" outlineLevel="0" collapsed="false">
      <c r="A9" s="45" t="s">
        <v>116</v>
      </c>
      <c r="B9" s="276"/>
      <c r="C9" s="276"/>
      <c r="D9" s="301" t="s">
        <v>508</v>
      </c>
      <c r="E9" s="301"/>
      <c r="F9" s="301"/>
      <c r="G9" s="301"/>
    </row>
    <row r="10" customFormat="false" ht="39.95" hidden="false" customHeight="true" outlineLevel="0" collapsed="false">
      <c r="A10" s="45"/>
      <c r="B10" s="276"/>
      <c r="C10" s="276"/>
      <c r="D10" s="301" t="s">
        <v>638</v>
      </c>
      <c r="E10" s="301"/>
      <c r="F10" s="301"/>
      <c r="G10" s="301"/>
    </row>
    <row r="11" customFormat="false" ht="39.95" hidden="false" customHeight="true" outlineLevel="0" collapsed="false">
      <c r="A11" s="45"/>
      <c r="B11" s="276"/>
      <c r="C11" s="276"/>
      <c r="D11" s="276" t="s">
        <v>4</v>
      </c>
      <c r="E11" s="276"/>
      <c r="F11" s="264"/>
      <c r="G11" s="264"/>
    </row>
    <row r="12" customFormat="false" ht="39.95" hidden="false" customHeight="true" outlineLevel="0" collapsed="false">
      <c r="A12" s="45"/>
      <c r="B12" s="276" t="s">
        <v>509</v>
      </c>
      <c r="C12" s="276"/>
      <c r="D12" s="264" t="s">
        <v>510</v>
      </c>
      <c r="E12" s="264" t="s">
        <v>511</v>
      </c>
      <c r="F12" s="264" t="s">
        <v>512</v>
      </c>
      <c r="G12" s="264" t="s">
        <v>296</v>
      </c>
    </row>
    <row r="13" customFormat="false" ht="39.95" hidden="false" customHeight="true" outlineLevel="0" collapsed="false">
      <c r="A13" s="45"/>
      <c r="B13" s="264" t="s">
        <v>510</v>
      </c>
      <c r="C13" s="264" t="s">
        <v>510</v>
      </c>
      <c r="D13" s="264" t="s">
        <v>513</v>
      </c>
      <c r="E13" s="264" t="s">
        <v>368</v>
      </c>
      <c r="F13" s="264" t="s">
        <v>514</v>
      </c>
      <c r="G13" s="264" t="s">
        <v>514</v>
      </c>
    </row>
    <row r="14" customFormat="false" ht="39.95" hidden="false" customHeight="true" outlineLevel="0" collapsed="false">
      <c r="A14" s="45"/>
      <c r="B14" s="276" t="s">
        <v>513</v>
      </c>
      <c r="C14" s="276" t="s">
        <v>515</v>
      </c>
      <c r="D14" s="276" t="s">
        <v>516</v>
      </c>
      <c r="E14" s="276" t="s">
        <v>517</v>
      </c>
      <c r="F14" s="276" t="s">
        <v>518</v>
      </c>
      <c r="G14" s="276" t="s">
        <v>518</v>
      </c>
    </row>
    <row r="15" customFormat="false" ht="12.75" hidden="false" customHeight="false" outlineLevel="0" collapsed="false">
      <c r="B15" s="328"/>
      <c r="C15" s="328"/>
      <c r="D15" s="328"/>
      <c r="E15" s="328"/>
      <c r="F15" s="328"/>
      <c r="G15" s="328"/>
    </row>
    <row r="16" customFormat="false" ht="44.25" hidden="false" customHeight="false" outlineLevel="0" collapsed="false">
      <c r="A16" s="279" t="s">
        <v>455</v>
      </c>
      <c r="B16" s="329" t="n">
        <v>11.3731103362673</v>
      </c>
      <c r="C16" s="329" t="n">
        <v>10.3800331121606</v>
      </c>
      <c r="D16" s="329" t="n">
        <v>11.1963529834267</v>
      </c>
      <c r="E16" s="329" t="n">
        <v>14.4000012969615</v>
      </c>
      <c r="F16" s="329" t="n">
        <v>25.8845791232331</v>
      </c>
      <c r="G16" s="329" t="n">
        <v>11.3025596668674</v>
      </c>
    </row>
    <row r="17" customFormat="false" ht="12.75" hidden="false" customHeight="false" outlineLevel="0" collapsed="false">
      <c r="B17" s="328"/>
      <c r="C17" s="328"/>
      <c r="D17" s="328"/>
      <c r="E17" s="328"/>
      <c r="F17" s="328"/>
      <c r="G17" s="328"/>
    </row>
    <row r="18" customFormat="false" ht="35.25" hidden="false" customHeight="false" outlineLevel="0" collapsed="false">
      <c r="A18" s="274" t="s">
        <v>456</v>
      </c>
      <c r="B18" s="330" t="n">
        <v>3.20896878534091</v>
      </c>
      <c r="C18" s="330" t="n">
        <v>4.73260230321238</v>
      </c>
      <c r="D18" s="330" t="n">
        <v>3.48015960593448</v>
      </c>
      <c r="E18" s="330" t="n">
        <v>4.21674604251116</v>
      </c>
      <c r="F18" s="330" t="n">
        <v>21.7835833574862</v>
      </c>
      <c r="G18" s="330" t="n">
        <v>3.55061151175078</v>
      </c>
    </row>
    <row r="19" customFormat="false" ht="35.25" hidden="false" customHeight="false" outlineLevel="0" collapsed="false">
      <c r="A19" s="274" t="s">
        <v>457</v>
      </c>
      <c r="B19" s="330" t="n">
        <v>7.75102398763881</v>
      </c>
      <c r="C19" s="330" t="n">
        <v>5.07316243328103</v>
      </c>
      <c r="D19" s="330" t="n">
        <v>7.27439265612493</v>
      </c>
      <c r="E19" s="330" t="n">
        <v>9.63691022702771</v>
      </c>
      <c r="F19" s="330" t="n">
        <v>3.82581928300869</v>
      </c>
      <c r="G19" s="330" t="n">
        <v>7.30867369531441</v>
      </c>
    </row>
    <row r="20" customFormat="false" ht="35.25" hidden="false" customHeight="false" outlineLevel="0" collapsed="false">
      <c r="A20" s="274" t="s">
        <v>458</v>
      </c>
      <c r="B20" s="330" t="n">
        <v>0.413117563287616</v>
      </c>
      <c r="C20" s="330" t="n">
        <v>0.57426837566719</v>
      </c>
      <c r="D20" s="330" t="n">
        <v>0.44180072136725</v>
      </c>
      <c r="E20" s="330" t="n">
        <v>0.54634502742263</v>
      </c>
      <c r="F20" s="330" t="n">
        <v>0.275176482738173</v>
      </c>
      <c r="G20" s="330" t="n">
        <v>0.443274459802211</v>
      </c>
    </row>
    <row r="21" customFormat="false" ht="12.75" hidden="false" customHeight="false" outlineLevel="0" collapsed="false">
      <c r="B21" s="328"/>
      <c r="C21" s="328"/>
      <c r="D21" s="328"/>
      <c r="E21" s="328"/>
      <c r="F21" s="328"/>
      <c r="G21" s="328"/>
    </row>
    <row r="22" customFormat="false" ht="44.25" hidden="false" customHeight="false" outlineLevel="0" collapsed="false">
      <c r="A22" s="279" t="s">
        <v>459</v>
      </c>
      <c r="B22" s="329" t="n">
        <v>3.80226977823564</v>
      </c>
      <c r="C22" s="329" t="n">
        <v>5.13416162531031</v>
      </c>
      <c r="D22" s="329" t="n">
        <v>4.03933258809996</v>
      </c>
      <c r="E22" s="329" t="n">
        <v>5.24426378251253</v>
      </c>
      <c r="F22" s="329" t="n">
        <v>10.0342804601377</v>
      </c>
      <c r="G22" s="329" t="n">
        <v>4.0807293238827</v>
      </c>
    </row>
    <row r="23" customFormat="false" ht="12.75" hidden="false" customHeight="false" outlineLevel="0" collapsed="false">
      <c r="B23" s="328"/>
      <c r="C23" s="328"/>
      <c r="D23" s="328"/>
      <c r="E23" s="328"/>
      <c r="F23" s="328"/>
      <c r="G23" s="328"/>
    </row>
    <row r="24" customFormat="false" ht="44.25" hidden="false" customHeight="false" outlineLevel="0" collapsed="false">
      <c r="A24" s="279" t="s">
        <v>460</v>
      </c>
      <c r="B24" s="329" t="n">
        <v>7.57084055803169</v>
      </c>
      <c r="C24" s="329" t="n">
        <v>5.24587148685029</v>
      </c>
      <c r="D24" s="329" t="n">
        <v>7.1570203953267</v>
      </c>
      <c r="E24" s="329" t="n">
        <v>9.15573751444896</v>
      </c>
      <c r="F24" s="329" t="n">
        <v>15.8502986630954</v>
      </c>
      <c r="G24" s="329" t="n">
        <v>7.2218303429847</v>
      </c>
    </row>
    <row r="25" customFormat="false" ht="12.75" hidden="false" customHeight="false" outlineLevel="0" collapsed="false">
      <c r="B25" s="328"/>
      <c r="C25" s="328"/>
      <c r="D25" s="328"/>
      <c r="E25" s="328"/>
      <c r="F25" s="328"/>
      <c r="G25" s="328"/>
    </row>
    <row r="26" customFormat="false" ht="35.25" hidden="false" customHeight="false" outlineLevel="0" collapsed="false">
      <c r="A26" s="274" t="s">
        <v>461</v>
      </c>
      <c r="B26" s="330" t="n">
        <v>0.181726124407868</v>
      </c>
      <c r="C26" s="330" t="n">
        <v>0.316624410726791</v>
      </c>
      <c r="D26" s="330" t="n">
        <v>0.205736607594535</v>
      </c>
      <c r="E26" s="330" t="n">
        <v>0.0245882282371213</v>
      </c>
      <c r="F26" s="330" t="n">
        <v>0.240529564814722</v>
      </c>
      <c r="G26" s="330" t="n">
        <v>0.20239989548304</v>
      </c>
    </row>
    <row r="27" customFormat="false" ht="35.25" hidden="false" customHeight="false" outlineLevel="0" collapsed="false">
      <c r="A27" s="274" t="s">
        <v>462</v>
      </c>
      <c r="B27" s="330" t="n">
        <v>0.501953521967118</v>
      </c>
      <c r="C27" s="330" t="n">
        <v>0.603717279192842</v>
      </c>
      <c r="D27" s="330" t="n">
        <v>0.52006640574463</v>
      </c>
      <c r="E27" s="330" t="n">
        <v>0.183520050754426</v>
      </c>
      <c r="F27" s="330" t="n">
        <v>0.453075080537427</v>
      </c>
      <c r="G27" s="330" t="n">
        <v>0.513461346334774</v>
      </c>
    </row>
    <row r="28" customFormat="false" ht="12.75" hidden="false" customHeight="false" outlineLevel="0" collapsed="false">
      <c r="B28" s="328"/>
      <c r="C28" s="328"/>
      <c r="D28" s="328"/>
      <c r="E28" s="328"/>
      <c r="F28" s="328"/>
      <c r="G28" s="328"/>
    </row>
    <row r="29" customFormat="false" ht="44.25" hidden="false" customHeight="false" outlineLevel="0" collapsed="false">
      <c r="A29" s="279" t="s">
        <v>463</v>
      </c>
      <c r="B29" s="329" t="n">
        <v>7.25061316047244</v>
      </c>
      <c r="C29" s="329" t="n">
        <v>4.95877861838424</v>
      </c>
      <c r="D29" s="329" t="n">
        <v>6.84269059717661</v>
      </c>
      <c r="E29" s="329" t="n">
        <v>8.99680569193166</v>
      </c>
      <c r="F29" s="329" t="n">
        <v>15.6377531473727</v>
      </c>
      <c r="G29" s="329" t="n">
        <v>6.91076889213297</v>
      </c>
    </row>
    <row r="30" customFormat="false" ht="12.75" hidden="false" customHeight="false" outlineLevel="0" collapsed="false">
      <c r="B30" s="328"/>
      <c r="C30" s="328"/>
      <c r="D30" s="328"/>
      <c r="E30" s="328"/>
      <c r="F30" s="328"/>
      <c r="G30" s="328"/>
    </row>
    <row r="31" customFormat="false" ht="35.25" hidden="false" customHeight="false" outlineLevel="0" collapsed="false">
      <c r="A31" s="274" t="s">
        <v>464</v>
      </c>
      <c r="B31" s="330" t="n">
        <v>4.27369532562453</v>
      </c>
      <c r="C31" s="330" t="n">
        <v>3.27643695774233</v>
      </c>
      <c r="D31" s="330" t="n">
        <v>4.09619377294958</v>
      </c>
      <c r="E31" s="330" t="n">
        <v>2.62829245833106</v>
      </c>
      <c r="F31" s="330" t="n">
        <v>10.4243914302181</v>
      </c>
      <c r="G31" s="330" t="n">
        <v>4.08780205460978</v>
      </c>
    </row>
    <row r="32" customFormat="false" ht="35.25" hidden="false" customHeight="false" outlineLevel="0" collapsed="false">
      <c r="A32" s="285" t="s">
        <v>465</v>
      </c>
      <c r="B32" s="330" t="n">
        <v>2.73221729823808</v>
      </c>
      <c r="C32" s="330" t="n">
        <v>1.2414522034084</v>
      </c>
      <c r="D32" s="330" t="n">
        <v>2.46687671296145</v>
      </c>
      <c r="E32" s="330" t="n">
        <v>2.00196813906021</v>
      </c>
      <c r="F32" s="330" t="n">
        <v>4.27589607257197</v>
      </c>
      <c r="G32" s="330" t="n">
        <v>2.46361684161435</v>
      </c>
    </row>
    <row r="33" customFormat="false" ht="35.25" hidden="false" customHeight="false" outlineLevel="0" collapsed="false">
      <c r="A33" s="285" t="s">
        <v>466</v>
      </c>
      <c r="B33" s="330" t="n">
        <v>0</v>
      </c>
      <c r="C33" s="330" t="n">
        <v>0</v>
      </c>
      <c r="D33" s="330" t="n">
        <v>0</v>
      </c>
      <c r="E33" s="330" t="n">
        <v>0</v>
      </c>
      <c r="F33" s="330" t="n">
        <v>0</v>
      </c>
      <c r="G33" s="330" t="n">
        <v>0</v>
      </c>
    </row>
    <row r="34" customFormat="false" ht="35.25" hidden="false" customHeight="false" outlineLevel="0" collapsed="false">
      <c r="A34" s="285" t="s">
        <v>467</v>
      </c>
      <c r="B34" s="330" t="n">
        <v>0.0031582426285454</v>
      </c>
      <c r="C34" s="330" t="n">
        <v>0</v>
      </c>
      <c r="D34" s="330" t="n">
        <v>0.00259610849325456</v>
      </c>
      <c r="E34" s="330" t="n">
        <v>0</v>
      </c>
      <c r="F34" s="330" t="n">
        <v>0</v>
      </c>
      <c r="G34" s="330" t="n">
        <v>0.00253874457098052</v>
      </c>
    </row>
    <row r="35" customFormat="false" ht="35.25" hidden="false" customHeight="false" outlineLevel="0" collapsed="false">
      <c r="A35" s="285" t="s">
        <v>468</v>
      </c>
      <c r="B35" s="330" t="n">
        <v>0.369105388089737</v>
      </c>
      <c r="C35" s="330" t="n">
        <v>0.248270371274587</v>
      </c>
      <c r="D35" s="330" t="n">
        <v>0.347598019695586</v>
      </c>
      <c r="E35" s="330" t="n">
        <v>0.309001074856834</v>
      </c>
      <c r="F35" s="330" t="n">
        <v>2.82972039270949</v>
      </c>
      <c r="G35" s="330" t="n">
        <v>0.354519086571416</v>
      </c>
    </row>
    <row r="36" customFormat="false" ht="35.25" hidden="false" customHeight="false" outlineLevel="0" collapsed="false">
      <c r="A36" s="285" t="s">
        <v>469</v>
      </c>
      <c r="B36" s="330" t="n">
        <v>0.0319901476122472</v>
      </c>
      <c r="C36" s="330" t="n">
        <v>0.0471040790007419</v>
      </c>
      <c r="D36" s="330" t="n">
        <v>0.0346802692245406</v>
      </c>
      <c r="E36" s="330" t="n">
        <v>0</v>
      </c>
      <c r="F36" s="330" t="n">
        <v>0</v>
      </c>
      <c r="G36" s="330" t="n">
        <v>0.0339139698678657</v>
      </c>
    </row>
    <row r="37" customFormat="false" ht="35.25" hidden="false" customHeight="false" outlineLevel="0" collapsed="false">
      <c r="A37" s="285" t="s">
        <v>470</v>
      </c>
      <c r="B37" s="330" t="n">
        <v>0.000642896010586133</v>
      </c>
      <c r="C37" s="330" t="n">
        <v>0.000212499604514625</v>
      </c>
      <c r="D37" s="330" t="n">
        <v>0.000566289954619267</v>
      </c>
      <c r="E37" s="330" t="n">
        <v>0</v>
      </c>
      <c r="F37" s="330" t="n">
        <v>0</v>
      </c>
      <c r="G37" s="330" t="n">
        <v>0.000553777144378188</v>
      </c>
    </row>
    <row r="38" customFormat="false" ht="35.25" hidden="false" customHeight="false" outlineLevel="0" collapsed="false">
      <c r="A38" s="285" t="s">
        <v>471</v>
      </c>
      <c r="B38" s="330" t="n">
        <v>0.489209354727447</v>
      </c>
      <c r="C38" s="330" t="n">
        <v>0.125445599865134</v>
      </c>
      <c r="D38" s="330" t="n">
        <v>0.424463213331764</v>
      </c>
      <c r="E38" s="330" t="n">
        <v>0.20502799545415</v>
      </c>
      <c r="F38" s="330" t="n">
        <v>0.0589663891581798</v>
      </c>
      <c r="G38" s="330" t="n">
        <v>0.419164091996788</v>
      </c>
    </row>
    <row r="39" customFormat="false" ht="35.25" hidden="false" customHeight="false" outlineLevel="0" collapsed="false">
      <c r="A39" s="285" t="s">
        <v>472</v>
      </c>
      <c r="B39" s="330" t="n">
        <v>0</v>
      </c>
      <c r="C39" s="330" t="n">
        <v>0.0277489066895348</v>
      </c>
      <c r="D39" s="330" t="n">
        <v>0.0049390149845365</v>
      </c>
      <c r="E39" s="330" t="n">
        <v>0</v>
      </c>
      <c r="F39" s="330" t="n">
        <v>1.3872092907043</v>
      </c>
      <c r="G39" s="330" t="n">
        <v>0.00910804153045016</v>
      </c>
    </row>
    <row r="40" customFormat="false" ht="35.25" hidden="false" customHeight="false" outlineLevel="0" collapsed="false">
      <c r="A40" s="285" t="s">
        <v>473</v>
      </c>
      <c r="B40" s="330" t="n">
        <v>0.00455395325192523</v>
      </c>
      <c r="C40" s="330" t="n">
        <v>0.00190659367383955</v>
      </c>
      <c r="D40" s="330" t="n">
        <v>0.00408275095296934</v>
      </c>
      <c r="E40" s="330" t="n">
        <v>0</v>
      </c>
      <c r="F40" s="330" t="n">
        <v>0</v>
      </c>
      <c r="G40" s="330" t="n">
        <v>0.0039925380019548</v>
      </c>
    </row>
    <row r="41" customFormat="false" ht="35.25" hidden="false" customHeight="false" outlineLevel="0" collapsed="false">
      <c r="A41" s="285" t="s">
        <v>474</v>
      </c>
      <c r="B41" s="330" t="n">
        <v>0.005954776368431</v>
      </c>
      <c r="C41" s="330" t="n">
        <v>0.00132221976142433</v>
      </c>
      <c r="D41" s="330" t="n">
        <v>0.00513022977440794</v>
      </c>
      <c r="E41" s="330" t="n">
        <v>0</v>
      </c>
      <c r="F41" s="330" t="n">
        <v>0</v>
      </c>
      <c r="G41" s="330" t="n">
        <v>0.00501687160667661</v>
      </c>
    </row>
    <row r="42" customFormat="false" ht="35.25" hidden="false" customHeight="false" outlineLevel="0" collapsed="false">
      <c r="A42" s="285" t="s">
        <v>475</v>
      </c>
      <c r="B42" s="330" t="n">
        <v>1.82760253954916</v>
      </c>
      <c r="C42" s="330" t="n">
        <v>0.789441933538624</v>
      </c>
      <c r="D42" s="330" t="n">
        <v>1.64282081654977</v>
      </c>
      <c r="E42" s="330" t="n">
        <v>1.48793906874923</v>
      </c>
      <c r="F42" s="330" t="n">
        <v>0</v>
      </c>
      <c r="G42" s="330" t="n">
        <v>1.63480972032384</v>
      </c>
    </row>
    <row r="43" customFormat="false" ht="35.25" hidden="false" customHeight="false" outlineLevel="0" collapsed="false">
      <c r="A43" s="285" t="s">
        <v>476</v>
      </c>
      <c r="B43" s="330" t="n">
        <v>1.54147802738645</v>
      </c>
      <c r="C43" s="330" t="n">
        <v>2.03498475433393</v>
      </c>
      <c r="D43" s="330" t="n">
        <v>1.62931705998813</v>
      </c>
      <c r="E43" s="330" t="n">
        <v>0.626324319270848</v>
      </c>
      <c r="F43" s="330" t="n">
        <v>6.14849535764614</v>
      </c>
      <c r="G43" s="330" t="n">
        <v>1.62418521299543</v>
      </c>
    </row>
    <row r="44" customFormat="false" ht="35.25" hidden="false" customHeight="false" outlineLevel="0" collapsed="false">
      <c r="A44" s="274" t="s">
        <v>477</v>
      </c>
      <c r="B44" s="330" t="n">
        <v>0.471445997361391</v>
      </c>
      <c r="C44" s="330" t="n">
        <v>0.491771306981179</v>
      </c>
      <c r="D44" s="330" t="n">
        <v>0.475063689759173</v>
      </c>
      <c r="E44" s="330" t="n">
        <v>0.239829795420537</v>
      </c>
      <c r="F44" s="330" t="n">
        <v>0.463735670667719</v>
      </c>
      <c r="G44" s="330" t="n">
        <v>0.470556460343618</v>
      </c>
    </row>
    <row r="45" customFormat="false" ht="12.75" hidden="false" customHeight="false" outlineLevel="0" collapsed="false">
      <c r="B45" s="328"/>
      <c r="C45" s="328"/>
      <c r="D45" s="328"/>
      <c r="E45" s="328"/>
      <c r="F45" s="328"/>
      <c r="G45" s="328"/>
    </row>
    <row r="46" customFormat="false" ht="44.25" hidden="false" customHeight="false" outlineLevel="0" collapsed="false">
      <c r="A46" s="279" t="s">
        <v>478</v>
      </c>
      <c r="B46" s="329" t="n">
        <v>11.0528624887356</v>
      </c>
      <c r="C46" s="329" t="n">
        <v>7.74344426914539</v>
      </c>
      <c r="D46" s="329" t="n">
        <v>10.463820680367</v>
      </c>
      <c r="E46" s="329" t="n">
        <v>11.3852683548422</v>
      </c>
      <c r="F46" s="329" t="n">
        <v>25.5984089069231</v>
      </c>
      <c r="G46" s="329" t="n">
        <v>10.5280144863991</v>
      </c>
    </row>
    <row r="47" customFormat="false" ht="12.75" hidden="false" customHeight="false" outlineLevel="0" collapsed="false">
      <c r="B47" s="328"/>
      <c r="C47" s="328"/>
      <c r="D47" s="328"/>
      <c r="E47" s="328"/>
      <c r="F47" s="328"/>
      <c r="G47" s="328"/>
    </row>
    <row r="48" customFormat="false" ht="44.25" hidden="false" customHeight="false" outlineLevel="0" collapsed="false">
      <c r="A48" s="279" t="s">
        <v>479</v>
      </c>
      <c r="B48" s="329" t="n">
        <v>7.04645341622798</v>
      </c>
      <c r="C48" s="329" t="n">
        <v>4.71965163287057</v>
      </c>
      <c r="D48" s="329" t="n">
        <v>6.63230704993591</v>
      </c>
      <c r="E48" s="329" t="n">
        <v>7.03223327581669</v>
      </c>
      <c r="F48" s="329" t="n">
        <v>24.8338447085161</v>
      </c>
      <c r="G48" s="329" t="n">
        <v>6.69604411608599</v>
      </c>
    </row>
    <row r="49" customFormat="false" ht="12.75" hidden="false" customHeight="false" outlineLevel="0" collapsed="false">
      <c r="B49" s="328"/>
      <c r="C49" s="328"/>
      <c r="D49" s="328"/>
      <c r="E49" s="328"/>
      <c r="F49" s="328"/>
      <c r="G49" s="328"/>
    </row>
    <row r="50" customFormat="false" ht="35.25" hidden="false" customHeight="false" outlineLevel="0" collapsed="false">
      <c r="A50" s="274" t="s">
        <v>480</v>
      </c>
      <c r="B50" s="330" t="n">
        <v>3.06427117052089</v>
      </c>
      <c r="C50" s="330" t="n">
        <v>2.18755947037543</v>
      </c>
      <c r="D50" s="330" t="n">
        <v>2.90822566312186</v>
      </c>
      <c r="E50" s="330" t="n">
        <v>2.83602245688819</v>
      </c>
      <c r="F50" s="330" t="n">
        <v>10.5556499461973</v>
      </c>
      <c r="G50" s="330" t="n">
        <v>2.93043761791909</v>
      </c>
    </row>
    <row r="51" customFormat="false" ht="35.25" hidden="false" customHeight="false" outlineLevel="0" collapsed="false">
      <c r="A51" s="274" t="s">
        <v>481</v>
      </c>
      <c r="B51" s="330" t="n">
        <v>3.35472724248455</v>
      </c>
      <c r="C51" s="330" t="n">
        <v>2.18829731622444</v>
      </c>
      <c r="D51" s="330" t="n">
        <v>3.14711492288339</v>
      </c>
      <c r="E51" s="330" t="n">
        <v>3.78685734882698</v>
      </c>
      <c r="F51" s="330" t="n">
        <v>10.0209547224749</v>
      </c>
      <c r="G51" s="330" t="n">
        <v>3.18047673164058</v>
      </c>
    </row>
    <row r="52" customFormat="false" ht="35.25" hidden="false" customHeight="false" outlineLevel="0" collapsed="false">
      <c r="A52" s="274" t="s">
        <v>482</v>
      </c>
      <c r="B52" s="330" t="n">
        <v>0.490281700160612</v>
      </c>
      <c r="C52" s="330" t="n">
        <v>0.265175895367084</v>
      </c>
      <c r="D52" s="330" t="n">
        <v>0.450215222752307</v>
      </c>
      <c r="E52" s="330" t="n">
        <v>0.301813746602907</v>
      </c>
      <c r="F52" s="330" t="n">
        <v>4.15663072048932</v>
      </c>
      <c r="G52" s="330" t="n">
        <v>0.458824398726448</v>
      </c>
    </row>
    <row r="53" customFormat="false" ht="35.25" hidden="false" customHeight="false" outlineLevel="0" collapsed="false">
      <c r="A53" s="274" t="s">
        <v>483</v>
      </c>
      <c r="B53" s="330" t="n">
        <v>0.137173303061921</v>
      </c>
      <c r="C53" s="330" t="n">
        <v>0.0786189509036192</v>
      </c>
      <c r="D53" s="330" t="n">
        <v>0.126751241178353</v>
      </c>
      <c r="E53" s="330" t="n">
        <v>0.107539723498618</v>
      </c>
      <c r="F53" s="330" t="n">
        <v>0.100609319354635</v>
      </c>
      <c r="G53" s="330" t="n">
        <v>0.126305367799875</v>
      </c>
    </row>
    <row r="54" customFormat="false" ht="12.75" hidden="false" customHeight="false" outlineLevel="0" collapsed="false">
      <c r="B54" s="328"/>
      <c r="C54" s="328"/>
      <c r="D54" s="328"/>
      <c r="E54" s="328"/>
      <c r="F54" s="328"/>
      <c r="G54" s="328"/>
    </row>
    <row r="55" customFormat="false" ht="44.25" hidden="false" customHeight="false" outlineLevel="0" collapsed="false">
      <c r="A55" s="279" t="s">
        <v>484</v>
      </c>
      <c r="B55" s="329" t="n">
        <v>4.0064090725076</v>
      </c>
      <c r="C55" s="329" t="n">
        <v>3.02379263627482</v>
      </c>
      <c r="D55" s="329" t="n">
        <v>3.83151363043111</v>
      </c>
      <c r="E55" s="329" t="n">
        <v>4.35303507902549</v>
      </c>
      <c r="F55" s="329" t="n">
        <v>0.764564198406908</v>
      </c>
      <c r="G55" s="329" t="n">
        <v>3.83197037031314</v>
      </c>
    </row>
    <row r="56" customFormat="false" ht="12.75" hidden="false" customHeight="false" outlineLevel="0" collapsed="false">
      <c r="B56" s="328"/>
      <c r="C56" s="328"/>
      <c r="D56" s="328"/>
      <c r="E56" s="328"/>
      <c r="F56" s="328"/>
      <c r="G56" s="328"/>
    </row>
    <row r="57" customFormat="false" ht="35.25" hidden="false" customHeight="false" outlineLevel="0" collapsed="false">
      <c r="A57" s="274" t="s">
        <v>485</v>
      </c>
      <c r="B57" s="330" t="n">
        <v>0.338560797908847</v>
      </c>
      <c r="C57" s="330" t="n">
        <v>0.0692748710717677</v>
      </c>
      <c r="D57" s="330" t="n">
        <v>0.290630721143886</v>
      </c>
      <c r="E57" s="330" t="n">
        <v>0.124400222861216</v>
      </c>
      <c r="F57" s="330" t="n">
        <v>0.0309823400661623</v>
      </c>
      <c r="G57" s="330" t="n">
        <v>0.286669571102787</v>
      </c>
    </row>
    <row r="58" customFormat="false" ht="35.25" hidden="false" customHeight="false" outlineLevel="0" collapsed="false">
      <c r="A58" s="274" t="s">
        <v>486</v>
      </c>
      <c r="B58" s="330" t="n">
        <v>0.571194572618197</v>
      </c>
      <c r="C58" s="330" t="n">
        <v>0.785841245795459</v>
      </c>
      <c r="D58" s="330" t="n">
        <v>0.609399434058855</v>
      </c>
      <c r="E58" s="330" t="n">
        <v>0.189680617829222</v>
      </c>
      <c r="F58" s="330" t="n">
        <v>0.0699601227300439</v>
      </c>
      <c r="G58" s="330" t="n">
        <v>0.599756058599362</v>
      </c>
    </row>
    <row r="59" customFormat="false" ht="12.75" hidden="false" customHeight="false" outlineLevel="0" collapsed="false">
      <c r="B59" s="328"/>
      <c r="C59" s="328"/>
      <c r="D59" s="328"/>
      <c r="E59" s="328"/>
      <c r="F59" s="328"/>
      <c r="G59" s="328"/>
    </row>
    <row r="60" customFormat="false" ht="44.25" hidden="false" customHeight="false" outlineLevel="0" collapsed="false">
      <c r="A60" s="279" t="s">
        <v>487</v>
      </c>
      <c r="B60" s="329" t="n">
        <v>3.77377529779825</v>
      </c>
      <c r="C60" s="329" t="n">
        <v>2.30722626155112</v>
      </c>
      <c r="D60" s="329" t="n">
        <v>3.51274491751614</v>
      </c>
      <c r="E60" s="329" t="n">
        <v>4.28775468405748</v>
      </c>
      <c r="F60" s="329" t="n">
        <v>0.725586415743027</v>
      </c>
      <c r="G60" s="329" t="n">
        <v>3.51888388281656</v>
      </c>
    </row>
    <row r="61" customFormat="false" ht="12.75" hidden="false" customHeight="false" outlineLevel="0" collapsed="false">
      <c r="B61" s="328"/>
      <c r="C61" s="328"/>
      <c r="D61" s="328"/>
      <c r="E61" s="328"/>
      <c r="F61" s="328"/>
      <c r="G61" s="328"/>
    </row>
    <row r="62" customFormat="false" ht="35.25" hidden="false" customHeight="false" outlineLevel="0" collapsed="false">
      <c r="A62" s="274" t="s">
        <v>488</v>
      </c>
      <c r="B62" s="330" t="n">
        <v>0.0175511889013296</v>
      </c>
      <c r="C62" s="330" t="n">
        <v>0.0183989240908913</v>
      </c>
      <c r="D62" s="330" t="n">
        <v>0.0177020768930984</v>
      </c>
      <c r="E62" s="330" t="n">
        <v>0.00491764564742426</v>
      </c>
      <c r="F62" s="330" t="n">
        <v>0.108937905393925</v>
      </c>
      <c r="G62" s="330" t="n">
        <v>0.0177403895212953</v>
      </c>
    </row>
    <row r="63" customFormat="false" ht="35.25" hidden="false" customHeight="false" outlineLevel="0" collapsed="false">
      <c r="A63" s="274" t="s">
        <v>489</v>
      </c>
      <c r="B63" s="330" t="n">
        <v>0.100289221404874</v>
      </c>
      <c r="C63" s="330" t="n">
        <v>0.0311902197293133</v>
      </c>
      <c r="D63" s="330" t="n">
        <v>0.0879903222622702</v>
      </c>
      <c r="E63" s="330" t="n">
        <v>0.0465825334953815</v>
      </c>
      <c r="F63" s="330" t="n">
        <v>0.0173234589617252</v>
      </c>
      <c r="G63" s="330" t="n">
        <v>0.086985135717319</v>
      </c>
    </row>
    <row r="64" customFormat="false" ht="12.75" hidden="false" customHeight="false" outlineLevel="0" collapsed="false">
      <c r="B64" s="328"/>
      <c r="C64" s="328"/>
      <c r="D64" s="328"/>
      <c r="E64" s="328"/>
      <c r="F64" s="328"/>
      <c r="G64" s="328"/>
    </row>
    <row r="65" customFormat="false" ht="44.25" hidden="false" customHeight="false" outlineLevel="0" collapsed="false">
      <c r="A65" s="279" t="s">
        <v>490</v>
      </c>
      <c r="B65" s="329" t="n">
        <v>3.69103726529471</v>
      </c>
      <c r="C65" s="329" t="n">
        <v>2.2944349659127</v>
      </c>
      <c r="D65" s="329" t="n">
        <v>3.44245667214697</v>
      </c>
      <c r="E65" s="329" t="n">
        <v>4.24608979620952</v>
      </c>
      <c r="F65" s="329" t="n">
        <v>0.817200862175227</v>
      </c>
      <c r="G65" s="329" t="n">
        <v>3.44963913662054</v>
      </c>
    </row>
    <row r="66" customFormat="false" ht="12.75" hidden="false" customHeight="false" outlineLevel="0" collapsed="false">
      <c r="B66" s="328"/>
      <c r="C66" s="328"/>
      <c r="D66" s="328"/>
      <c r="E66" s="328"/>
      <c r="F66" s="328"/>
      <c r="G66" s="328"/>
    </row>
    <row r="67" customFormat="false" ht="44.25" hidden="false" customHeight="false" outlineLevel="0" collapsed="false">
      <c r="A67" s="279" t="s">
        <v>491</v>
      </c>
      <c r="B67" s="329" t="n">
        <v>0.271497669329415</v>
      </c>
      <c r="C67" s="329" t="n">
        <v>0.111119584860773</v>
      </c>
      <c r="D67" s="329" t="n">
        <v>0.242952048730942</v>
      </c>
      <c r="E67" s="329" t="n">
        <v>0</v>
      </c>
      <c r="F67" s="329" t="n">
        <v>0.00199886064942983</v>
      </c>
      <c r="G67" s="329" t="n">
        <v>0.237589915839436</v>
      </c>
    </row>
    <row r="68" customFormat="false" ht="35.25" hidden="true" customHeight="false" outlineLevel="0" collapsed="false">
      <c r="A68" s="274" t="s">
        <v>492</v>
      </c>
      <c r="B68" s="330" t="n">
        <v>0.275182498749932</v>
      </c>
      <c r="C68" s="330" t="n">
        <v>0.0988890520675975</v>
      </c>
      <c r="D68" s="330" t="n">
        <v>0.243804110239655</v>
      </c>
      <c r="E68" s="330" t="n">
        <v>0</v>
      </c>
      <c r="F68" s="330" t="n">
        <v>0</v>
      </c>
      <c r="G68" s="330" t="n">
        <v>0.23841698560052</v>
      </c>
    </row>
    <row r="69" customFormat="false" ht="35.25" hidden="true" customHeight="false" outlineLevel="0" collapsed="false">
      <c r="A69" s="274" t="s">
        <v>493</v>
      </c>
      <c r="B69" s="330" t="n">
        <v>-0.00368482942051654</v>
      </c>
      <c r="C69" s="330" t="n">
        <v>0.0122305327931751</v>
      </c>
      <c r="D69" s="330" t="n">
        <v>-0.000852061508712849</v>
      </c>
      <c r="E69" s="330" t="n">
        <v>0</v>
      </c>
      <c r="F69" s="330" t="n">
        <v>0.00199886064942983</v>
      </c>
      <c r="G69" s="330" t="n">
        <v>-0.000827069761084307</v>
      </c>
    </row>
    <row r="70" customFormat="false" ht="12.75" hidden="false" customHeight="false" outlineLevel="0" collapsed="false">
      <c r="B70" s="328"/>
      <c r="C70" s="328"/>
      <c r="D70" s="328"/>
      <c r="E70" s="328"/>
      <c r="F70" s="328"/>
      <c r="G70" s="328"/>
    </row>
    <row r="71" customFormat="false" ht="44.25" hidden="false" customHeight="false" outlineLevel="0" collapsed="false">
      <c r="A71" s="279" t="s">
        <v>494</v>
      </c>
      <c r="B71" s="329" t="n">
        <v>3.41953959596529</v>
      </c>
      <c r="C71" s="329" t="n">
        <v>2.18331538105193</v>
      </c>
      <c r="D71" s="329" t="n">
        <v>3.19950462341602</v>
      </c>
      <c r="E71" s="329" t="n">
        <v>4.24608979620952</v>
      </c>
      <c r="F71" s="329" t="n">
        <v>0.815202001525797</v>
      </c>
      <c r="G71" s="329" t="n">
        <v>3.21204922078111</v>
      </c>
    </row>
    <row r="72" customFormat="false" ht="13.5" hidden="false" customHeight="false" outlineLevel="0" collapsed="false">
      <c r="A72" s="293"/>
      <c r="B72" s="302"/>
      <c r="C72" s="302"/>
      <c r="D72" s="302"/>
      <c r="E72" s="302"/>
      <c r="F72" s="302"/>
      <c r="G72" s="302"/>
    </row>
    <row r="73" customFormat="false" ht="12.75" hidden="false" customHeight="false" outlineLevel="0" collapsed="false">
      <c r="B73" s="328"/>
      <c r="C73" s="328"/>
      <c r="D73" s="328"/>
      <c r="E73" s="328"/>
      <c r="F73" s="328"/>
      <c r="G73" s="328"/>
    </row>
    <row r="74" customFormat="false" ht="27.75" hidden="false" customHeight="false" outlineLevel="0" collapsed="false">
      <c r="A74" s="296" t="s">
        <v>38</v>
      </c>
      <c r="B74" s="296"/>
      <c r="C74" s="296"/>
      <c r="D74" s="296"/>
      <c r="E74" s="328"/>
      <c r="F74" s="328"/>
      <c r="G74" s="328"/>
    </row>
    <row r="75" customFormat="false" ht="27.75" hidden="false" customHeight="false" outlineLevel="0" collapsed="false">
      <c r="A75" s="296" t="s">
        <v>39</v>
      </c>
      <c r="B75" s="296"/>
      <c r="C75" s="296"/>
      <c r="D75" s="296"/>
      <c r="E75" s="328"/>
      <c r="F75" s="328"/>
      <c r="G75" s="328"/>
    </row>
    <row r="76" customFormat="false" ht="27.75" hidden="false" customHeight="false" outlineLevel="0" collapsed="false">
      <c r="A76" s="296" t="s">
        <v>497</v>
      </c>
      <c r="B76" s="296"/>
      <c r="C76" s="296"/>
      <c r="D76" s="296"/>
      <c r="E76" s="296"/>
      <c r="F76" s="296"/>
      <c r="G76" s="296"/>
      <c r="H76" s="296"/>
    </row>
    <row r="77" customFormat="false" ht="27.75" hidden="false" customHeight="false" outlineLevel="0" collapsed="false">
      <c r="A77" s="296" t="s">
        <v>498</v>
      </c>
      <c r="B77" s="296"/>
      <c r="C77" s="296"/>
      <c r="D77" s="296"/>
      <c r="E77" s="328"/>
      <c r="F77" s="328"/>
      <c r="G77" s="328"/>
    </row>
    <row r="78" customFormat="false" ht="27.75" hidden="false" customHeight="false" outlineLevel="0" collapsed="false">
      <c r="A78" s="296" t="s">
        <v>499</v>
      </c>
      <c r="B78" s="296"/>
      <c r="C78" s="296"/>
      <c r="D78" s="296"/>
      <c r="E78" s="296"/>
      <c r="F78" s="296"/>
      <c r="G78" s="296"/>
    </row>
    <row r="79" customFormat="false" ht="27.75" hidden="false" customHeight="false" outlineLevel="0" collapsed="false">
      <c r="A79" s="296" t="s">
        <v>500</v>
      </c>
      <c r="B79" s="296"/>
      <c r="C79" s="296"/>
      <c r="D79" s="296"/>
      <c r="E79" s="328"/>
      <c r="F79" s="328"/>
      <c r="G79" s="328"/>
    </row>
    <row r="80" customFormat="false" ht="27.75" hidden="false" customHeight="false" outlineLevel="0" collapsed="false">
      <c r="A80" s="296" t="s">
        <v>501</v>
      </c>
      <c r="B80" s="296"/>
      <c r="C80" s="296"/>
      <c r="D80" s="296"/>
      <c r="E80" s="296"/>
      <c r="F80" s="328"/>
      <c r="G80" s="328"/>
    </row>
    <row r="81" customFormat="false" ht="27.75" hidden="false" customHeight="false" outlineLevel="0" collapsed="false">
      <c r="A81" s="296" t="s">
        <v>502</v>
      </c>
      <c r="B81" s="296"/>
      <c r="C81" s="296"/>
      <c r="D81" s="296"/>
      <c r="E81" s="296"/>
      <c r="F81" s="296"/>
      <c r="G81" s="328"/>
    </row>
    <row r="82" customFormat="false" ht="27.75" hidden="false" customHeight="false" outlineLevel="0" collapsed="false">
      <c r="A82" s="296" t="s">
        <v>503</v>
      </c>
      <c r="B82" s="296"/>
      <c r="C82" s="296"/>
      <c r="D82" s="296"/>
      <c r="E82" s="296"/>
      <c r="F82" s="296"/>
      <c r="G82" s="328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6" customFormat="true" ht="45" hidden="false" customHeight="false" outlineLevel="0" collapsed="false">
      <c r="A1" s="42" t="s">
        <v>639</v>
      </c>
      <c r="B1" s="42"/>
      <c r="C1" s="42"/>
      <c r="D1" s="42"/>
      <c r="E1" s="42"/>
      <c r="F1" s="42"/>
    </row>
    <row r="2" s="56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</row>
    <row r="3" s="56" customFormat="true" ht="45" hidden="false" customHeight="false" outlineLevel="0" collapsed="false">
      <c r="A3" s="42" t="s">
        <v>640</v>
      </c>
      <c r="B3" s="42"/>
      <c r="C3" s="42"/>
      <c r="D3" s="42"/>
      <c r="E3" s="42"/>
      <c r="F3" s="42"/>
    </row>
    <row r="4" s="56" customFormat="true" ht="45" hidden="false" customHeight="false" outlineLevel="0" collapsed="false">
      <c r="A4" s="225" t="s">
        <v>641</v>
      </c>
      <c r="B4" s="225"/>
      <c r="C4" s="225"/>
      <c r="D4" s="225"/>
      <c r="E4" s="225"/>
      <c r="F4" s="225"/>
    </row>
    <row r="5" s="56" customFormat="true" ht="45" hidden="false" customHeight="false" outlineLevel="0" collapsed="false">
      <c r="A5" s="225" t="s">
        <v>642</v>
      </c>
      <c r="B5" s="225"/>
      <c r="C5" s="225"/>
      <c r="D5" s="225"/>
      <c r="E5" s="225"/>
      <c r="F5" s="225"/>
    </row>
    <row r="6" s="56" customFormat="true" ht="13.5" hidden="false" customHeight="false" outlineLevel="0" collapsed="false">
      <c r="A6" s="228"/>
      <c r="B6" s="228"/>
      <c r="C6" s="228"/>
      <c r="D6" s="228"/>
      <c r="E6" s="228"/>
      <c r="F6" s="228"/>
    </row>
    <row r="7" s="56" customFormat="true" ht="39.95" hidden="false" customHeight="true" outlineLevel="0" collapsed="false">
      <c r="A7" s="45" t="s">
        <v>643</v>
      </c>
      <c r="B7" s="331" t="s">
        <v>644</v>
      </c>
      <c r="C7" s="331"/>
      <c r="D7" s="331"/>
      <c r="E7" s="331"/>
      <c r="F7" s="331"/>
    </row>
    <row r="8" customFormat="false" ht="39.95" hidden="false" customHeight="true" outlineLevel="0" collapsed="false">
      <c r="A8" s="45"/>
      <c r="B8" s="48" t="s">
        <v>9</v>
      </c>
      <c r="C8" s="46" t="s">
        <v>10</v>
      </c>
      <c r="D8" s="48" t="s">
        <v>119</v>
      </c>
      <c r="E8" s="48" t="s">
        <v>645</v>
      </c>
      <c r="F8" s="48" t="s">
        <v>11</v>
      </c>
    </row>
    <row r="9" s="56" customFormat="true" ht="12.75" hidden="false" customHeight="false" outlineLevel="0" collapsed="false">
      <c r="A9" s="332"/>
      <c r="B9" s="332"/>
      <c r="C9" s="332"/>
      <c r="D9" s="332"/>
      <c r="E9" s="332"/>
      <c r="F9" s="332"/>
    </row>
    <row r="10" s="56" customFormat="true" ht="35.25" hidden="false" customHeight="false" outlineLevel="0" collapsed="false">
      <c r="A10" s="282" t="s">
        <v>646</v>
      </c>
      <c r="B10" s="53"/>
      <c r="C10" s="53"/>
      <c r="D10" s="53"/>
      <c r="E10" s="53"/>
      <c r="F10" s="53"/>
    </row>
    <row r="11" s="56" customFormat="true" ht="35.25" hidden="false" customHeight="false" outlineLevel="0" collapsed="false">
      <c r="A11" s="52" t="s">
        <v>647</v>
      </c>
      <c r="B11" s="53"/>
      <c r="C11" s="53"/>
      <c r="D11" s="53"/>
      <c r="E11" s="53"/>
      <c r="F11" s="53"/>
    </row>
    <row r="12" s="56" customFormat="true" ht="35.25" hidden="false" customHeight="false" outlineLevel="0" collapsed="false">
      <c r="A12" s="52" t="s">
        <v>648</v>
      </c>
      <c r="B12" s="333" t="s">
        <v>649</v>
      </c>
      <c r="C12" s="333" t="n">
        <v>0.155091830270289</v>
      </c>
      <c r="D12" s="334" t="n">
        <v>0.152853981646037</v>
      </c>
      <c r="E12" s="334" t="n">
        <v>0.180583821801418</v>
      </c>
      <c r="F12" s="334" t="n">
        <v>0.182926514668026</v>
      </c>
    </row>
    <row r="13" s="56" customFormat="true" ht="35.25" hidden="false" customHeight="false" outlineLevel="0" collapsed="false">
      <c r="A13" s="52" t="s">
        <v>650</v>
      </c>
      <c r="B13" s="333" t="n">
        <v>0.114536110308243</v>
      </c>
      <c r="C13" s="334" t="n">
        <v>0.118981845899264</v>
      </c>
      <c r="D13" s="334" t="n">
        <v>0.111217293414717</v>
      </c>
      <c r="E13" s="334" t="n">
        <v>0.120012984637311</v>
      </c>
      <c r="F13" s="334" t="n">
        <v>0.120902753203493</v>
      </c>
    </row>
    <row r="14" s="56" customFormat="true" ht="35.25" hidden="false" customHeight="false" outlineLevel="0" collapsed="false">
      <c r="A14" s="52" t="s">
        <v>651</v>
      </c>
      <c r="B14" s="333" t="n">
        <v>0.0785371643301581</v>
      </c>
      <c r="C14" s="334" t="n">
        <v>0.0782629122713739</v>
      </c>
      <c r="D14" s="334" t="n">
        <v>0.0838015817131132</v>
      </c>
      <c r="E14" s="334" t="n">
        <v>0.0988487955450732</v>
      </c>
      <c r="F14" s="334" t="n">
        <v>0.098384739295806</v>
      </c>
    </row>
    <row r="15" s="56" customFormat="true" ht="12.75" hidden="false" customHeight="false" outlineLevel="0" collapsed="false">
      <c r="B15" s="58"/>
      <c r="C15" s="58"/>
      <c r="D15" s="58"/>
      <c r="E15" s="58"/>
      <c r="F15" s="58"/>
    </row>
    <row r="16" s="52" customFormat="true" ht="35.25" hidden="false" customHeight="false" outlineLevel="0" collapsed="false">
      <c r="A16" s="282" t="s">
        <v>652</v>
      </c>
      <c r="B16" s="53"/>
      <c r="C16" s="53"/>
      <c r="D16" s="53"/>
      <c r="E16" s="53"/>
      <c r="F16" s="53"/>
    </row>
    <row r="17" s="52" customFormat="true" ht="35.25" hidden="false" customHeight="false" outlineLevel="0" collapsed="false">
      <c r="A17" s="52" t="s">
        <v>653</v>
      </c>
      <c r="B17" s="334" t="n">
        <v>1.98669609841375</v>
      </c>
      <c r="C17" s="334" t="n">
        <v>2.2814658021555</v>
      </c>
      <c r="D17" s="334" t="n">
        <v>2.5133905340769</v>
      </c>
      <c r="E17" s="334" t="n">
        <v>2.24794274071918</v>
      </c>
      <c r="F17" s="334" t="n">
        <v>2.01386040506968</v>
      </c>
    </row>
    <row r="18" s="52" customFormat="true" ht="35.25" hidden="false" customHeight="false" outlineLevel="0" collapsed="false">
      <c r="A18" s="52" t="s">
        <v>654</v>
      </c>
      <c r="B18" s="334" t="n">
        <v>0.0130946070777106</v>
      </c>
      <c r="C18" s="334" t="n">
        <v>0.0114443236294454</v>
      </c>
      <c r="D18" s="334" t="n">
        <v>0.0107799262848192</v>
      </c>
      <c r="E18" s="334" t="n">
        <v>0.0137749928023266</v>
      </c>
      <c r="F18" s="334" t="n">
        <v>0.0151569562645153</v>
      </c>
    </row>
    <row r="19" s="52" customFormat="true" ht="35.25" hidden="false" customHeight="false" outlineLevel="0" collapsed="false">
      <c r="A19" s="52" t="s">
        <v>655</v>
      </c>
      <c r="B19" s="53"/>
      <c r="C19" s="53"/>
      <c r="D19" s="53"/>
      <c r="E19" s="53"/>
      <c r="F19" s="53"/>
    </row>
    <row r="20" s="56" customFormat="true" ht="35.25" hidden="false" customHeight="false" outlineLevel="0" collapsed="false">
      <c r="A20" s="52" t="s">
        <v>656</v>
      </c>
      <c r="B20" s="53"/>
      <c r="C20" s="53"/>
      <c r="D20" s="53"/>
      <c r="E20" s="53"/>
      <c r="F20" s="53"/>
    </row>
    <row r="21" s="52" customFormat="true" ht="35.25" hidden="false" customHeight="false" outlineLevel="0" collapsed="false">
      <c r="A21" s="52" t="s">
        <v>657</v>
      </c>
      <c r="B21" s="334" t="n">
        <v>0.584746526008517</v>
      </c>
      <c r="C21" s="334" t="n">
        <v>0.598619895773428</v>
      </c>
      <c r="D21" s="334" t="n">
        <v>0.656607388090486</v>
      </c>
      <c r="E21" s="334" t="n">
        <v>0.668849253218834</v>
      </c>
      <c r="F21" s="334" t="n">
        <v>0.659430327710977</v>
      </c>
    </row>
    <row r="22" s="52" customFormat="true" ht="35.25" hidden="false" customHeight="false" outlineLevel="0" collapsed="false">
      <c r="A22" s="52" t="s">
        <v>658</v>
      </c>
      <c r="B22" s="334" t="n">
        <v>0.183685619043385</v>
      </c>
      <c r="C22" s="334" t="n">
        <v>0.174580822576292</v>
      </c>
      <c r="D22" s="334" t="n">
        <v>0.14734611645431</v>
      </c>
      <c r="E22" s="334" t="n">
        <v>0.133296136393897</v>
      </c>
      <c r="F22" s="334" t="n">
        <v>0.140079015069516</v>
      </c>
    </row>
    <row r="23" s="52" customFormat="true" ht="35.25" hidden="false" customHeight="false" outlineLevel="0" collapsed="false">
      <c r="A23" s="52" t="s">
        <v>659</v>
      </c>
      <c r="B23" s="334" t="n">
        <v>0.0738858475684312</v>
      </c>
      <c r="C23" s="334" t="n">
        <v>0.0663979306410794</v>
      </c>
      <c r="D23" s="334" t="n">
        <v>0.0463330866256472</v>
      </c>
      <c r="E23" s="334" t="n">
        <v>0.0284242035877819</v>
      </c>
      <c r="F23" s="334" t="n">
        <v>0.0307944032310175</v>
      </c>
    </row>
    <row r="24" s="52" customFormat="true" ht="35.25" hidden="false" customHeight="false" outlineLevel="0" collapsed="false">
      <c r="A24" s="52" t="s">
        <v>660</v>
      </c>
      <c r="B24" s="334" t="n">
        <v>0.0407470575190287</v>
      </c>
      <c r="C24" s="334" t="n">
        <v>0.0389051140951736</v>
      </c>
      <c r="D24" s="334" t="n">
        <v>0.0360321463658344</v>
      </c>
      <c r="E24" s="334" t="n">
        <v>0.0368357952553418</v>
      </c>
      <c r="F24" s="334" t="n">
        <v>0.0387434574253793</v>
      </c>
    </row>
    <row r="25" s="52" customFormat="true" ht="35.25" hidden="false" customHeight="false" outlineLevel="0" collapsed="false">
      <c r="A25" s="52" t="s">
        <v>661</v>
      </c>
      <c r="B25" s="334" t="n">
        <v>0.116934949860638</v>
      </c>
      <c r="C25" s="334" t="n">
        <v>0.121496236914027</v>
      </c>
      <c r="D25" s="334" t="n">
        <v>0.113681262463722</v>
      </c>
      <c r="E25" s="334" t="n">
        <v>0.132594611544146</v>
      </c>
      <c r="F25" s="334" t="n">
        <v>0.130952796563111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8"/>
    </row>
    <row r="27" s="52" customFormat="true" ht="35.25" hidden="false" customHeight="false" outlineLevel="0" collapsed="false">
      <c r="A27" s="282" t="s">
        <v>662</v>
      </c>
      <c r="B27" s="58"/>
      <c r="C27" s="58"/>
      <c r="D27" s="58"/>
      <c r="E27" s="58"/>
      <c r="F27" s="58"/>
    </row>
    <row r="28" s="52" customFormat="true" ht="35.25" hidden="false" customHeight="false" outlineLevel="0" collapsed="false">
      <c r="A28" s="52" t="s">
        <v>663</v>
      </c>
      <c r="B28" s="334" t="n">
        <v>1.2641903254641</v>
      </c>
      <c r="C28" s="334" t="n">
        <v>1.29421486464804</v>
      </c>
      <c r="D28" s="334" t="n">
        <v>1.25745977206837</v>
      </c>
      <c r="E28" s="334" t="n">
        <v>1.19990430862502</v>
      </c>
      <c r="F28" s="334" t="n">
        <v>1.19042547890018</v>
      </c>
    </row>
    <row r="29" s="52" customFormat="true" ht="35.25" hidden="false" customHeight="false" outlineLevel="0" collapsed="false">
      <c r="A29" s="52" t="s">
        <v>664</v>
      </c>
      <c r="B29" s="334" t="n">
        <v>0.156739625066524</v>
      </c>
      <c r="C29" s="334" t="n">
        <v>0.169440628825838</v>
      </c>
      <c r="D29" s="334" t="n">
        <v>0.153702267182729</v>
      </c>
      <c r="E29" s="334" t="n">
        <v>0.122217333499979</v>
      </c>
      <c r="F29" s="334" t="n">
        <v>0.116669582590028</v>
      </c>
    </row>
    <row r="30" s="52" customFormat="true" ht="34.5" hidden="false" customHeight="false" outlineLevel="0" collapsed="false">
      <c r="A30" s="57"/>
      <c r="B30" s="58"/>
      <c r="C30" s="58"/>
      <c r="D30" s="58"/>
      <c r="E30" s="58"/>
      <c r="F30" s="58"/>
    </row>
    <row r="31" s="52" customFormat="true" ht="35.25" hidden="false" customHeight="false" outlineLevel="0" collapsed="false">
      <c r="A31" s="282" t="s">
        <v>665</v>
      </c>
      <c r="B31" s="53"/>
      <c r="C31" s="53"/>
      <c r="D31" s="53"/>
      <c r="E31" s="53"/>
      <c r="F31" s="53"/>
    </row>
    <row r="32" s="52" customFormat="true" ht="35.25" hidden="false" customHeight="false" outlineLevel="0" collapsed="false">
      <c r="A32" s="52" t="s">
        <v>666</v>
      </c>
      <c r="B32" s="334" t="n">
        <v>0.0321205538527622</v>
      </c>
      <c r="C32" s="334" t="n">
        <v>0.0316093660053285</v>
      </c>
      <c r="D32" s="334" t="n">
        <v>0.0365665163353254</v>
      </c>
      <c r="E32" s="334" t="n">
        <v>0.0380931314158303</v>
      </c>
      <c r="F32" s="334" t="n">
        <v>0.035709801849555</v>
      </c>
    </row>
    <row r="33" s="52" customFormat="true" ht="35.25" hidden="false" customHeight="false" outlineLevel="0" collapsed="false">
      <c r="A33" s="52" t="s">
        <v>667</v>
      </c>
      <c r="B33" s="334" t="n">
        <v>0.314444306050643</v>
      </c>
      <c r="C33" s="334" t="n">
        <v>0.306992260354356</v>
      </c>
      <c r="D33" s="334" t="n">
        <v>0.324865388063561</v>
      </c>
      <c r="E33" s="334" t="n">
        <v>0.328184343528687</v>
      </c>
      <c r="F33" s="334" t="n">
        <v>0.307057321664195</v>
      </c>
    </row>
    <row r="34" s="52" customFormat="true" ht="34.5" hidden="false" customHeight="false" outlineLevel="0" collapsed="false">
      <c r="A34" s="57"/>
      <c r="B34" s="58"/>
      <c r="C34" s="58"/>
      <c r="D34" s="58"/>
      <c r="E34" s="58"/>
      <c r="F34" s="58"/>
    </row>
    <row r="35" s="56" customFormat="true" ht="35.25" hidden="false" customHeight="false" outlineLevel="0" collapsed="false">
      <c r="A35" s="282" t="s">
        <v>668</v>
      </c>
      <c r="B35" s="53"/>
      <c r="C35" s="53"/>
      <c r="D35" s="53"/>
      <c r="E35" s="53"/>
      <c r="F35" s="53"/>
    </row>
    <row r="36" s="52" customFormat="true" ht="35.25" hidden="false" customHeight="false" outlineLevel="0" collapsed="false">
      <c r="A36" s="52" t="s">
        <v>669</v>
      </c>
      <c r="B36" s="334" t="n">
        <v>0.534686867680024</v>
      </c>
      <c r="C36" s="334" t="n">
        <v>0.521375518984919</v>
      </c>
      <c r="D36" s="334" t="n">
        <v>0.548599927991526</v>
      </c>
      <c r="E36" s="334" t="n">
        <v>0.475147920851286</v>
      </c>
      <c r="F36" s="334" t="n">
        <v>0.477501015032113</v>
      </c>
    </row>
    <row r="37" s="52" customFormat="true" ht="35.25" hidden="false" customHeight="false" outlineLevel="0" collapsed="false">
      <c r="A37" s="52" t="s">
        <v>670</v>
      </c>
      <c r="B37" s="334" t="n">
        <v>0.378302929816305</v>
      </c>
      <c r="C37" s="334" t="n">
        <v>0.375173691846877</v>
      </c>
      <c r="D37" s="334" t="n">
        <v>0.389728624896115</v>
      </c>
      <c r="E37" s="334" t="n">
        <v>0.372900691371123</v>
      </c>
      <c r="F37" s="334" t="n">
        <v>0.369300398872579</v>
      </c>
    </row>
    <row r="38" s="52" customFormat="true" ht="35.25" hidden="false" customHeight="false" outlineLevel="0" collapsed="false">
      <c r="A38" s="52" t="s">
        <v>671</v>
      </c>
      <c r="B38" s="334" t="n">
        <v>0.222757346928868</v>
      </c>
      <c r="C38" s="334" t="n">
        <v>0.236998803481073</v>
      </c>
      <c r="D38" s="334" t="n">
        <v>0.201460107923242</v>
      </c>
      <c r="E38" s="334" t="n">
        <v>0.247685628919856</v>
      </c>
      <c r="F38" s="334" t="n">
        <v>0.235399761267261</v>
      </c>
    </row>
    <row r="39" s="52" customFormat="true" ht="35.25" hidden="false" customHeight="false" outlineLevel="0" collapsed="false">
      <c r="A39" s="52" t="s">
        <v>672</v>
      </c>
      <c r="B39" s="334" t="n">
        <v>0.962512874788873</v>
      </c>
      <c r="C39" s="334" t="n">
        <v>0.901357109621485</v>
      </c>
      <c r="D39" s="334" t="n">
        <v>0.917714142304782</v>
      </c>
      <c r="E39" s="334" t="n">
        <v>0.918501245042572</v>
      </c>
      <c r="F39" s="334" t="n">
        <v>0.915444575352405</v>
      </c>
    </row>
    <row r="40" s="52" customFormat="true" ht="35.25" hidden="false" customHeight="false" outlineLevel="0" collapsed="false">
      <c r="B40" s="334"/>
      <c r="C40" s="334"/>
      <c r="D40" s="334"/>
      <c r="E40" s="334"/>
      <c r="F40" s="334"/>
    </row>
    <row r="41" s="56" customFormat="true" ht="35.25" hidden="false" customHeight="false" outlineLevel="0" collapsed="false">
      <c r="A41" s="282" t="s">
        <v>673</v>
      </c>
      <c r="B41" s="53"/>
      <c r="C41" s="53"/>
      <c r="D41" s="53"/>
      <c r="E41" s="53"/>
      <c r="F41" s="53"/>
    </row>
    <row r="42" s="52" customFormat="true" ht="35.25" hidden="false" customHeight="false" outlineLevel="0" collapsed="false">
      <c r="A42" s="52" t="s">
        <v>674</v>
      </c>
      <c r="B42" s="334" t="n">
        <v>0.248492543443259</v>
      </c>
      <c r="C42" s="334" t="n">
        <v>0.239396905395652</v>
      </c>
      <c r="D42" s="334" t="n">
        <v>0.222331578800807</v>
      </c>
      <c r="E42" s="334" t="n">
        <v>0.24173581435149</v>
      </c>
      <c r="F42" s="334" t="n">
        <v>0.243522336494477</v>
      </c>
    </row>
    <row r="43" s="52" customFormat="true" ht="35.25" hidden="false" customHeight="false" outlineLevel="0" collapsed="false">
      <c r="A43" s="52" t="s">
        <v>675</v>
      </c>
      <c r="B43" s="334" t="n">
        <v>0.237390149832136</v>
      </c>
      <c r="C43" s="334" t="n">
        <v>0.225478278769615</v>
      </c>
      <c r="D43" s="334" t="n">
        <v>0.229327662330294</v>
      </c>
      <c r="E43" s="334" t="n">
        <v>0.26101630099302</v>
      </c>
      <c r="F43" s="334" t="n">
        <v>0.258481131334752</v>
      </c>
    </row>
    <row r="44" s="52" customFormat="true" ht="35.25" hidden="false" customHeight="false" outlineLevel="0" collapsed="false">
      <c r="A44" s="335"/>
      <c r="B44" s="65"/>
      <c r="C44" s="65"/>
      <c r="D44" s="65"/>
      <c r="E44" s="65"/>
      <c r="F44" s="65"/>
    </row>
    <row r="45" s="56" customFormat="true" ht="30" hidden="false" customHeight="false" outlineLevel="0" collapsed="false">
      <c r="A45" s="67" t="s">
        <v>38</v>
      </c>
      <c r="B45" s="67"/>
      <c r="C45" s="58"/>
      <c r="D45" s="58"/>
      <c r="E45" s="58"/>
      <c r="F45" s="58"/>
    </row>
    <row r="46" s="56" customFormat="true" ht="30" hidden="false" customHeight="false" outlineLevel="0" collapsed="false">
      <c r="A46" s="67" t="s">
        <v>39</v>
      </c>
      <c r="B46" s="67"/>
      <c r="C46" s="58"/>
      <c r="D46" s="58"/>
      <c r="E46" s="58"/>
      <c r="F46" s="58"/>
    </row>
    <row r="47" s="52" customFormat="true" ht="34.5" hidden="false" customHeight="false" outlineLevel="0" collapsed="false">
      <c r="A47" s="242" t="s">
        <v>676</v>
      </c>
      <c r="B47" s="242"/>
      <c r="C47" s="242"/>
      <c r="D47" s="242"/>
      <c r="E47" s="242"/>
      <c r="F47" s="242"/>
    </row>
    <row r="48" s="52" customFormat="true" ht="34.5" hidden="false" customHeight="false" outlineLevel="0" collapsed="false">
      <c r="A48" s="242" t="s">
        <v>677</v>
      </c>
      <c r="B48" s="58"/>
      <c r="C48" s="58"/>
      <c r="D48" s="58"/>
      <c r="E48" s="58"/>
      <c r="F48" s="58"/>
    </row>
    <row r="49" s="56" customFormat="true" ht="30" hidden="false" customHeight="false" outlineLevel="0" collapsed="false">
      <c r="A49" s="67" t="s">
        <v>678</v>
      </c>
      <c r="B49" s="67"/>
      <c r="C49" s="67"/>
      <c r="D49" s="67"/>
      <c r="E49" s="67"/>
      <c r="F49" s="67"/>
      <c r="G49" s="67"/>
      <c r="H49" s="67"/>
    </row>
    <row r="50" s="56" customFormat="true" ht="30" hidden="false" customHeight="false" outlineLevel="0" collapsed="false">
      <c r="A50" s="67" t="s">
        <v>679</v>
      </c>
      <c r="B50" s="67"/>
      <c r="C50" s="67"/>
      <c r="D50" s="67"/>
      <c r="E50" s="67"/>
      <c r="F50" s="67"/>
      <c r="G50" s="67"/>
      <c r="H50" s="67"/>
      <c r="I50" s="67"/>
      <c r="J50" s="67"/>
    </row>
    <row r="51" s="56" customFormat="true" ht="30" hidden="false" customHeight="false" outlineLevel="0" collapsed="false">
      <c r="A51" s="67" t="s">
        <v>680</v>
      </c>
      <c r="B51" s="67"/>
      <c r="C51" s="67"/>
      <c r="D51" s="67"/>
      <c r="E51" s="67"/>
      <c r="F51" s="67"/>
      <c r="G51" s="67"/>
    </row>
    <row r="52" s="56" customFormat="true" ht="30" hidden="false" customHeight="false" outlineLevel="0" collapsed="false">
      <c r="A52" s="67" t="s">
        <v>681</v>
      </c>
      <c r="B52" s="67"/>
      <c r="C52" s="67"/>
      <c r="D52" s="67"/>
      <c r="E52" s="67"/>
      <c r="F52" s="67"/>
    </row>
    <row r="53" s="56" customFormat="true" ht="12.75" hidden="false" customHeight="false" outlineLevel="0" collapsed="false">
      <c r="B53" s="58"/>
      <c r="C53" s="58"/>
      <c r="D53" s="58"/>
      <c r="E53" s="58"/>
      <c r="F53" s="58"/>
    </row>
    <row r="54" s="56" customFormat="true" ht="12.75" hidden="false" customHeight="false" outlineLevel="0" collapsed="false">
      <c r="B54" s="58"/>
      <c r="C54" s="58"/>
      <c r="D54" s="58"/>
      <c r="E54" s="58"/>
      <c r="F54" s="58"/>
    </row>
    <row r="55" s="56" customFormat="true" ht="12.75" hidden="false" customHeight="false" outlineLevel="0" collapsed="false">
      <c r="B55" s="58"/>
      <c r="C55" s="58"/>
      <c r="D55" s="58"/>
      <c r="E55" s="58"/>
      <c r="F55" s="58"/>
    </row>
    <row r="56" s="56" customFormat="true" ht="12.75" hidden="false" customHeight="false" outlineLevel="0" collapsed="false">
      <c r="B56" s="58"/>
      <c r="C56" s="58"/>
      <c r="D56" s="58"/>
      <c r="E56" s="58"/>
      <c r="F56" s="58"/>
    </row>
    <row r="57" s="56" customFormat="true" ht="12.75" hidden="false" customHeight="false" outlineLevel="0" collapsed="false">
      <c r="B57" s="58"/>
      <c r="C57" s="58"/>
      <c r="D57" s="58"/>
      <c r="E57" s="58"/>
      <c r="F57" s="58"/>
    </row>
    <row r="58" s="56" customFormat="true" ht="12.75" hidden="false" customHeight="false" outlineLevel="0" collapsed="false">
      <c r="B58" s="58"/>
      <c r="C58" s="58"/>
      <c r="D58" s="58"/>
      <c r="E58" s="58"/>
      <c r="F58" s="58"/>
    </row>
    <row r="59" s="56" customFormat="true" ht="12.75" hidden="false" customHeight="false" outlineLevel="0" collapsed="false">
      <c r="B59" s="58"/>
      <c r="C59" s="58"/>
      <c r="D59" s="58"/>
      <c r="E59" s="58"/>
      <c r="F59" s="58"/>
    </row>
    <row r="60" s="56" customFormat="true" ht="12.75" hidden="false" customHeight="false" outlineLevel="0" collapsed="false">
      <c r="B60" s="58"/>
      <c r="C60" s="58"/>
      <c r="D60" s="58"/>
      <c r="E60" s="58"/>
      <c r="F60" s="58"/>
    </row>
    <row r="61" s="56" customFormat="true" ht="12.75" hidden="false" customHeight="false" outlineLevel="0" collapsed="false">
      <c r="B61" s="58"/>
      <c r="C61" s="58"/>
      <c r="D61" s="58"/>
      <c r="E61" s="58"/>
      <c r="F61" s="58"/>
    </row>
    <row r="62" s="56" customFormat="true" ht="12.75" hidden="false" customHeight="false" outlineLevel="0" collapsed="false">
      <c r="B62" s="58"/>
      <c r="C62" s="58"/>
      <c r="D62" s="58"/>
      <c r="E62" s="58"/>
      <c r="F62" s="58"/>
    </row>
    <row r="63" s="56" customFormat="true" ht="12.75" hidden="false" customHeight="false" outlineLevel="0" collapsed="false">
      <c r="B63" s="58"/>
      <c r="C63" s="58"/>
      <c r="D63" s="58"/>
      <c r="E63" s="58"/>
      <c r="F63" s="58"/>
    </row>
    <row r="64" s="56" customFormat="true" ht="12.75" hidden="false" customHeight="false" outlineLevel="0" collapsed="false">
      <c r="B64" s="58"/>
      <c r="C64" s="58"/>
      <c r="D64" s="58"/>
      <c r="E64" s="58"/>
      <c r="F64" s="58"/>
    </row>
    <row r="65" s="56" customFormat="true" ht="12.75" hidden="false" customHeight="false" outlineLevel="0" collapsed="false">
      <c r="B65" s="58"/>
      <c r="C65" s="58"/>
      <c r="D65" s="58"/>
      <c r="E65" s="58"/>
      <c r="F65" s="58"/>
    </row>
    <row r="66" s="56" customFormat="true" ht="12.75" hidden="false" customHeight="false" outlineLevel="0" collapsed="false">
      <c r="B66" s="58"/>
      <c r="C66" s="58"/>
      <c r="D66" s="58"/>
      <c r="E66" s="58"/>
      <c r="F66" s="58"/>
    </row>
    <row r="67" s="56" customFormat="true" ht="12.75" hidden="false" customHeight="false" outlineLevel="0" collapsed="false">
      <c r="B67" s="58"/>
      <c r="C67" s="58"/>
      <c r="D67" s="58"/>
      <c r="E67" s="58"/>
      <c r="F67" s="58"/>
    </row>
    <row r="68" s="56" customFormat="true" ht="12.75" hidden="false" customHeight="false" outlineLevel="0" collapsed="false">
      <c r="B68" s="58"/>
      <c r="C68" s="58"/>
      <c r="D68" s="58"/>
      <c r="E68" s="58"/>
      <c r="F68" s="58"/>
    </row>
    <row r="69" s="56" customFormat="true" ht="12.75" hidden="false" customHeight="false" outlineLevel="0" collapsed="false">
      <c r="B69" s="58"/>
      <c r="C69" s="58"/>
      <c r="D69" s="58"/>
      <c r="E69" s="58"/>
      <c r="F69" s="58"/>
    </row>
    <row r="70" s="56" customFormat="true" ht="12.75" hidden="false" customHeight="false" outlineLevel="0" collapsed="false">
      <c r="B70" s="58"/>
      <c r="C70" s="58"/>
      <c r="D70" s="58"/>
      <c r="E70" s="58"/>
      <c r="F70" s="58"/>
    </row>
    <row r="71" s="56" customFormat="true" ht="12.75" hidden="false" customHeight="false" outlineLevel="0" collapsed="false">
      <c r="B71" s="58"/>
      <c r="C71" s="58"/>
      <c r="D71" s="58"/>
      <c r="E71" s="58"/>
      <c r="F71" s="58"/>
    </row>
    <row r="72" s="56" customFormat="true" ht="12.75" hidden="false" customHeight="false" outlineLevel="0" collapsed="false">
      <c r="B72" s="58"/>
      <c r="C72" s="58"/>
      <c r="D72" s="58"/>
      <c r="E72" s="58"/>
      <c r="F72" s="58"/>
    </row>
    <row r="73" s="56" customFormat="true" ht="12.75" hidden="false" customHeight="false" outlineLevel="0" collapsed="false">
      <c r="B73" s="58"/>
      <c r="C73" s="58"/>
      <c r="D73" s="58"/>
      <c r="E73" s="58"/>
      <c r="F73" s="58"/>
    </row>
    <row r="74" s="56" customFormat="true" ht="12.75" hidden="false" customHeight="false" outlineLevel="0" collapsed="false">
      <c r="B74" s="58"/>
      <c r="C74" s="58"/>
      <c r="D74" s="58"/>
      <c r="E74" s="58"/>
      <c r="F74" s="58"/>
    </row>
    <row r="75" s="56" customFormat="true" ht="12.75" hidden="false" customHeight="false" outlineLevel="0" collapsed="false">
      <c r="B75" s="58"/>
      <c r="C75" s="58"/>
      <c r="D75" s="58"/>
      <c r="E75" s="58"/>
      <c r="F75" s="58"/>
    </row>
    <row r="76" s="56" customFormat="true" ht="12.75" hidden="false" customHeight="false" outlineLevel="0" collapsed="false">
      <c r="B76" s="58"/>
      <c r="C76" s="58"/>
      <c r="D76" s="58"/>
      <c r="E76" s="58"/>
      <c r="F76" s="58"/>
    </row>
    <row r="77" s="56" customFormat="true" ht="12.75" hidden="false" customHeight="false" outlineLevel="0" collapsed="false">
      <c r="B77" s="58"/>
      <c r="C77" s="58"/>
      <c r="D77" s="58"/>
      <c r="E77" s="58"/>
      <c r="F77" s="58"/>
    </row>
    <row r="78" s="56" customFormat="true" ht="12.75" hidden="false" customHeight="false" outlineLevel="0" collapsed="false">
      <c r="B78" s="58"/>
      <c r="C78" s="58"/>
      <c r="D78" s="58"/>
      <c r="E78" s="58"/>
      <c r="F78" s="58"/>
    </row>
    <row r="79" s="56" customFormat="true" ht="12.75" hidden="false" customHeight="false" outlineLevel="0" collapsed="false">
      <c r="B79" s="58"/>
      <c r="C79" s="58"/>
      <c r="D79" s="58"/>
      <c r="E79" s="58"/>
      <c r="F79" s="58"/>
    </row>
    <row r="80" s="56" customFormat="true" ht="12.75" hidden="false" customHeight="false" outlineLevel="0" collapsed="false">
      <c r="B80" s="58"/>
      <c r="C80" s="58"/>
      <c r="D80" s="58"/>
      <c r="E80" s="58"/>
      <c r="F80" s="58"/>
    </row>
    <row r="81" s="56" customFormat="true" ht="12.75" hidden="false" customHeight="false" outlineLevel="0" collapsed="false">
      <c r="B81" s="58"/>
      <c r="C81" s="58"/>
      <c r="D81" s="58"/>
      <c r="E81" s="58"/>
      <c r="F81" s="58"/>
    </row>
    <row r="82" s="56" customFormat="true" ht="12.75" hidden="false" customHeight="false" outlineLevel="0" collapsed="false">
      <c r="B82" s="58"/>
      <c r="C82" s="58"/>
      <c r="D82" s="58"/>
      <c r="E82" s="58"/>
      <c r="F82" s="58"/>
    </row>
    <row r="83" s="56" customFormat="true" ht="12.75" hidden="false" customHeight="false" outlineLevel="0" collapsed="false">
      <c r="B83" s="58"/>
      <c r="C83" s="58"/>
      <c r="D83" s="58"/>
      <c r="E83" s="58"/>
      <c r="F83" s="58"/>
    </row>
    <row r="84" s="56" customFormat="true" ht="12.75" hidden="false" customHeight="false" outlineLevel="0" collapsed="false">
      <c r="B84" s="58"/>
      <c r="C84" s="58"/>
      <c r="D84" s="58"/>
      <c r="E84" s="58"/>
      <c r="F84" s="58"/>
    </row>
    <row r="85" s="56" customFormat="true" ht="12.75" hidden="false" customHeight="false" outlineLevel="0" collapsed="false">
      <c r="B85" s="58"/>
      <c r="C85" s="58"/>
      <c r="D85" s="58"/>
      <c r="E85" s="58"/>
      <c r="F85" s="58"/>
    </row>
    <row r="86" s="56" customFormat="true" ht="12.75" hidden="false" customHeight="false" outlineLevel="0" collapsed="false">
      <c r="B86" s="58"/>
      <c r="C86" s="58"/>
      <c r="D86" s="58"/>
      <c r="E86" s="58"/>
      <c r="F86" s="58"/>
    </row>
    <row r="87" s="56" customFormat="true" ht="12.75" hidden="false" customHeight="false" outlineLevel="0" collapsed="false">
      <c r="B87" s="58"/>
      <c r="C87" s="58"/>
      <c r="D87" s="58"/>
      <c r="E87" s="58"/>
      <c r="F87" s="58"/>
    </row>
    <row r="88" s="56" customFormat="true" ht="12.75" hidden="false" customHeight="false" outlineLevel="0" collapsed="false">
      <c r="B88" s="58"/>
      <c r="C88" s="58"/>
      <c r="D88" s="58"/>
      <c r="E88" s="58"/>
      <c r="F88" s="58"/>
    </row>
    <row r="89" s="56" customFormat="true" ht="12.75" hidden="false" customHeight="false" outlineLevel="0" collapsed="false">
      <c r="B89" s="58"/>
      <c r="C89" s="58"/>
      <c r="D89" s="58"/>
      <c r="E89" s="58"/>
      <c r="F89" s="58"/>
    </row>
    <row r="90" s="56" customFormat="true" ht="12.75" hidden="false" customHeight="false" outlineLevel="0" collapsed="false">
      <c r="B90" s="58"/>
      <c r="C90" s="58"/>
      <c r="D90" s="58"/>
      <c r="E90" s="58"/>
      <c r="F90" s="58"/>
    </row>
    <row r="91" s="56" customFormat="true" ht="12.75" hidden="false" customHeight="false" outlineLevel="0" collapsed="false">
      <c r="B91" s="58"/>
      <c r="C91" s="58"/>
      <c r="D91" s="58"/>
      <c r="E91" s="58"/>
      <c r="F91" s="58"/>
    </row>
    <row r="92" s="56" customFormat="true" ht="12.75" hidden="false" customHeight="false" outlineLevel="0" collapsed="false">
      <c r="B92" s="58"/>
      <c r="C92" s="58"/>
      <c r="D92" s="58"/>
      <c r="E92" s="58"/>
      <c r="F92" s="58"/>
    </row>
    <row r="93" s="56" customFormat="true" ht="12.75" hidden="false" customHeight="false" outlineLevel="0" collapsed="false">
      <c r="B93" s="58"/>
      <c r="C93" s="58"/>
      <c r="D93" s="58"/>
      <c r="E93" s="58"/>
      <c r="F93" s="58"/>
    </row>
    <row r="94" s="56" customFormat="true" ht="12.75" hidden="false" customHeight="false" outlineLevel="0" collapsed="false">
      <c r="B94" s="58"/>
      <c r="C94" s="58"/>
      <c r="D94" s="58"/>
      <c r="E94" s="58"/>
      <c r="F94" s="58"/>
    </row>
    <row r="95" s="56" customFormat="true" ht="12.75" hidden="false" customHeight="false" outlineLevel="0" collapsed="false">
      <c r="B95" s="58"/>
      <c r="C95" s="58"/>
      <c r="D95" s="58"/>
      <c r="E95" s="58"/>
      <c r="F95" s="58"/>
    </row>
    <row r="96" s="56" customFormat="true" ht="12.75" hidden="false" customHeight="false" outlineLevel="0" collapsed="false">
      <c r="B96" s="58"/>
      <c r="C96" s="58"/>
      <c r="D96" s="58"/>
      <c r="E96" s="58"/>
      <c r="F96" s="58"/>
    </row>
    <row r="97" s="56" customFormat="true" ht="12.75" hidden="false" customHeight="false" outlineLevel="0" collapsed="false">
      <c r="B97" s="58"/>
      <c r="C97" s="58"/>
      <c r="D97" s="58"/>
      <c r="E97" s="58"/>
      <c r="F97" s="58"/>
    </row>
    <row r="98" s="56" customFormat="true" ht="12.75" hidden="false" customHeight="false" outlineLevel="0" collapsed="false">
      <c r="B98" s="58"/>
      <c r="C98" s="58"/>
      <c r="D98" s="58"/>
      <c r="E98" s="58"/>
      <c r="F98" s="58"/>
    </row>
    <row r="99" s="56" customFormat="true" ht="12.75" hidden="false" customHeight="false" outlineLevel="0" collapsed="false">
      <c r="B99" s="58"/>
      <c r="C99" s="58"/>
      <c r="D99" s="58"/>
      <c r="E99" s="58"/>
      <c r="F99" s="58"/>
    </row>
    <row r="100" s="56" customFormat="true" ht="12.75" hidden="false" customHeight="false" outlineLevel="0" collapsed="false">
      <c r="B100" s="58"/>
      <c r="C100" s="58"/>
      <c r="D100" s="58"/>
      <c r="E100" s="58"/>
      <c r="F100" s="58"/>
    </row>
    <row r="101" s="56" customFormat="true" ht="12.75" hidden="false" customHeight="false" outlineLevel="0" collapsed="false">
      <c r="B101" s="58"/>
      <c r="C101" s="58"/>
      <c r="D101" s="58"/>
      <c r="E101" s="58"/>
      <c r="F101" s="58"/>
    </row>
    <row r="102" s="56" customFormat="true" ht="12.75" hidden="false" customHeight="false" outlineLevel="0" collapsed="false">
      <c r="B102" s="58"/>
      <c r="C102" s="58"/>
      <c r="D102" s="58"/>
      <c r="E102" s="58"/>
      <c r="F102" s="58"/>
    </row>
    <row r="103" s="56" customFormat="true" ht="12.75" hidden="false" customHeight="false" outlineLevel="0" collapsed="false">
      <c r="B103" s="58"/>
      <c r="C103" s="58"/>
      <c r="D103" s="58"/>
      <c r="E103" s="58"/>
      <c r="F103" s="58"/>
    </row>
    <row r="104" s="56" customFormat="true" ht="12.75" hidden="false" customHeight="false" outlineLevel="0" collapsed="false">
      <c r="B104" s="58"/>
      <c r="C104" s="58"/>
      <c r="D104" s="58"/>
      <c r="E104" s="58"/>
      <c r="F104" s="58"/>
    </row>
    <row r="105" s="56" customFormat="true" ht="12.75" hidden="false" customHeight="false" outlineLevel="0" collapsed="false">
      <c r="B105" s="58"/>
      <c r="C105" s="58"/>
      <c r="D105" s="58"/>
      <c r="E105" s="58"/>
      <c r="F105" s="58"/>
    </row>
    <row r="106" s="56" customFormat="true" ht="12.75" hidden="false" customHeight="false" outlineLevel="0" collapsed="false">
      <c r="B106" s="58"/>
      <c r="C106" s="58"/>
      <c r="D106" s="58"/>
      <c r="E106" s="58"/>
      <c r="F106" s="58"/>
    </row>
    <row r="107" s="56" customFormat="true" ht="12.75" hidden="false" customHeight="false" outlineLevel="0" collapsed="false">
      <c r="B107" s="58"/>
      <c r="C107" s="58"/>
      <c r="D107" s="58"/>
      <c r="E107" s="58"/>
      <c r="F107" s="58"/>
    </row>
    <row r="108" s="56" customFormat="true" ht="12.75" hidden="false" customHeight="false" outlineLevel="0" collapsed="false">
      <c r="B108" s="58"/>
      <c r="C108" s="58"/>
      <c r="D108" s="58"/>
      <c r="E108" s="58"/>
      <c r="F108" s="58"/>
    </row>
    <row r="109" s="56" customFormat="true" ht="12.75" hidden="false" customHeight="false" outlineLevel="0" collapsed="false">
      <c r="B109" s="58"/>
      <c r="C109" s="58"/>
      <c r="D109" s="58"/>
      <c r="E109" s="58"/>
      <c r="F109" s="58"/>
    </row>
    <row r="110" s="56" customFormat="true" ht="12.75" hidden="false" customHeight="false" outlineLevel="0" collapsed="false">
      <c r="B110" s="58"/>
      <c r="C110" s="58"/>
      <c r="D110" s="58"/>
      <c r="E110" s="58"/>
      <c r="F110" s="58"/>
    </row>
    <row r="111" s="56" customFormat="true" ht="12.75" hidden="false" customHeight="false" outlineLevel="0" collapsed="false">
      <c r="B111" s="58"/>
      <c r="C111" s="58"/>
      <c r="D111" s="58"/>
      <c r="E111" s="58"/>
      <c r="F111" s="58"/>
    </row>
    <row r="112" s="56" customFormat="true" ht="12.75" hidden="false" customHeight="false" outlineLevel="0" collapsed="false">
      <c r="B112" s="58"/>
      <c r="C112" s="58"/>
      <c r="D112" s="58"/>
      <c r="E112" s="58"/>
      <c r="F112" s="58"/>
    </row>
    <row r="113" s="56" customFormat="true" ht="12.75" hidden="false" customHeight="false" outlineLevel="0" collapsed="false">
      <c r="B113" s="58"/>
      <c r="C113" s="58"/>
      <c r="D113" s="58"/>
      <c r="E113" s="58"/>
      <c r="F113" s="58"/>
    </row>
    <row r="114" s="56" customFormat="true" ht="12.75" hidden="false" customHeight="false" outlineLevel="0" collapsed="false">
      <c r="B114" s="58"/>
      <c r="C114" s="58"/>
      <c r="D114" s="58"/>
      <c r="E114" s="58"/>
      <c r="F114" s="58"/>
    </row>
    <row r="115" s="56" customFormat="true" ht="12.75" hidden="false" customHeight="false" outlineLevel="0" collapsed="false">
      <c r="B115" s="58"/>
      <c r="C115" s="58"/>
      <c r="D115" s="58"/>
      <c r="E115" s="58"/>
      <c r="F115" s="58"/>
    </row>
    <row r="116" s="56" customFormat="true" ht="12.75" hidden="false" customHeight="false" outlineLevel="0" collapsed="false">
      <c r="B116" s="58"/>
      <c r="C116" s="58"/>
      <c r="D116" s="58"/>
      <c r="E116" s="58"/>
      <c r="F116" s="58"/>
    </row>
    <row r="117" s="56" customFormat="true" ht="12.75" hidden="false" customHeight="false" outlineLevel="0" collapsed="false">
      <c r="B117" s="58"/>
      <c r="C117" s="58"/>
      <c r="D117" s="58"/>
      <c r="E117" s="58"/>
      <c r="F117" s="58"/>
    </row>
    <row r="118" s="56" customFormat="true" ht="12.75" hidden="false" customHeight="false" outlineLevel="0" collapsed="false">
      <c r="B118" s="58"/>
      <c r="C118" s="58"/>
      <c r="D118" s="58"/>
      <c r="E118" s="58"/>
      <c r="F118" s="58"/>
    </row>
    <row r="119" s="56" customFormat="true" ht="12.75" hidden="false" customHeight="false" outlineLevel="0" collapsed="false">
      <c r="B119" s="58"/>
      <c r="C119" s="58"/>
      <c r="D119" s="58"/>
      <c r="E119" s="58"/>
      <c r="F119" s="58"/>
    </row>
    <row r="120" s="56" customFormat="true" ht="12.75" hidden="false" customHeight="false" outlineLevel="0" collapsed="false">
      <c r="B120" s="58"/>
      <c r="C120" s="58"/>
      <c r="D120" s="58"/>
      <c r="E120" s="58"/>
      <c r="F120" s="58"/>
    </row>
    <row r="121" s="56" customFormat="true" ht="12.75" hidden="false" customHeight="false" outlineLevel="0" collapsed="false">
      <c r="B121" s="58"/>
      <c r="C121" s="58"/>
      <c r="D121" s="58"/>
      <c r="E121" s="58"/>
      <c r="F121" s="58"/>
    </row>
    <row r="122" s="56" customFormat="true" ht="12.75" hidden="false" customHeight="false" outlineLevel="0" collapsed="false">
      <c r="B122" s="58"/>
      <c r="C122" s="58"/>
      <c r="D122" s="58"/>
      <c r="E122" s="58"/>
      <c r="F122" s="58"/>
    </row>
    <row r="123" s="56" customFormat="true" ht="12.75" hidden="false" customHeight="false" outlineLevel="0" collapsed="false">
      <c r="B123" s="58"/>
      <c r="C123" s="58"/>
      <c r="D123" s="58"/>
      <c r="E123" s="58"/>
      <c r="F123" s="58"/>
    </row>
    <row r="124" s="56" customFormat="true" ht="12.75" hidden="false" customHeight="false" outlineLevel="0" collapsed="false">
      <c r="B124" s="58"/>
      <c r="C124" s="58"/>
      <c r="D124" s="58"/>
      <c r="E124" s="58"/>
      <c r="F124" s="58"/>
    </row>
    <row r="125" s="56" customFormat="true" ht="12.75" hidden="false" customHeight="false" outlineLevel="0" collapsed="false">
      <c r="B125" s="58"/>
      <c r="C125" s="58"/>
      <c r="D125" s="58"/>
      <c r="E125" s="58"/>
      <c r="F125" s="58"/>
    </row>
    <row r="126" s="56" customFormat="true" ht="12.75" hidden="false" customHeight="false" outlineLevel="0" collapsed="false">
      <c r="B126" s="58"/>
      <c r="C126" s="58"/>
      <c r="D126" s="58"/>
      <c r="E126" s="58"/>
      <c r="F126" s="58"/>
    </row>
    <row r="127" s="56" customFormat="true" ht="12.75" hidden="false" customHeight="false" outlineLevel="0" collapsed="false">
      <c r="B127" s="58"/>
      <c r="C127" s="58"/>
      <c r="D127" s="58"/>
      <c r="E127" s="58"/>
      <c r="F127" s="58"/>
    </row>
    <row r="128" s="56" customFormat="true" ht="12.75" hidden="false" customHeight="false" outlineLevel="0" collapsed="false">
      <c r="B128" s="58"/>
      <c r="C128" s="58"/>
      <c r="D128" s="58"/>
      <c r="E128" s="58"/>
      <c r="F128" s="58"/>
    </row>
    <row r="129" s="56" customFormat="true" ht="12.75" hidden="false" customHeight="false" outlineLevel="0" collapsed="false">
      <c r="B129" s="58"/>
      <c r="C129" s="58"/>
      <c r="D129" s="58"/>
      <c r="E129" s="58"/>
      <c r="F129" s="58"/>
    </row>
    <row r="130" s="56" customFormat="true" ht="12.75" hidden="false" customHeight="false" outlineLevel="0" collapsed="false">
      <c r="B130" s="58"/>
      <c r="C130" s="58"/>
      <c r="D130" s="58"/>
      <c r="E130" s="58"/>
      <c r="F130" s="58"/>
    </row>
    <row r="131" s="56" customFormat="true" ht="12.75" hidden="false" customHeight="false" outlineLevel="0" collapsed="false">
      <c r="B131" s="58"/>
      <c r="C131" s="58"/>
      <c r="D131" s="58"/>
      <c r="E131" s="58"/>
      <c r="F131" s="58"/>
    </row>
    <row r="132" s="56" customFormat="true" ht="12.75" hidden="false" customHeight="false" outlineLevel="0" collapsed="false">
      <c r="B132" s="58"/>
      <c r="C132" s="58"/>
      <c r="D132" s="58"/>
      <c r="E132" s="58"/>
      <c r="F132" s="58"/>
    </row>
    <row r="133" s="56" customFormat="true" ht="12.75" hidden="false" customHeight="false" outlineLevel="0" collapsed="false">
      <c r="B133" s="58"/>
      <c r="C133" s="58"/>
      <c r="D133" s="58"/>
      <c r="E133" s="58"/>
      <c r="F133" s="58"/>
    </row>
    <row r="134" s="56" customFormat="true" ht="12.75" hidden="false" customHeight="false" outlineLevel="0" collapsed="false">
      <c r="B134" s="58"/>
      <c r="C134" s="58"/>
      <c r="D134" s="58"/>
      <c r="E134" s="58"/>
      <c r="F134" s="58"/>
    </row>
    <row r="135" s="56" customFormat="true" ht="12.75" hidden="false" customHeight="false" outlineLevel="0" collapsed="false">
      <c r="B135" s="58"/>
      <c r="C135" s="58"/>
      <c r="D135" s="58"/>
      <c r="E135" s="58"/>
      <c r="F135" s="58"/>
    </row>
    <row r="136" s="56" customFormat="true" ht="12.75" hidden="false" customHeight="false" outlineLevel="0" collapsed="false">
      <c r="B136" s="58"/>
      <c r="C136" s="58"/>
      <c r="D136" s="58"/>
      <c r="E136" s="58"/>
      <c r="F136" s="58"/>
    </row>
    <row r="137" s="56" customFormat="true" ht="12.75" hidden="false" customHeight="false" outlineLevel="0" collapsed="false">
      <c r="B137" s="58"/>
      <c r="C137" s="58"/>
      <c r="D137" s="58"/>
      <c r="E137" s="58"/>
      <c r="F137" s="58"/>
    </row>
    <row r="138" s="56" customFormat="true" ht="12.75" hidden="false" customHeight="false" outlineLevel="0" collapsed="false">
      <c r="B138" s="58"/>
      <c r="C138" s="58"/>
      <c r="D138" s="58"/>
      <c r="E138" s="58"/>
      <c r="F138" s="58"/>
    </row>
    <row r="139" s="56" customFormat="true" ht="12.75" hidden="false" customHeight="false" outlineLevel="0" collapsed="false">
      <c r="B139" s="58"/>
      <c r="C139" s="58"/>
      <c r="D139" s="58"/>
      <c r="E139" s="58"/>
      <c r="F139" s="58"/>
    </row>
    <row r="140" s="56" customFormat="true" ht="12.75" hidden="false" customHeight="false" outlineLevel="0" collapsed="false">
      <c r="B140" s="58"/>
      <c r="C140" s="58"/>
      <c r="D140" s="58"/>
      <c r="E140" s="58"/>
      <c r="F140" s="58"/>
    </row>
    <row r="141" s="56" customFormat="true" ht="12.75" hidden="false" customHeight="false" outlineLevel="0" collapsed="false">
      <c r="B141" s="58"/>
      <c r="C141" s="58"/>
      <c r="D141" s="58"/>
      <c r="E141" s="58"/>
      <c r="F141" s="58"/>
    </row>
    <row r="142" s="56" customFormat="true" ht="12.75" hidden="false" customHeight="false" outlineLevel="0" collapsed="false">
      <c r="B142" s="58"/>
      <c r="C142" s="58"/>
      <c r="D142" s="58"/>
      <c r="E142" s="58"/>
      <c r="F142" s="58"/>
    </row>
    <row r="143" s="56" customFormat="true" ht="12.75" hidden="false" customHeight="false" outlineLevel="0" collapsed="false">
      <c r="B143" s="58"/>
      <c r="C143" s="58"/>
      <c r="D143" s="58"/>
      <c r="E143" s="58"/>
      <c r="F143" s="58"/>
    </row>
    <row r="144" s="56" customFormat="true" ht="12.75" hidden="false" customHeight="false" outlineLevel="0" collapsed="false">
      <c r="B144" s="58"/>
      <c r="C144" s="58"/>
      <c r="D144" s="58"/>
      <c r="E144" s="58"/>
      <c r="F144" s="58"/>
    </row>
    <row r="145" s="56" customFormat="true" ht="12.75" hidden="false" customHeight="false" outlineLevel="0" collapsed="false">
      <c r="B145" s="58"/>
      <c r="C145" s="58"/>
      <c r="D145" s="58"/>
      <c r="E145" s="58"/>
      <c r="F145" s="58"/>
    </row>
    <row r="146" s="56" customFormat="true" ht="12.75" hidden="false" customHeight="false" outlineLevel="0" collapsed="false">
      <c r="B146" s="58"/>
      <c r="C146" s="58"/>
      <c r="D146" s="58"/>
      <c r="E146" s="58"/>
      <c r="F146" s="58"/>
    </row>
    <row r="147" s="56" customFormat="true" ht="12.75" hidden="false" customHeight="false" outlineLevel="0" collapsed="false">
      <c r="B147" s="58"/>
      <c r="C147" s="58"/>
      <c r="D147" s="58"/>
      <c r="E147" s="58"/>
      <c r="F147" s="58"/>
    </row>
    <row r="148" s="56" customFormat="true" ht="12.75" hidden="false" customHeight="false" outlineLevel="0" collapsed="false">
      <c r="B148" s="58"/>
      <c r="C148" s="58"/>
      <c r="D148" s="58"/>
      <c r="E148" s="58"/>
      <c r="F148" s="58"/>
    </row>
    <row r="149" s="56" customFormat="true" ht="12.75" hidden="false" customHeight="false" outlineLevel="0" collapsed="false">
      <c r="B149" s="58"/>
      <c r="C149" s="58"/>
      <c r="D149" s="58"/>
      <c r="E149" s="58"/>
      <c r="F149" s="58"/>
    </row>
    <row r="150" s="56" customFormat="true" ht="12.75" hidden="false" customHeight="false" outlineLevel="0" collapsed="false">
      <c r="B150" s="58"/>
      <c r="C150" s="58"/>
      <c r="D150" s="58"/>
      <c r="E150" s="58"/>
      <c r="F150" s="58"/>
    </row>
    <row r="151" s="56" customFormat="true" ht="12.75" hidden="false" customHeight="false" outlineLevel="0" collapsed="false">
      <c r="B151" s="58"/>
      <c r="C151" s="58"/>
      <c r="D151" s="58"/>
      <c r="E151" s="58"/>
      <c r="F151" s="58"/>
    </row>
    <row r="152" s="56" customFormat="true" ht="12.75" hidden="false" customHeight="false" outlineLevel="0" collapsed="false">
      <c r="B152" s="58"/>
      <c r="C152" s="58"/>
      <c r="D152" s="58"/>
      <c r="E152" s="58"/>
      <c r="F152" s="58"/>
    </row>
    <row r="153" s="56" customFormat="true" ht="12.75" hidden="false" customHeight="false" outlineLevel="0" collapsed="false">
      <c r="B153" s="58"/>
      <c r="C153" s="58"/>
      <c r="D153" s="58"/>
      <c r="E153" s="58"/>
      <c r="F153" s="58"/>
    </row>
    <row r="154" s="56" customFormat="true" ht="12.75" hidden="false" customHeight="false" outlineLevel="0" collapsed="false">
      <c r="B154" s="58"/>
      <c r="C154" s="58"/>
      <c r="D154" s="58"/>
      <c r="E154" s="58"/>
      <c r="F154" s="58"/>
    </row>
    <row r="155" s="56" customFormat="true" ht="12.75" hidden="false" customHeight="false" outlineLevel="0" collapsed="false">
      <c r="B155" s="58"/>
      <c r="C155" s="58"/>
      <c r="D155" s="58"/>
      <c r="E155" s="58"/>
      <c r="F155" s="58"/>
    </row>
    <row r="156" s="56" customFormat="true" ht="12.75" hidden="false" customHeight="false" outlineLevel="0" collapsed="false">
      <c r="B156" s="58"/>
      <c r="C156" s="58"/>
      <c r="D156" s="58"/>
      <c r="E156" s="58"/>
      <c r="F156" s="58"/>
    </row>
    <row r="157" s="56" customFormat="true" ht="12.75" hidden="false" customHeight="false" outlineLevel="0" collapsed="false">
      <c r="B157" s="58"/>
      <c r="C157" s="58"/>
      <c r="D157" s="58"/>
      <c r="E157" s="58"/>
      <c r="F157" s="58"/>
    </row>
    <row r="158" s="56" customFormat="true" ht="12.75" hidden="false" customHeight="false" outlineLevel="0" collapsed="false">
      <c r="B158" s="58"/>
      <c r="C158" s="58"/>
      <c r="D158" s="58"/>
      <c r="E158" s="58"/>
      <c r="F158" s="58"/>
    </row>
    <row r="159" s="56" customFormat="true" ht="12.75" hidden="false" customHeight="false" outlineLevel="0" collapsed="false">
      <c r="B159" s="58"/>
      <c r="C159" s="58"/>
      <c r="D159" s="58"/>
      <c r="E159" s="58"/>
      <c r="F159" s="58"/>
    </row>
    <row r="160" s="56" customFormat="true" ht="12.75" hidden="false" customHeight="false" outlineLevel="0" collapsed="false">
      <c r="B160" s="58"/>
      <c r="C160" s="58"/>
      <c r="D160" s="58"/>
      <c r="E160" s="58"/>
      <c r="F160" s="58"/>
    </row>
    <row r="161" s="56" customFormat="true" ht="12.75" hidden="false" customHeight="false" outlineLevel="0" collapsed="false">
      <c r="B161" s="58"/>
      <c r="C161" s="58"/>
      <c r="D161" s="58"/>
      <c r="E161" s="58"/>
      <c r="F161" s="58"/>
    </row>
    <row r="162" s="56" customFormat="true" ht="12.75" hidden="false" customHeight="false" outlineLevel="0" collapsed="false">
      <c r="B162" s="58"/>
      <c r="C162" s="58"/>
      <c r="D162" s="58"/>
      <c r="E162" s="58"/>
      <c r="F162" s="58"/>
    </row>
    <row r="163" s="56" customFormat="true" ht="12.75" hidden="false" customHeight="false" outlineLevel="0" collapsed="false">
      <c r="B163" s="58"/>
      <c r="C163" s="58"/>
      <c r="D163" s="58"/>
      <c r="E163" s="58"/>
      <c r="F163" s="58"/>
    </row>
    <row r="164" s="56" customFormat="true" ht="12.75" hidden="false" customHeight="false" outlineLevel="0" collapsed="false">
      <c r="B164" s="58"/>
      <c r="C164" s="58"/>
      <c r="D164" s="58"/>
      <c r="E164" s="58"/>
      <c r="F164" s="58"/>
    </row>
    <row r="165" s="56" customFormat="true" ht="12.75" hidden="false" customHeight="false" outlineLevel="0" collapsed="false">
      <c r="B165" s="58"/>
      <c r="C165" s="58"/>
      <c r="D165" s="58"/>
      <c r="E165" s="58"/>
      <c r="F165" s="58"/>
    </row>
    <row r="166" s="56" customFormat="true" ht="12.75" hidden="false" customHeight="false" outlineLevel="0" collapsed="false">
      <c r="B166" s="58"/>
      <c r="C166" s="58"/>
      <c r="D166" s="58"/>
      <c r="E166" s="58"/>
      <c r="F166" s="58"/>
    </row>
    <row r="167" s="56" customFormat="true" ht="12.75" hidden="false" customHeight="false" outlineLevel="0" collapsed="false">
      <c r="B167" s="58"/>
      <c r="C167" s="58"/>
      <c r="D167" s="58"/>
      <c r="E167" s="58"/>
      <c r="F167" s="58"/>
    </row>
    <row r="168" s="56" customFormat="true" ht="12.75" hidden="false" customHeight="false" outlineLevel="0" collapsed="false">
      <c r="B168" s="58"/>
      <c r="C168" s="58"/>
      <c r="D168" s="58"/>
      <c r="E168" s="58"/>
      <c r="F168" s="58"/>
    </row>
    <row r="169" s="56" customFormat="true" ht="12.75" hidden="false" customHeight="false" outlineLevel="0" collapsed="false">
      <c r="B169" s="58"/>
      <c r="C169" s="58"/>
      <c r="D169" s="58"/>
      <c r="E169" s="58"/>
      <c r="F169" s="58"/>
    </row>
    <row r="170" s="56" customFormat="true" ht="12.75" hidden="false" customHeight="false" outlineLevel="0" collapsed="false">
      <c r="B170" s="58"/>
      <c r="C170" s="58"/>
      <c r="D170" s="58"/>
      <c r="E170" s="58"/>
      <c r="F170" s="58"/>
    </row>
    <row r="171" s="56" customFormat="true" ht="12.75" hidden="false" customHeight="false" outlineLevel="0" collapsed="false">
      <c r="B171" s="58"/>
      <c r="C171" s="58"/>
      <c r="D171" s="58"/>
      <c r="E171" s="58"/>
      <c r="F171" s="58"/>
    </row>
    <row r="172" s="56" customFormat="true" ht="12.75" hidden="false" customHeight="false" outlineLevel="0" collapsed="false">
      <c r="B172" s="58"/>
      <c r="C172" s="58"/>
      <c r="D172" s="58"/>
      <c r="E172" s="58"/>
      <c r="F172" s="58"/>
    </row>
    <row r="173" s="56" customFormat="true" ht="12.75" hidden="false" customHeight="false" outlineLevel="0" collapsed="false">
      <c r="B173" s="58"/>
      <c r="C173" s="58"/>
      <c r="D173" s="58"/>
      <c r="E173" s="58"/>
      <c r="F173" s="58"/>
    </row>
    <row r="174" s="56" customFormat="true" ht="12.75" hidden="false" customHeight="false" outlineLevel="0" collapsed="false">
      <c r="B174" s="58"/>
      <c r="C174" s="58"/>
      <c r="D174" s="58"/>
      <c r="E174" s="58"/>
      <c r="F174" s="58"/>
    </row>
    <row r="175" s="56" customFormat="true" ht="12.75" hidden="false" customHeight="false" outlineLevel="0" collapsed="false">
      <c r="B175" s="58"/>
      <c r="C175" s="58"/>
      <c r="D175" s="58"/>
      <c r="E175" s="58"/>
      <c r="F175" s="58"/>
    </row>
    <row r="176" s="56" customFormat="true" ht="12.75" hidden="false" customHeight="false" outlineLevel="0" collapsed="false">
      <c r="B176" s="58"/>
      <c r="C176" s="58"/>
      <c r="D176" s="58"/>
      <c r="E176" s="58"/>
      <c r="F176" s="58"/>
    </row>
    <row r="177" s="56" customFormat="true" ht="12.75" hidden="false" customHeight="false" outlineLevel="0" collapsed="false">
      <c r="B177" s="58"/>
      <c r="C177" s="58"/>
      <c r="D177" s="58"/>
      <c r="E177" s="58"/>
      <c r="F177" s="58"/>
    </row>
    <row r="178" s="56" customFormat="true" ht="12.75" hidden="false" customHeight="false" outlineLevel="0" collapsed="false">
      <c r="B178" s="58"/>
      <c r="C178" s="58"/>
      <c r="D178" s="58"/>
      <c r="E178" s="58"/>
      <c r="F178" s="58"/>
    </row>
    <row r="179" s="56" customFormat="true" ht="12.75" hidden="false" customHeight="false" outlineLevel="0" collapsed="false">
      <c r="B179" s="58"/>
      <c r="C179" s="58"/>
      <c r="D179" s="58"/>
      <c r="E179" s="58"/>
      <c r="F179" s="58"/>
    </row>
    <row r="180" s="56" customFormat="true" ht="12.75" hidden="false" customHeight="false" outlineLevel="0" collapsed="false">
      <c r="B180" s="58"/>
      <c r="C180" s="58"/>
      <c r="D180" s="58"/>
      <c r="E180" s="58"/>
      <c r="F180" s="58"/>
    </row>
    <row r="181" s="56" customFormat="true" ht="12.75" hidden="false" customHeight="false" outlineLevel="0" collapsed="false">
      <c r="B181" s="58"/>
      <c r="C181" s="58"/>
      <c r="D181" s="58"/>
      <c r="E181" s="58"/>
      <c r="F181" s="58"/>
    </row>
    <row r="182" s="56" customFormat="true" ht="12.75" hidden="false" customHeight="false" outlineLevel="0" collapsed="false">
      <c r="B182" s="58"/>
      <c r="C182" s="58"/>
      <c r="D182" s="58"/>
      <c r="E182" s="58"/>
      <c r="F182" s="58"/>
    </row>
    <row r="183" s="56" customFormat="true" ht="12.75" hidden="false" customHeight="false" outlineLevel="0" collapsed="false">
      <c r="B183" s="58"/>
      <c r="C183" s="58"/>
      <c r="D183" s="58"/>
      <c r="E183" s="58"/>
      <c r="F183" s="58"/>
    </row>
    <row r="184" s="56" customFormat="true" ht="12.75" hidden="false" customHeight="false" outlineLevel="0" collapsed="false">
      <c r="B184" s="58"/>
      <c r="C184" s="58"/>
      <c r="D184" s="58"/>
      <c r="E184" s="58"/>
      <c r="F184" s="58"/>
    </row>
    <row r="185" s="56" customFormat="true" ht="12.75" hidden="false" customHeight="false" outlineLevel="0" collapsed="false">
      <c r="B185" s="58"/>
      <c r="C185" s="58"/>
      <c r="D185" s="58"/>
      <c r="E185" s="58"/>
      <c r="F185" s="58"/>
    </row>
    <row r="186" s="56" customFormat="true" ht="12.75" hidden="false" customHeight="false" outlineLevel="0" collapsed="false">
      <c r="B186" s="58"/>
      <c r="C186" s="58"/>
      <c r="D186" s="58"/>
      <c r="E186" s="58"/>
      <c r="F186" s="58"/>
    </row>
    <row r="187" s="56" customFormat="true" ht="12.75" hidden="false" customHeight="false" outlineLevel="0" collapsed="false">
      <c r="B187" s="58"/>
      <c r="C187" s="58"/>
      <c r="D187" s="58"/>
      <c r="E187" s="58"/>
      <c r="F187" s="58"/>
    </row>
    <row r="188" s="56" customFormat="true" ht="12.75" hidden="false" customHeight="false" outlineLevel="0" collapsed="false">
      <c r="B188" s="58"/>
      <c r="C188" s="58"/>
      <c r="D188" s="58"/>
      <c r="E188" s="58"/>
      <c r="F188" s="58"/>
    </row>
    <row r="189" s="56" customFormat="true" ht="12.75" hidden="false" customHeight="false" outlineLevel="0" collapsed="false">
      <c r="B189" s="58"/>
      <c r="C189" s="58"/>
      <c r="D189" s="58"/>
      <c r="E189" s="58"/>
      <c r="F189" s="58"/>
    </row>
    <row r="190" s="56" customFormat="true" ht="12.75" hidden="false" customHeight="false" outlineLevel="0" collapsed="false">
      <c r="B190" s="58"/>
      <c r="C190" s="58"/>
      <c r="D190" s="58"/>
      <c r="E190" s="58"/>
      <c r="F190" s="58"/>
    </row>
    <row r="191" s="56" customFormat="true" ht="12.75" hidden="false" customHeight="false" outlineLevel="0" collapsed="false">
      <c r="B191" s="58"/>
      <c r="C191" s="58"/>
      <c r="D191" s="58"/>
      <c r="E191" s="58"/>
      <c r="F191" s="58"/>
    </row>
    <row r="192" s="56" customFormat="true" ht="12.75" hidden="false" customHeight="false" outlineLevel="0" collapsed="false">
      <c r="B192" s="58"/>
      <c r="C192" s="58"/>
      <c r="D192" s="58"/>
      <c r="E192" s="58"/>
      <c r="F192" s="58"/>
    </row>
    <row r="193" s="56" customFormat="true" ht="12.75" hidden="false" customHeight="false" outlineLevel="0" collapsed="false">
      <c r="B193" s="58"/>
      <c r="C193" s="58"/>
      <c r="D193" s="58"/>
      <c r="E193" s="58"/>
      <c r="F193" s="58"/>
    </row>
    <row r="194" s="56" customFormat="true" ht="12.75" hidden="false" customHeight="false" outlineLevel="0" collapsed="false">
      <c r="B194" s="58"/>
      <c r="C194" s="58"/>
      <c r="D194" s="58"/>
      <c r="E194" s="58"/>
      <c r="F194" s="58"/>
    </row>
    <row r="195" s="56" customFormat="true" ht="12.75" hidden="false" customHeight="false" outlineLevel="0" collapsed="false">
      <c r="B195" s="58"/>
      <c r="C195" s="58"/>
      <c r="D195" s="58"/>
      <c r="E195" s="58"/>
      <c r="F195" s="58"/>
    </row>
    <row r="196" s="56" customFormat="true" ht="12.75" hidden="false" customHeight="false" outlineLevel="0" collapsed="false">
      <c r="B196" s="58"/>
      <c r="C196" s="58"/>
      <c r="D196" s="58"/>
      <c r="E196" s="58"/>
      <c r="F196" s="58"/>
    </row>
    <row r="197" s="56" customFormat="true" ht="12.75" hidden="false" customHeight="false" outlineLevel="0" collapsed="false">
      <c r="B197" s="58"/>
      <c r="C197" s="58"/>
      <c r="D197" s="58"/>
      <c r="E197" s="58"/>
      <c r="F197" s="58"/>
    </row>
    <row r="198" s="56" customFormat="true" ht="12.75" hidden="false" customHeight="false" outlineLevel="0" collapsed="false">
      <c r="B198" s="58"/>
      <c r="C198" s="58"/>
      <c r="D198" s="58"/>
      <c r="E198" s="58"/>
      <c r="F198" s="58"/>
    </row>
    <row r="199" s="56" customFormat="true" ht="12.75" hidden="false" customHeight="false" outlineLevel="0" collapsed="false">
      <c r="B199" s="58"/>
      <c r="C199" s="58"/>
      <c r="D199" s="58"/>
      <c r="E199" s="58"/>
      <c r="F199" s="58"/>
    </row>
    <row r="200" s="56" customFormat="true" ht="12.75" hidden="false" customHeight="false" outlineLevel="0" collapsed="false">
      <c r="B200" s="58"/>
      <c r="C200" s="58"/>
      <c r="D200" s="58"/>
      <c r="E200" s="58"/>
      <c r="F200" s="58"/>
    </row>
    <row r="201" s="56" customFormat="true" ht="12.75" hidden="false" customHeight="false" outlineLevel="0" collapsed="false">
      <c r="B201" s="58"/>
      <c r="C201" s="58"/>
      <c r="D201" s="58"/>
      <c r="E201" s="58"/>
      <c r="F201" s="58"/>
    </row>
    <row r="202" s="56" customFormat="true" ht="12.75" hidden="false" customHeight="false" outlineLevel="0" collapsed="false">
      <c r="B202" s="58"/>
      <c r="C202" s="58"/>
      <c r="D202" s="58"/>
      <c r="E202" s="58"/>
      <c r="F202" s="58"/>
    </row>
    <row r="203" s="56" customFormat="true" ht="12.75" hidden="false" customHeight="false" outlineLevel="0" collapsed="false">
      <c r="B203" s="58"/>
      <c r="C203" s="58"/>
      <c r="D203" s="58"/>
      <c r="E203" s="58"/>
      <c r="F203" s="58"/>
    </row>
    <row r="204" s="56" customFormat="true" ht="12.75" hidden="false" customHeight="false" outlineLevel="0" collapsed="false">
      <c r="B204" s="58"/>
      <c r="C204" s="58"/>
      <c r="D204" s="58"/>
      <c r="E204" s="58"/>
      <c r="F204" s="58"/>
    </row>
    <row r="205" s="56" customFormat="true" ht="12.75" hidden="false" customHeight="false" outlineLevel="0" collapsed="false">
      <c r="B205" s="58"/>
      <c r="C205" s="58"/>
      <c r="D205" s="58"/>
      <c r="E205" s="58"/>
      <c r="F205" s="58"/>
    </row>
    <row r="206" s="56" customFormat="true" ht="12.75" hidden="false" customHeight="false" outlineLevel="0" collapsed="false">
      <c r="B206" s="58"/>
      <c r="C206" s="58"/>
      <c r="D206" s="58"/>
      <c r="E206" s="58"/>
      <c r="F206" s="58"/>
    </row>
    <row r="207" s="56" customFormat="true" ht="12.75" hidden="false" customHeight="false" outlineLevel="0" collapsed="false">
      <c r="B207" s="58"/>
      <c r="C207" s="58"/>
      <c r="D207" s="58"/>
      <c r="E207" s="58"/>
      <c r="F207" s="58"/>
    </row>
    <row r="208" s="56" customFormat="true" ht="12.75" hidden="false" customHeight="false" outlineLevel="0" collapsed="false">
      <c r="B208" s="58"/>
      <c r="C208" s="58"/>
      <c r="D208" s="58"/>
      <c r="E208" s="58"/>
      <c r="F208" s="58"/>
    </row>
    <row r="209" s="56" customFormat="true" ht="12.75" hidden="false" customHeight="false" outlineLevel="0" collapsed="false">
      <c r="B209" s="58"/>
      <c r="C209" s="58"/>
      <c r="D209" s="58"/>
      <c r="E209" s="58"/>
      <c r="F209" s="58"/>
    </row>
    <row r="210" s="56" customFormat="true" ht="12.75" hidden="false" customHeight="false" outlineLevel="0" collapsed="false">
      <c r="B210" s="58"/>
      <c r="C210" s="58"/>
      <c r="D210" s="58"/>
      <c r="E210" s="58"/>
      <c r="F210" s="58"/>
    </row>
    <row r="211" s="56" customFormat="true" ht="12.75" hidden="false" customHeight="false" outlineLevel="0" collapsed="false">
      <c r="B211" s="58"/>
      <c r="C211" s="58"/>
      <c r="D211" s="58"/>
      <c r="E211" s="58"/>
      <c r="F211" s="58"/>
    </row>
    <row r="212" s="56" customFormat="true" ht="12.75" hidden="false" customHeight="false" outlineLevel="0" collapsed="false">
      <c r="B212" s="58"/>
      <c r="C212" s="58"/>
      <c r="D212" s="58"/>
      <c r="E212" s="58"/>
      <c r="F212" s="58"/>
    </row>
    <row r="213" s="56" customFormat="true" ht="12.75" hidden="false" customHeight="false" outlineLevel="0" collapsed="false">
      <c r="B213" s="58"/>
      <c r="C213" s="58"/>
      <c r="D213" s="58"/>
      <c r="E213" s="58"/>
      <c r="F213" s="58"/>
    </row>
    <row r="214" s="56" customFormat="true" ht="12.75" hidden="false" customHeight="false" outlineLevel="0" collapsed="false">
      <c r="B214" s="58"/>
      <c r="C214" s="58"/>
      <c r="D214" s="58"/>
      <c r="E214" s="58"/>
      <c r="F214" s="58"/>
    </row>
    <row r="215" s="56" customFormat="true" ht="12.75" hidden="false" customHeight="false" outlineLevel="0" collapsed="false">
      <c r="B215" s="58"/>
      <c r="C215" s="58"/>
      <c r="D215" s="58"/>
      <c r="E215" s="58"/>
      <c r="F215" s="58"/>
    </row>
    <row r="216" s="56" customFormat="true" ht="12.75" hidden="false" customHeight="false" outlineLevel="0" collapsed="false">
      <c r="B216" s="58"/>
      <c r="C216" s="58"/>
      <c r="D216" s="58"/>
      <c r="E216" s="58"/>
      <c r="F216" s="58"/>
    </row>
    <row r="217" s="56" customFormat="true" ht="12.75" hidden="false" customHeight="false" outlineLevel="0" collapsed="false">
      <c r="B217" s="58"/>
      <c r="C217" s="58"/>
      <c r="D217" s="58"/>
      <c r="E217" s="58"/>
      <c r="F217" s="58"/>
    </row>
    <row r="218" s="56" customFormat="true" ht="12.75" hidden="false" customHeight="false" outlineLevel="0" collapsed="false">
      <c r="B218" s="58"/>
      <c r="C218" s="58"/>
      <c r="D218" s="58"/>
      <c r="E218" s="58"/>
      <c r="F218" s="58"/>
    </row>
    <row r="219" s="56" customFormat="true" ht="12.75" hidden="false" customHeight="false" outlineLevel="0" collapsed="false">
      <c r="B219" s="58"/>
      <c r="C219" s="58"/>
      <c r="D219" s="58"/>
      <c r="E219" s="58"/>
      <c r="F219" s="58"/>
    </row>
    <row r="220" s="56" customFormat="true" ht="12.75" hidden="false" customHeight="false" outlineLevel="0" collapsed="false">
      <c r="B220" s="58"/>
      <c r="C220" s="58"/>
      <c r="D220" s="58"/>
      <c r="E220" s="58"/>
      <c r="F220" s="58"/>
    </row>
    <row r="221" s="56" customFormat="true" ht="12.75" hidden="false" customHeight="false" outlineLevel="0" collapsed="false">
      <c r="B221" s="58"/>
      <c r="C221" s="58"/>
      <c r="D221" s="58"/>
      <c r="E221" s="58"/>
      <c r="F221" s="58"/>
    </row>
    <row r="222" s="56" customFormat="true" ht="12.75" hidden="false" customHeight="false" outlineLevel="0" collapsed="false">
      <c r="B222" s="58"/>
      <c r="C222" s="58"/>
      <c r="D222" s="58"/>
      <c r="E222" s="58"/>
      <c r="F222" s="58"/>
    </row>
    <row r="223" s="56" customFormat="true" ht="12.75" hidden="false" customHeight="false" outlineLevel="0" collapsed="false">
      <c r="B223" s="58"/>
      <c r="C223" s="58"/>
      <c r="D223" s="58"/>
      <c r="E223" s="58"/>
      <c r="F223" s="58"/>
    </row>
    <row r="224" s="56" customFormat="true" ht="12.75" hidden="false" customHeight="false" outlineLevel="0" collapsed="false">
      <c r="B224" s="58"/>
      <c r="C224" s="58"/>
      <c r="D224" s="58"/>
      <c r="E224" s="58"/>
      <c r="F224" s="58"/>
    </row>
    <row r="225" s="56" customFormat="true" ht="12.75" hidden="false" customHeight="false" outlineLevel="0" collapsed="false">
      <c r="B225" s="58"/>
      <c r="C225" s="58"/>
      <c r="D225" s="58"/>
      <c r="E225" s="58"/>
      <c r="F225" s="58"/>
    </row>
    <row r="226" s="56" customFormat="true" ht="12.75" hidden="false" customHeight="false" outlineLevel="0" collapsed="false">
      <c r="B226" s="58"/>
      <c r="C226" s="58"/>
      <c r="D226" s="58"/>
      <c r="E226" s="58"/>
      <c r="F226" s="58"/>
    </row>
    <row r="227" s="56" customFormat="true" ht="12.75" hidden="false" customHeight="false" outlineLevel="0" collapsed="false">
      <c r="B227" s="58"/>
      <c r="C227" s="58"/>
      <c r="D227" s="58"/>
      <c r="E227" s="58"/>
      <c r="F227" s="58"/>
    </row>
    <row r="228" s="56" customFormat="true" ht="12.75" hidden="false" customHeight="false" outlineLevel="0" collapsed="false">
      <c r="B228" s="58"/>
      <c r="C228" s="58"/>
      <c r="D228" s="58"/>
      <c r="E228" s="58"/>
      <c r="F228" s="58"/>
    </row>
    <row r="229" s="56" customFormat="true" ht="12.75" hidden="false" customHeight="false" outlineLevel="0" collapsed="false">
      <c r="B229" s="58"/>
      <c r="C229" s="58"/>
      <c r="D229" s="58"/>
      <c r="E229" s="58"/>
      <c r="F229" s="58"/>
    </row>
    <row r="230" s="56" customFormat="true" ht="12.75" hidden="false" customHeight="false" outlineLevel="0" collapsed="false">
      <c r="B230" s="58"/>
      <c r="C230" s="58"/>
      <c r="D230" s="58"/>
      <c r="E230" s="58"/>
      <c r="F230" s="58"/>
    </row>
    <row r="231" s="56" customFormat="true" ht="12.75" hidden="false" customHeight="false" outlineLevel="0" collapsed="false">
      <c r="B231" s="58"/>
      <c r="C231" s="58"/>
      <c r="D231" s="58"/>
      <c r="E231" s="58"/>
      <c r="F231" s="58"/>
    </row>
    <row r="232" s="56" customFormat="true" ht="12.75" hidden="false" customHeight="false" outlineLevel="0" collapsed="false">
      <c r="B232" s="58"/>
      <c r="C232" s="58"/>
      <c r="D232" s="58"/>
      <c r="E232" s="58"/>
      <c r="F232" s="58"/>
    </row>
    <row r="233" s="56" customFormat="true" ht="12.75" hidden="false" customHeight="false" outlineLevel="0" collapsed="false">
      <c r="B233" s="58"/>
      <c r="C233" s="58"/>
      <c r="D233" s="58"/>
      <c r="E233" s="58"/>
      <c r="F233" s="58"/>
    </row>
    <row r="234" s="56" customFormat="true" ht="12.75" hidden="false" customHeight="false" outlineLevel="0" collapsed="false">
      <c r="B234" s="58"/>
      <c r="C234" s="58"/>
      <c r="D234" s="58"/>
      <c r="E234" s="58"/>
      <c r="F234" s="58"/>
    </row>
    <row r="235" s="56" customFormat="true" ht="12.75" hidden="false" customHeight="false" outlineLevel="0" collapsed="false">
      <c r="B235" s="58"/>
      <c r="C235" s="58"/>
      <c r="D235" s="58"/>
      <c r="E235" s="58"/>
      <c r="F235" s="58"/>
    </row>
    <row r="236" s="56" customFormat="true" ht="12.75" hidden="false" customHeight="false" outlineLevel="0" collapsed="false">
      <c r="B236" s="58"/>
      <c r="C236" s="58"/>
      <c r="D236" s="58"/>
      <c r="E236" s="58"/>
      <c r="F236" s="58"/>
    </row>
    <row r="237" s="56" customFormat="true" ht="12.75" hidden="false" customHeight="false" outlineLevel="0" collapsed="false">
      <c r="B237" s="58"/>
      <c r="C237" s="58"/>
      <c r="D237" s="58"/>
      <c r="E237" s="58"/>
      <c r="F237" s="58"/>
    </row>
    <row r="238" s="56" customFormat="true" ht="12.75" hidden="false" customHeight="false" outlineLevel="0" collapsed="false">
      <c r="B238" s="58"/>
      <c r="C238" s="58"/>
      <c r="D238" s="58"/>
      <c r="E238" s="58"/>
      <c r="F238" s="58"/>
    </row>
    <row r="239" s="56" customFormat="true" ht="12.75" hidden="false" customHeight="false" outlineLevel="0" collapsed="false">
      <c r="B239" s="58"/>
      <c r="C239" s="58"/>
      <c r="D239" s="58"/>
      <c r="E239" s="58"/>
      <c r="F239" s="58"/>
    </row>
    <row r="240" s="56" customFormat="true" ht="12.75" hidden="false" customHeight="false" outlineLevel="0" collapsed="false">
      <c r="B240" s="58"/>
      <c r="C240" s="58"/>
      <c r="D240" s="58"/>
      <c r="E240" s="58"/>
      <c r="F240" s="58"/>
    </row>
    <row r="241" s="56" customFormat="true" ht="12.75" hidden="false" customHeight="false" outlineLevel="0" collapsed="false">
      <c r="B241" s="58"/>
      <c r="C241" s="58"/>
      <c r="D241" s="58"/>
      <c r="E241" s="58"/>
      <c r="F241" s="58"/>
    </row>
    <row r="242" s="56" customFormat="true" ht="12.75" hidden="false" customHeight="false" outlineLevel="0" collapsed="false">
      <c r="B242" s="58"/>
      <c r="C242" s="58"/>
      <c r="D242" s="58"/>
      <c r="E242" s="58"/>
      <c r="F242" s="58"/>
    </row>
    <row r="243" s="56" customFormat="true" ht="12.75" hidden="false" customHeight="false" outlineLevel="0" collapsed="false">
      <c r="B243" s="58"/>
      <c r="C243" s="58"/>
      <c r="D243" s="58"/>
      <c r="E243" s="58"/>
      <c r="F243" s="58"/>
    </row>
    <row r="244" s="56" customFormat="true" ht="12.75" hidden="false" customHeight="false" outlineLevel="0" collapsed="false">
      <c r="B244" s="58"/>
      <c r="C244" s="58"/>
      <c r="D244" s="58"/>
      <c r="E244" s="58"/>
      <c r="F244" s="58"/>
    </row>
    <row r="245" s="56" customFormat="true" ht="12.75" hidden="false" customHeight="false" outlineLevel="0" collapsed="false">
      <c r="B245" s="58"/>
      <c r="C245" s="58"/>
      <c r="D245" s="58"/>
      <c r="E245" s="58"/>
      <c r="F245" s="58"/>
    </row>
    <row r="246" s="56" customFormat="true" ht="12.75" hidden="false" customHeight="false" outlineLevel="0" collapsed="false">
      <c r="B246" s="58"/>
      <c r="C246" s="58"/>
      <c r="D246" s="58"/>
      <c r="E246" s="58"/>
      <c r="F246" s="58"/>
    </row>
    <row r="247" s="56" customFormat="true" ht="12.75" hidden="false" customHeight="false" outlineLevel="0" collapsed="false">
      <c r="B247" s="58"/>
      <c r="C247" s="58"/>
      <c r="D247" s="58"/>
      <c r="E247" s="58"/>
      <c r="F247" s="58"/>
    </row>
    <row r="248" s="56" customFormat="true" ht="12.75" hidden="false" customHeight="false" outlineLevel="0" collapsed="false">
      <c r="B248" s="58"/>
      <c r="C248" s="58"/>
      <c r="D248" s="58"/>
      <c r="E248" s="58"/>
      <c r="F248" s="58"/>
    </row>
    <row r="249" s="56" customFormat="true" ht="12.75" hidden="false" customHeight="false" outlineLevel="0" collapsed="false">
      <c r="B249" s="58"/>
      <c r="C249" s="58"/>
      <c r="D249" s="58"/>
      <c r="E249" s="58"/>
      <c r="F249" s="58"/>
    </row>
    <row r="250" s="56" customFormat="true" ht="12.75" hidden="false" customHeight="false" outlineLevel="0" collapsed="false">
      <c r="B250" s="58"/>
      <c r="C250" s="58"/>
      <c r="D250" s="58"/>
      <c r="E250" s="58"/>
      <c r="F250" s="58"/>
    </row>
    <row r="251" s="56" customFormat="true" ht="12.75" hidden="false" customHeight="false" outlineLevel="0" collapsed="false">
      <c r="B251" s="58"/>
      <c r="C251" s="58"/>
      <c r="D251" s="58"/>
      <c r="E251" s="58"/>
      <c r="F251" s="58"/>
    </row>
    <row r="252" s="56" customFormat="true" ht="12.75" hidden="false" customHeight="false" outlineLevel="0" collapsed="false">
      <c r="B252" s="58"/>
      <c r="C252" s="58"/>
      <c r="D252" s="58"/>
      <c r="E252" s="58"/>
      <c r="F252" s="58"/>
    </row>
    <row r="253" s="56" customFormat="true" ht="12.75" hidden="false" customHeight="false" outlineLevel="0" collapsed="false">
      <c r="B253" s="58"/>
      <c r="C253" s="58"/>
      <c r="D253" s="58"/>
      <c r="E253" s="58"/>
      <c r="F253" s="58"/>
    </row>
    <row r="254" s="56" customFormat="true" ht="12.75" hidden="false" customHeight="false" outlineLevel="0" collapsed="false">
      <c r="B254" s="58"/>
      <c r="C254" s="58"/>
      <c r="D254" s="58"/>
      <c r="E254" s="58"/>
      <c r="F254" s="58"/>
    </row>
    <row r="255" s="56" customFormat="true" ht="12.75" hidden="false" customHeight="false" outlineLevel="0" collapsed="false">
      <c r="B255" s="58"/>
      <c r="C255" s="58"/>
      <c r="D255" s="58"/>
      <c r="E255" s="58"/>
      <c r="F255" s="58"/>
    </row>
    <row r="256" s="56" customFormat="true" ht="12.75" hidden="false" customHeight="false" outlineLevel="0" collapsed="false">
      <c r="B256" s="58"/>
      <c r="C256" s="58"/>
      <c r="D256" s="58"/>
      <c r="E256" s="58"/>
      <c r="F256" s="58"/>
    </row>
    <row r="257" s="56" customFormat="true" ht="12.75" hidden="false" customHeight="false" outlineLevel="0" collapsed="false">
      <c r="B257" s="58"/>
      <c r="C257" s="58"/>
      <c r="D257" s="58"/>
      <c r="E257" s="58"/>
      <c r="F257" s="58"/>
    </row>
    <row r="258" s="56" customFormat="true" ht="12.75" hidden="false" customHeight="false" outlineLevel="0" collapsed="false">
      <c r="B258" s="58"/>
      <c r="C258" s="58"/>
      <c r="D258" s="58"/>
      <c r="E258" s="58"/>
      <c r="F258" s="58"/>
    </row>
    <row r="259" s="56" customFormat="true" ht="12.75" hidden="false" customHeight="false" outlineLevel="0" collapsed="false">
      <c r="B259" s="58"/>
      <c r="C259" s="58"/>
      <c r="D259" s="58"/>
      <c r="E259" s="58"/>
      <c r="F259" s="58"/>
    </row>
    <row r="260" s="56" customFormat="true" ht="12.75" hidden="false" customHeight="false" outlineLevel="0" collapsed="false">
      <c r="B260" s="58"/>
      <c r="C260" s="58"/>
      <c r="D260" s="58"/>
      <c r="E260" s="58"/>
      <c r="F260" s="58"/>
    </row>
    <row r="261" s="56" customFormat="true" ht="12.75" hidden="false" customHeight="false" outlineLevel="0" collapsed="false">
      <c r="B261" s="58"/>
      <c r="C261" s="58"/>
      <c r="D261" s="58"/>
      <c r="E261" s="58"/>
      <c r="F261" s="58"/>
    </row>
    <row r="262" s="56" customFormat="true" ht="12.75" hidden="false" customHeight="false" outlineLevel="0" collapsed="false">
      <c r="B262" s="58"/>
      <c r="C262" s="58"/>
      <c r="D262" s="58"/>
      <c r="E262" s="58"/>
      <c r="F262" s="58"/>
    </row>
    <row r="263" s="56" customFormat="true" ht="12.75" hidden="false" customHeight="false" outlineLevel="0" collapsed="false">
      <c r="B263" s="58"/>
      <c r="C263" s="58"/>
      <c r="D263" s="58"/>
      <c r="E263" s="58"/>
      <c r="F263" s="58"/>
    </row>
    <row r="264" s="56" customFormat="true" ht="12.75" hidden="false" customHeight="false" outlineLevel="0" collapsed="false">
      <c r="B264" s="58"/>
      <c r="C264" s="58"/>
      <c r="D264" s="58"/>
      <c r="E264" s="58"/>
      <c r="F264" s="58"/>
    </row>
    <row r="265" s="56" customFormat="true" ht="12.75" hidden="false" customHeight="false" outlineLevel="0" collapsed="false">
      <c r="B265" s="58"/>
      <c r="C265" s="58"/>
      <c r="D265" s="58"/>
      <c r="E265" s="58"/>
      <c r="F265" s="58"/>
    </row>
    <row r="266" s="56" customFormat="true" ht="12.75" hidden="false" customHeight="false" outlineLevel="0" collapsed="false">
      <c r="B266" s="58"/>
      <c r="C266" s="58"/>
      <c r="D266" s="58"/>
      <c r="E266" s="58"/>
      <c r="F266" s="58"/>
    </row>
    <row r="267" s="56" customFormat="true" ht="12.75" hidden="false" customHeight="false" outlineLevel="0" collapsed="false">
      <c r="B267" s="58"/>
      <c r="C267" s="58"/>
      <c r="D267" s="58"/>
      <c r="E267" s="58"/>
      <c r="F267" s="58"/>
    </row>
    <row r="268" s="56" customFormat="true" ht="12.75" hidden="false" customHeight="false" outlineLevel="0" collapsed="false">
      <c r="B268" s="58"/>
      <c r="C268" s="58"/>
      <c r="D268" s="58"/>
      <c r="E268" s="58"/>
      <c r="F268" s="58"/>
    </row>
    <row r="269" s="56" customFormat="true" ht="12.75" hidden="false" customHeight="false" outlineLevel="0" collapsed="false">
      <c r="B269" s="58"/>
      <c r="C269" s="58"/>
      <c r="D269" s="58"/>
      <c r="E269" s="58"/>
      <c r="F269" s="58"/>
    </row>
    <row r="270" s="56" customFormat="true" ht="12.75" hidden="false" customHeight="false" outlineLevel="0" collapsed="false">
      <c r="B270" s="58"/>
      <c r="C270" s="58"/>
      <c r="D270" s="58"/>
      <c r="E270" s="58"/>
      <c r="F270" s="58"/>
    </row>
    <row r="271" s="56" customFormat="true" ht="12.75" hidden="false" customHeight="false" outlineLevel="0" collapsed="false">
      <c r="B271" s="58"/>
      <c r="C271" s="58"/>
      <c r="D271" s="58"/>
      <c r="E271" s="58"/>
      <c r="F271" s="58"/>
    </row>
    <row r="272" s="56" customFormat="true" ht="12.75" hidden="false" customHeight="false" outlineLevel="0" collapsed="false">
      <c r="B272" s="58"/>
      <c r="C272" s="58"/>
      <c r="D272" s="58"/>
      <c r="E272" s="58"/>
      <c r="F272" s="58"/>
    </row>
    <row r="273" s="56" customFormat="true" ht="12.75" hidden="false" customHeight="false" outlineLevel="0" collapsed="false">
      <c r="B273" s="58"/>
      <c r="C273" s="58"/>
      <c r="D273" s="58"/>
      <c r="E273" s="58"/>
      <c r="F273" s="58"/>
    </row>
    <row r="274" s="56" customFormat="true" ht="12.75" hidden="false" customHeight="false" outlineLevel="0" collapsed="false">
      <c r="B274" s="58"/>
      <c r="C274" s="58"/>
      <c r="D274" s="58"/>
      <c r="E274" s="58"/>
      <c r="F274" s="58"/>
    </row>
    <row r="275" s="56" customFormat="true" ht="12.75" hidden="false" customHeight="false" outlineLevel="0" collapsed="false">
      <c r="B275" s="58"/>
      <c r="C275" s="58"/>
      <c r="D275" s="58"/>
      <c r="E275" s="58"/>
      <c r="F275" s="58"/>
    </row>
    <row r="276" s="56" customFormat="true" ht="12.75" hidden="false" customHeight="false" outlineLevel="0" collapsed="false">
      <c r="B276" s="58"/>
      <c r="C276" s="58"/>
      <c r="D276" s="58"/>
      <c r="E276" s="58"/>
      <c r="F276" s="58"/>
    </row>
    <row r="277" s="56" customFormat="true" ht="12.75" hidden="false" customHeight="false" outlineLevel="0" collapsed="false">
      <c r="B277" s="58"/>
      <c r="C277" s="58"/>
      <c r="D277" s="58"/>
      <c r="E277" s="58"/>
      <c r="F277" s="58"/>
    </row>
    <row r="278" s="56" customFormat="true" ht="12.75" hidden="false" customHeight="false" outlineLevel="0" collapsed="false">
      <c r="B278" s="58"/>
      <c r="C278" s="58"/>
      <c r="D278" s="58"/>
      <c r="E278" s="58"/>
      <c r="F278" s="58"/>
    </row>
    <row r="279" s="56" customFormat="true" ht="12.75" hidden="false" customHeight="false" outlineLevel="0" collapsed="false">
      <c r="B279" s="58"/>
      <c r="C279" s="58"/>
      <c r="D279" s="58"/>
      <c r="E279" s="58"/>
      <c r="F279" s="58"/>
    </row>
    <row r="280" s="56" customFormat="true" ht="12.75" hidden="false" customHeight="false" outlineLevel="0" collapsed="false">
      <c r="B280" s="58"/>
      <c r="C280" s="58"/>
      <c r="D280" s="58"/>
      <c r="E280" s="58"/>
      <c r="F280" s="58"/>
    </row>
    <row r="281" s="56" customFormat="true" ht="12.75" hidden="false" customHeight="false" outlineLevel="0" collapsed="false">
      <c r="B281" s="58"/>
      <c r="C281" s="58"/>
      <c r="D281" s="58"/>
      <c r="E281" s="58"/>
      <c r="F281" s="58"/>
    </row>
    <row r="282" s="56" customFormat="true" ht="12.75" hidden="false" customHeight="false" outlineLevel="0" collapsed="false">
      <c r="B282" s="58"/>
      <c r="C282" s="58"/>
      <c r="D282" s="58"/>
      <c r="E282" s="58"/>
      <c r="F282" s="58"/>
    </row>
    <row r="283" s="56" customFormat="true" ht="12.75" hidden="false" customHeight="false" outlineLevel="0" collapsed="false">
      <c r="B283" s="58"/>
      <c r="C283" s="58"/>
      <c r="D283" s="58"/>
      <c r="E283" s="58"/>
      <c r="F283" s="58"/>
    </row>
    <row r="284" s="56" customFormat="true" ht="12.75" hidden="false" customHeight="false" outlineLevel="0" collapsed="false">
      <c r="B284" s="58"/>
      <c r="C284" s="58"/>
      <c r="D284" s="58"/>
      <c r="E284" s="58"/>
      <c r="F284" s="58"/>
    </row>
    <row r="285" s="56" customFormat="true" ht="12.75" hidden="false" customHeight="false" outlineLevel="0" collapsed="false">
      <c r="B285" s="58"/>
      <c r="C285" s="58"/>
      <c r="D285" s="58"/>
      <c r="E285" s="58"/>
      <c r="F285" s="58"/>
    </row>
    <row r="286" s="56" customFormat="true" ht="12.75" hidden="false" customHeight="false" outlineLevel="0" collapsed="false">
      <c r="B286" s="58"/>
      <c r="C286" s="58"/>
      <c r="D286" s="58"/>
      <c r="E286" s="58"/>
      <c r="F286" s="58"/>
    </row>
    <row r="287" s="56" customFormat="true" ht="12.75" hidden="false" customHeight="false" outlineLevel="0" collapsed="false">
      <c r="B287" s="58"/>
      <c r="C287" s="58"/>
      <c r="D287" s="58"/>
      <c r="E287" s="58"/>
      <c r="F287" s="58"/>
    </row>
    <row r="288" s="56" customFormat="true" ht="12.75" hidden="false" customHeight="false" outlineLevel="0" collapsed="false">
      <c r="B288" s="58"/>
      <c r="C288" s="58"/>
      <c r="D288" s="58"/>
      <c r="E288" s="58"/>
      <c r="F288" s="58"/>
    </row>
    <row r="289" s="56" customFormat="true" ht="12.75" hidden="false" customHeight="false" outlineLevel="0" collapsed="false">
      <c r="B289" s="58"/>
      <c r="C289" s="58"/>
      <c r="D289" s="58"/>
      <c r="E289" s="58"/>
      <c r="F289" s="58"/>
    </row>
    <row r="290" s="56" customFormat="true" ht="12.75" hidden="false" customHeight="false" outlineLevel="0" collapsed="false">
      <c r="B290" s="58"/>
      <c r="C290" s="58"/>
      <c r="D290" s="58"/>
      <c r="E290" s="58"/>
      <c r="F290" s="58"/>
    </row>
    <row r="291" s="56" customFormat="true" ht="12.75" hidden="false" customHeight="false" outlineLevel="0" collapsed="false">
      <c r="B291" s="58"/>
      <c r="C291" s="58"/>
      <c r="D291" s="58"/>
      <c r="E291" s="58"/>
      <c r="F291" s="58"/>
    </row>
    <row r="292" s="56" customFormat="true" ht="12.75" hidden="false" customHeight="false" outlineLevel="0" collapsed="false">
      <c r="B292" s="58"/>
      <c r="C292" s="58"/>
      <c r="D292" s="58"/>
      <c r="E292" s="58"/>
      <c r="F292" s="58"/>
    </row>
    <row r="293" s="56" customFormat="true" ht="12.75" hidden="false" customHeight="false" outlineLevel="0" collapsed="false">
      <c r="B293" s="58"/>
      <c r="C293" s="58"/>
      <c r="D293" s="58"/>
      <c r="E293" s="58"/>
      <c r="F293" s="58"/>
    </row>
    <row r="294" s="56" customFormat="true" ht="12.75" hidden="false" customHeight="false" outlineLevel="0" collapsed="false">
      <c r="B294" s="58"/>
      <c r="C294" s="58"/>
      <c r="D294" s="58"/>
      <c r="E294" s="58"/>
      <c r="F294" s="58"/>
    </row>
    <row r="295" s="56" customFormat="true" ht="12.75" hidden="false" customHeight="false" outlineLevel="0" collapsed="false">
      <c r="B295" s="58"/>
      <c r="C295" s="58"/>
      <c r="D295" s="58"/>
      <c r="E295" s="58"/>
      <c r="F295" s="58"/>
    </row>
    <row r="296" s="56" customFormat="true" ht="12.75" hidden="false" customHeight="false" outlineLevel="0" collapsed="false">
      <c r="B296" s="58"/>
      <c r="C296" s="58"/>
      <c r="D296" s="58"/>
      <c r="E296" s="58"/>
      <c r="F296" s="58"/>
    </row>
    <row r="297" s="56" customFormat="true" ht="12.75" hidden="false" customHeight="false" outlineLevel="0" collapsed="false">
      <c r="B297" s="58"/>
      <c r="C297" s="58"/>
      <c r="D297" s="58"/>
      <c r="E297" s="58"/>
      <c r="F297" s="58"/>
    </row>
    <row r="298" s="56" customFormat="true" ht="12.75" hidden="false" customHeight="false" outlineLevel="0" collapsed="false">
      <c r="B298" s="58"/>
      <c r="C298" s="58"/>
      <c r="D298" s="58"/>
      <c r="E298" s="58"/>
      <c r="F298" s="58"/>
    </row>
    <row r="299" s="56" customFormat="true" ht="12.75" hidden="false" customHeight="false" outlineLevel="0" collapsed="false">
      <c r="B299" s="58"/>
      <c r="C299" s="58"/>
      <c r="D299" s="58"/>
      <c r="E299" s="58"/>
      <c r="F299" s="58"/>
    </row>
    <row r="300" s="56" customFormat="true" ht="12.75" hidden="false" customHeight="false" outlineLevel="0" collapsed="false">
      <c r="B300" s="58"/>
      <c r="C300" s="58"/>
      <c r="D300" s="58"/>
      <c r="E300" s="58"/>
      <c r="F300" s="58"/>
    </row>
    <row r="301" s="56" customFormat="true" ht="12.75" hidden="false" customHeight="false" outlineLevel="0" collapsed="false">
      <c r="B301" s="58"/>
      <c r="C301" s="58"/>
      <c r="D301" s="58"/>
      <c r="E301" s="58"/>
      <c r="F301" s="58"/>
    </row>
    <row r="302" s="56" customFormat="true" ht="12.75" hidden="false" customHeight="false" outlineLevel="0" collapsed="false">
      <c r="B302" s="58"/>
      <c r="C302" s="58"/>
      <c r="D302" s="58"/>
      <c r="E302" s="58"/>
      <c r="F302" s="58"/>
    </row>
    <row r="303" s="56" customFormat="true" ht="12.75" hidden="false" customHeight="false" outlineLevel="0" collapsed="false">
      <c r="B303" s="58"/>
      <c r="C303" s="58"/>
      <c r="D303" s="58"/>
      <c r="E303" s="58"/>
      <c r="F303" s="58"/>
    </row>
    <row r="304" s="56" customFormat="true" ht="12.75" hidden="false" customHeight="false" outlineLevel="0" collapsed="false">
      <c r="B304" s="58"/>
      <c r="C304" s="58"/>
      <c r="D304" s="58"/>
      <c r="E304" s="58"/>
      <c r="F304" s="58"/>
    </row>
    <row r="305" s="56" customFormat="true" ht="12.75" hidden="false" customHeight="false" outlineLevel="0" collapsed="false">
      <c r="B305" s="58"/>
      <c r="C305" s="58"/>
      <c r="D305" s="58"/>
      <c r="E305" s="58"/>
      <c r="F305" s="58"/>
    </row>
    <row r="306" s="56" customFormat="true" ht="12.75" hidden="false" customHeight="false" outlineLevel="0" collapsed="false">
      <c r="B306" s="58"/>
      <c r="C306" s="58"/>
      <c r="D306" s="58"/>
      <c r="E306" s="58"/>
      <c r="F306" s="58"/>
    </row>
    <row r="307" s="56" customFormat="true" ht="12.75" hidden="false" customHeight="false" outlineLevel="0" collapsed="false">
      <c r="B307" s="58"/>
      <c r="C307" s="58"/>
      <c r="D307" s="58"/>
      <c r="E307" s="58"/>
      <c r="F307" s="58"/>
    </row>
    <row r="308" s="56" customFormat="true" ht="12.75" hidden="false" customHeight="false" outlineLevel="0" collapsed="false">
      <c r="B308" s="58"/>
      <c r="C308" s="58"/>
      <c r="D308" s="58"/>
      <c r="E308" s="58"/>
      <c r="F308" s="58"/>
    </row>
    <row r="309" s="56" customFormat="true" ht="12.75" hidden="false" customHeight="false" outlineLevel="0" collapsed="false">
      <c r="B309" s="58"/>
      <c r="C309" s="58"/>
      <c r="D309" s="58"/>
      <c r="E309" s="58"/>
      <c r="F309" s="58"/>
    </row>
    <row r="310" s="56" customFormat="true" ht="12.75" hidden="false" customHeight="false" outlineLevel="0" collapsed="false">
      <c r="B310" s="58"/>
      <c r="C310" s="58"/>
      <c r="D310" s="58"/>
      <c r="E310" s="58"/>
      <c r="F310" s="58"/>
    </row>
    <row r="311" s="56" customFormat="true" ht="12.75" hidden="false" customHeight="false" outlineLevel="0" collapsed="false">
      <c r="B311" s="58"/>
      <c r="C311" s="58"/>
      <c r="D311" s="58"/>
      <c r="E311" s="58"/>
      <c r="F311" s="58"/>
    </row>
    <row r="312" s="56" customFormat="true" ht="12.75" hidden="false" customHeight="false" outlineLevel="0" collapsed="false">
      <c r="B312" s="58"/>
      <c r="C312" s="58"/>
      <c r="D312" s="58"/>
      <c r="E312" s="58"/>
      <c r="F312" s="58"/>
    </row>
    <row r="313" s="56" customFormat="true" ht="12.75" hidden="false" customHeight="false" outlineLevel="0" collapsed="false">
      <c r="B313" s="58"/>
      <c r="C313" s="58"/>
      <c r="D313" s="58"/>
      <c r="E313" s="58"/>
      <c r="F313" s="58"/>
    </row>
    <row r="314" s="56" customFormat="true" ht="12.75" hidden="false" customHeight="false" outlineLevel="0" collapsed="false">
      <c r="B314" s="58"/>
      <c r="C314" s="58"/>
      <c r="D314" s="58"/>
      <c r="E314" s="58"/>
      <c r="F314" s="58"/>
    </row>
    <row r="315" s="56" customFormat="true" ht="12.75" hidden="false" customHeight="false" outlineLevel="0" collapsed="false">
      <c r="B315" s="58"/>
      <c r="C315" s="58"/>
      <c r="D315" s="58"/>
      <c r="E315" s="58"/>
      <c r="F315" s="58"/>
    </row>
    <row r="316" s="56" customFormat="true" ht="12.75" hidden="false" customHeight="false" outlineLevel="0" collapsed="false">
      <c r="B316" s="58"/>
      <c r="C316" s="58"/>
      <c r="D316" s="58"/>
      <c r="E316" s="58"/>
      <c r="F316" s="58"/>
    </row>
    <row r="317" s="56" customFormat="true" ht="12.75" hidden="false" customHeight="false" outlineLevel="0" collapsed="false">
      <c r="B317" s="58"/>
      <c r="C317" s="58"/>
      <c r="D317" s="58"/>
      <c r="E317" s="58"/>
      <c r="F317" s="58"/>
    </row>
    <row r="318" s="56" customFormat="true" ht="12.75" hidden="false" customHeight="false" outlineLevel="0" collapsed="false">
      <c r="B318" s="58"/>
      <c r="C318" s="58"/>
      <c r="D318" s="58"/>
      <c r="E318" s="58"/>
      <c r="F318" s="58"/>
    </row>
    <row r="319" s="56" customFormat="true" ht="12.75" hidden="false" customHeight="false" outlineLevel="0" collapsed="false">
      <c r="B319" s="58"/>
      <c r="C319" s="58"/>
      <c r="D319" s="58"/>
      <c r="E319" s="58"/>
      <c r="F319" s="58"/>
    </row>
    <row r="320" s="56" customFormat="true" ht="12.75" hidden="false" customHeight="false" outlineLevel="0" collapsed="false">
      <c r="B320" s="58"/>
      <c r="C320" s="58"/>
      <c r="D320" s="58"/>
      <c r="E320" s="58"/>
      <c r="F320" s="58"/>
    </row>
    <row r="321" s="56" customFormat="true" ht="12.75" hidden="false" customHeight="false" outlineLevel="0" collapsed="false">
      <c r="B321" s="58"/>
      <c r="C321" s="58"/>
      <c r="D321" s="58"/>
      <c r="E321" s="58"/>
      <c r="F321" s="58"/>
    </row>
    <row r="322" s="56" customFormat="true" ht="12.75" hidden="false" customHeight="false" outlineLevel="0" collapsed="false">
      <c r="B322" s="58"/>
      <c r="C322" s="58"/>
      <c r="D322" s="58"/>
      <c r="E322" s="58"/>
      <c r="F322" s="58"/>
    </row>
    <row r="323" s="56" customFormat="true" ht="12.75" hidden="false" customHeight="false" outlineLevel="0" collapsed="false">
      <c r="B323" s="58"/>
      <c r="C323" s="58"/>
      <c r="D323" s="58"/>
      <c r="E323" s="58"/>
      <c r="F323" s="58"/>
    </row>
    <row r="324" s="56" customFormat="true" ht="12.75" hidden="false" customHeight="false" outlineLevel="0" collapsed="false">
      <c r="B324" s="58"/>
      <c r="C324" s="58"/>
      <c r="D324" s="58"/>
      <c r="E324" s="58"/>
      <c r="F324" s="58"/>
    </row>
    <row r="325" s="56" customFormat="true" ht="12.75" hidden="false" customHeight="false" outlineLevel="0" collapsed="false">
      <c r="B325" s="58"/>
      <c r="C325" s="58"/>
      <c r="D325" s="58"/>
      <c r="E325" s="58"/>
      <c r="F325" s="58"/>
    </row>
    <row r="326" s="56" customFormat="true" ht="12.75" hidden="false" customHeight="false" outlineLevel="0" collapsed="false">
      <c r="B326" s="58"/>
      <c r="C326" s="58"/>
      <c r="D326" s="58"/>
      <c r="E326" s="58"/>
      <c r="F326" s="58"/>
    </row>
    <row r="327" s="56" customFormat="true" ht="12.75" hidden="false" customHeight="false" outlineLevel="0" collapsed="false">
      <c r="B327" s="58"/>
      <c r="C327" s="58"/>
      <c r="D327" s="58"/>
      <c r="E327" s="58"/>
      <c r="F327" s="58"/>
    </row>
    <row r="328" s="56" customFormat="true" ht="12.75" hidden="false" customHeight="false" outlineLevel="0" collapsed="false">
      <c r="B328" s="58"/>
      <c r="C328" s="58"/>
      <c r="D328" s="58"/>
      <c r="E328" s="58"/>
      <c r="F328" s="58"/>
    </row>
    <row r="329" s="56" customFormat="true" ht="12.75" hidden="false" customHeight="false" outlineLevel="0" collapsed="false">
      <c r="B329" s="58"/>
      <c r="C329" s="58"/>
      <c r="D329" s="58"/>
      <c r="E329" s="58"/>
      <c r="F329" s="58"/>
    </row>
    <row r="330" s="56" customFormat="true" ht="12.75" hidden="false" customHeight="false" outlineLevel="0" collapsed="false">
      <c r="B330" s="58"/>
      <c r="C330" s="58"/>
      <c r="D330" s="58"/>
      <c r="E330" s="58"/>
      <c r="F330" s="58"/>
    </row>
    <row r="331" s="56" customFormat="true" ht="12.75" hidden="false" customHeight="false" outlineLevel="0" collapsed="false">
      <c r="B331" s="58"/>
      <c r="C331" s="58"/>
      <c r="D331" s="58"/>
      <c r="E331" s="58"/>
      <c r="F331" s="58"/>
    </row>
    <row r="332" s="56" customFormat="true" ht="12.75" hidden="false" customHeight="false" outlineLevel="0" collapsed="false">
      <c r="B332" s="58"/>
      <c r="C332" s="58"/>
      <c r="D332" s="58"/>
      <c r="E332" s="58"/>
      <c r="F332" s="58"/>
    </row>
    <row r="333" s="56" customFormat="true" ht="12.75" hidden="false" customHeight="false" outlineLevel="0" collapsed="false">
      <c r="B333" s="58"/>
      <c r="C333" s="58"/>
      <c r="D333" s="58"/>
      <c r="E333" s="58"/>
      <c r="F333" s="58"/>
    </row>
    <row r="334" s="56" customFormat="true" ht="12.75" hidden="false" customHeight="false" outlineLevel="0" collapsed="false">
      <c r="B334" s="58"/>
      <c r="C334" s="58"/>
      <c r="D334" s="58"/>
      <c r="E334" s="58"/>
      <c r="F334" s="58"/>
    </row>
    <row r="335" s="56" customFormat="true" ht="12.75" hidden="false" customHeight="false" outlineLevel="0" collapsed="false">
      <c r="B335" s="58"/>
      <c r="C335" s="58"/>
      <c r="D335" s="58"/>
      <c r="E335" s="58"/>
      <c r="F335" s="58"/>
    </row>
    <row r="336" s="56" customFormat="true" ht="12.75" hidden="false" customHeight="false" outlineLevel="0" collapsed="false">
      <c r="B336" s="58"/>
      <c r="C336" s="58"/>
      <c r="D336" s="58"/>
      <c r="E336" s="58"/>
      <c r="F336" s="58"/>
    </row>
    <row r="337" s="56" customFormat="true" ht="12.75" hidden="false" customHeight="false" outlineLevel="0" collapsed="false">
      <c r="B337" s="58"/>
      <c r="C337" s="58"/>
      <c r="D337" s="58"/>
      <c r="E337" s="58"/>
      <c r="F337" s="58"/>
    </row>
    <row r="338" s="56" customFormat="true" ht="12.75" hidden="false" customHeight="false" outlineLevel="0" collapsed="false">
      <c r="B338" s="58"/>
      <c r="C338" s="58"/>
      <c r="D338" s="58"/>
      <c r="E338" s="58"/>
      <c r="F338" s="58"/>
    </row>
    <row r="339" s="56" customFormat="true" ht="12.75" hidden="false" customHeight="false" outlineLevel="0" collapsed="false">
      <c r="B339" s="58"/>
      <c r="C339" s="58"/>
      <c r="D339" s="58"/>
      <c r="E339" s="58"/>
      <c r="F339" s="58"/>
    </row>
    <row r="340" s="56" customFormat="true" ht="12.75" hidden="false" customHeight="false" outlineLevel="0" collapsed="false">
      <c r="B340" s="58"/>
      <c r="C340" s="58"/>
      <c r="D340" s="58"/>
      <c r="E340" s="58"/>
      <c r="F340" s="58"/>
    </row>
    <row r="341" s="56" customFormat="true" ht="12.75" hidden="false" customHeight="false" outlineLevel="0" collapsed="false">
      <c r="B341" s="58"/>
      <c r="C341" s="58"/>
      <c r="D341" s="58"/>
      <c r="E341" s="58"/>
      <c r="F341" s="58"/>
    </row>
    <row r="342" s="56" customFormat="true" ht="12.75" hidden="false" customHeight="false" outlineLevel="0" collapsed="false">
      <c r="B342" s="58"/>
      <c r="C342" s="58"/>
      <c r="D342" s="58"/>
      <c r="E342" s="58"/>
      <c r="F342" s="58"/>
    </row>
    <row r="343" s="56" customFormat="true" ht="12.75" hidden="false" customHeight="false" outlineLevel="0" collapsed="false">
      <c r="B343" s="58"/>
      <c r="C343" s="58"/>
      <c r="D343" s="58"/>
      <c r="E343" s="58"/>
      <c r="F343" s="58"/>
    </row>
    <row r="344" s="56" customFormat="true" ht="12.75" hidden="false" customHeight="false" outlineLevel="0" collapsed="false">
      <c r="B344" s="58"/>
      <c r="C344" s="58"/>
      <c r="D344" s="58"/>
      <c r="E344" s="58"/>
      <c r="F344" s="58"/>
    </row>
    <row r="345" s="56" customFormat="true" ht="12.75" hidden="false" customHeight="false" outlineLevel="0" collapsed="false">
      <c r="B345" s="58"/>
      <c r="C345" s="58"/>
      <c r="D345" s="58"/>
      <c r="E345" s="58"/>
      <c r="F345" s="58"/>
    </row>
    <row r="346" s="56" customFormat="true" ht="12.75" hidden="false" customHeight="false" outlineLevel="0" collapsed="false">
      <c r="B346" s="58"/>
      <c r="C346" s="58"/>
      <c r="D346" s="58"/>
      <c r="E346" s="58"/>
      <c r="F346" s="58"/>
    </row>
    <row r="347" s="56" customFormat="true" ht="12.75" hidden="false" customHeight="false" outlineLevel="0" collapsed="false">
      <c r="B347" s="58"/>
      <c r="C347" s="58"/>
      <c r="D347" s="58"/>
      <c r="E347" s="58"/>
      <c r="F347" s="58"/>
    </row>
    <row r="348" s="56" customFormat="true" ht="12.75" hidden="false" customHeight="false" outlineLevel="0" collapsed="false">
      <c r="B348" s="58"/>
      <c r="C348" s="58"/>
      <c r="D348" s="58"/>
      <c r="E348" s="58"/>
      <c r="F348" s="58"/>
    </row>
    <row r="349" s="56" customFormat="true" ht="12.75" hidden="false" customHeight="false" outlineLevel="0" collapsed="false">
      <c r="B349" s="58"/>
      <c r="C349" s="58"/>
      <c r="D349" s="58"/>
      <c r="E349" s="58"/>
      <c r="F349" s="58"/>
    </row>
    <row r="350" s="56" customFormat="true" ht="12.75" hidden="false" customHeight="false" outlineLevel="0" collapsed="false">
      <c r="B350" s="58"/>
      <c r="C350" s="58"/>
      <c r="D350" s="58"/>
      <c r="E350" s="58"/>
      <c r="F350" s="58"/>
    </row>
    <row r="351" s="56" customFormat="true" ht="12.75" hidden="false" customHeight="false" outlineLevel="0" collapsed="false">
      <c r="B351" s="58"/>
      <c r="C351" s="58"/>
      <c r="D351" s="58"/>
      <c r="E351" s="58"/>
      <c r="F351" s="58"/>
    </row>
    <row r="352" s="56" customFormat="true" ht="12.75" hidden="false" customHeight="false" outlineLevel="0" collapsed="false">
      <c r="B352" s="58"/>
      <c r="C352" s="58"/>
      <c r="D352" s="58"/>
      <c r="E352" s="58"/>
      <c r="F352" s="58"/>
    </row>
    <row r="353" s="56" customFormat="true" ht="12.75" hidden="false" customHeight="false" outlineLevel="0" collapsed="false">
      <c r="B353" s="58"/>
      <c r="C353" s="58"/>
      <c r="D353" s="58"/>
      <c r="E353" s="58"/>
      <c r="F353" s="58"/>
    </row>
    <row r="354" s="56" customFormat="true" ht="12.75" hidden="false" customHeight="false" outlineLevel="0" collapsed="false">
      <c r="B354" s="58"/>
      <c r="C354" s="58"/>
      <c r="D354" s="58"/>
      <c r="E354" s="58"/>
      <c r="F354" s="58"/>
    </row>
    <row r="355" s="56" customFormat="true" ht="12.75" hidden="false" customHeight="false" outlineLevel="0" collapsed="false">
      <c r="B355" s="58"/>
      <c r="C355" s="58"/>
      <c r="D355" s="58"/>
      <c r="E355" s="58"/>
      <c r="F355" s="58"/>
    </row>
    <row r="356" s="56" customFormat="true" ht="12.75" hidden="false" customHeight="false" outlineLevel="0" collapsed="false">
      <c r="B356" s="58"/>
      <c r="C356" s="58"/>
      <c r="D356" s="58"/>
      <c r="E356" s="58"/>
      <c r="F356" s="58"/>
    </row>
    <row r="357" s="56" customFormat="true" ht="12.75" hidden="false" customHeight="false" outlineLevel="0" collapsed="false">
      <c r="B357" s="58"/>
      <c r="C357" s="58"/>
      <c r="D357" s="58"/>
      <c r="E357" s="58"/>
      <c r="F357" s="58"/>
    </row>
    <row r="358" s="56" customFormat="true" ht="12.75" hidden="false" customHeight="false" outlineLevel="0" collapsed="false">
      <c r="B358" s="58"/>
      <c r="C358" s="58"/>
      <c r="D358" s="58"/>
      <c r="E358" s="58"/>
      <c r="F358" s="58"/>
    </row>
    <row r="359" s="56" customFormat="true" ht="12.75" hidden="false" customHeight="false" outlineLevel="0" collapsed="false">
      <c r="B359" s="58"/>
      <c r="C359" s="58"/>
      <c r="D359" s="58"/>
      <c r="E359" s="58"/>
      <c r="F359" s="58"/>
    </row>
    <row r="360" s="56" customFormat="true" ht="12.75" hidden="false" customHeight="false" outlineLevel="0" collapsed="false">
      <c r="B360" s="58"/>
      <c r="C360" s="58"/>
      <c r="D360" s="58"/>
      <c r="E360" s="58"/>
      <c r="F360" s="58"/>
    </row>
    <row r="361" s="56" customFormat="true" ht="12.75" hidden="false" customHeight="false" outlineLevel="0" collapsed="false">
      <c r="B361" s="58"/>
      <c r="C361" s="58"/>
      <c r="D361" s="58"/>
      <c r="E361" s="58"/>
      <c r="F361" s="58"/>
    </row>
    <row r="362" s="56" customFormat="true" ht="12.75" hidden="false" customHeight="false" outlineLevel="0" collapsed="false">
      <c r="B362" s="58"/>
      <c r="C362" s="58"/>
      <c r="D362" s="58"/>
      <c r="E362" s="58"/>
      <c r="F362" s="58"/>
    </row>
    <row r="363" s="56" customFormat="true" ht="12.75" hidden="false" customHeight="false" outlineLevel="0" collapsed="false">
      <c r="B363" s="58"/>
      <c r="C363" s="58"/>
      <c r="D363" s="58"/>
      <c r="E363" s="58"/>
      <c r="F363" s="332"/>
    </row>
    <row r="364" s="56" customFormat="true" ht="12.75" hidden="false" customHeight="false" outlineLevel="0" collapsed="false">
      <c r="B364" s="58"/>
      <c r="C364" s="58"/>
      <c r="D364" s="58"/>
      <c r="E364" s="58"/>
      <c r="F364" s="332"/>
    </row>
    <row r="365" s="56" customFormat="true" ht="12.75" hidden="false" customHeight="false" outlineLevel="0" collapsed="false">
      <c r="A365" s="332"/>
      <c r="B365" s="332"/>
      <c r="C365" s="332"/>
      <c r="D365" s="332"/>
      <c r="E365" s="332"/>
      <c r="F365" s="332"/>
    </row>
    <row r="366" s="56" customFormat="true" ht="12.75" hidden="false" customHeight="false" outlineLevel="0" collapsed="false">
      <c r="A366" s="332"/>
      <c r="B366" s="332"/>
      <c r="C366" s="332"/>
      <c r="D366" s="332"/>
      <c r="E366" s="332"/>
      <c r="F366" s="332"/>
    </row>
    <row r="367" s="56" customFormat="true" ht="12.75" hidden="false" customHeight="false" outlineLevel="0" collapsed="false">
      <c r="A367" s="332"/>
      <c r="B367" s="332"/>
      <c r="C367" s="332"/>
      <c r="D367" s="332"/>
      <c r="E367" s="332"/>
      <c r="F367" s="33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682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509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14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17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11</v>
      </c>
      <c r="F8" s="46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23</v>
      </c>
      <c r="B10" s="53" t="n">
        <v>20827189</v>
      </c>
      <c r="C10" s="53" t="n">
        <v>20208790</v>
      </c>
      <c r="D10" s="53" t="n">
        <v>15102874</v>
      </c>
      <c r="E10" s="53" t="n">
        <v>13441638</v>
      </c>
      <c r="F10" s="54"/>
      <c r="G10" s="55" t="n">
        <v>3.06004961207475</v>
      </c>
      <c r="H10" s="55" t="n">
        <v>37.9021569007329</v>
      </c>
      <c r="I10" s="55" t="n">
        <v>54.9453199081838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24</v>
      </c>
      <c r="B12" s="53" t="n">
        <v>35766590</v>
      </c>
      <c r="C12" s="53" t="n">
        <v>31891385</v>
      </c>
      <c r="D12" s="53" t="n">
        <v>24958161</v>
      </c>
      <c r="E12" s="53" t="n">
        <v>23933845</v>
      </c>
      <c r="F12" s="54"/>
      <c r="G12" s="55" t="n">
        <v>12.1512596583686</v>
      </c>
      <c r="H12" s="55" t="n">
        <v>43.3061915098633</v>
      </c>
      <c r="I12" s="55" t="n">
        <v>49.4393817625208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6" customFormat="true" ht="35.25" hidden="false" customHeight="false" outlineLevel="0" collapsed="false">
      <c r="A14" s="52" t="s">
        <v>125</v>
      </c>
      <c r="B14" s="53" t="n">
        <v>45206392</v>
      </c>
      <c r="C14" s="53" t="n">
        <v>44245049</v>
      </c>
      <c r="D14" s="53" t="n">
        <v>37213942</v>
      </c>
      <c r="E14" s="53" t="n">
        <v>26236349</v>
      </c>
      <c r="F14" s="54"/>
      <c r="G14" s="55" t="n">
        <v>2.17276965836336</v>
      </c>
      <c r="H14" s="55" t="n">
        <v>21.4770313771113</v>
      </c>
      <c r="I14" s="55" t="n">
        <v>72.3044315350432</v>
      </c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2" customFormat="true" ht="35.25" hidden="false" customHeight="false" outlineLevel="0" collapsed="false">
      <c r="A16" s="52" t="s">
        <v>126</v>
      </c>
      <c r="B16" s="53" t="n">
        <v>45678885</v>
      </c>
      <c r="C16" s="53" t="n">
        <v>44782403</v>
      </c>
      <c r="D16" s="53" t="n">
        <v>37668719</v>
      </c>
      <c r="E16" s="53" t="n">
        <v>26478846</v>
      </c>
      <c r="F16" s="54"/>
      <c r="G16" s="55" t="n">
        <v>2.00186220466999</v>
      </c>
      <c r="H16" s="55" t="n">
        <v>21.2647687860052</v>
      </c>
      <c r="I16" s="55" t="n">
        <v>72.5108601787253</v>
      </c>
    </row>
    <row r="17" s="52" customFormat="true" ht="35.25" hidden="false" customHeight="false" outlineLevel="0" collapsed="false">
      <c r="A17" s="52" t="s">
        <v>127</v>
      </c>
      <c r="B17" s="53" t="n">
        <v>134928</v>
      </c>
      <c r="C17" s="53" t="n">
        <v>137237</v>
      </c>
      <c r="D17" s="53" t="n">
        <v>151700</v>
      </c>
      <c r="E17" s="53" t="n">
        <v>177967</v>
      </c>
      <c r="F17" s="54"/>
      <c r="G17" s="55" t="n">
        <v>-1.68249087345249</v>
      </c>
      <c r="H17" s="55" t="n">
        <v>-11.0560316413975</v>
      </c>
      <c r="I17" s="55" t="n">
        <v>-24.1836969775295</v>
      </c>
    </row>
    <row r="18" s="52" customFormat="true" ht="35.25" hidden="false" customHeight="false" outlineLevel="0" collapsed="false">
      <c r="A18" s="52" t="s">
        <v>128</v>
      </c>
      <c r="B18" s="53" t="n">
        <v>493018</v>
      </c>
      <c r="C18" s="53" t="n">
        <v>404551</v>
      </c>
      <c r="D18" s="53" t="n">
        <v>320706</v>
      </c>
      <c r="E18" s="53" t="n">
        <v>396701</v>
      </c>
      <c r="F18" s="54"/>
      <c r="G18" s="55" t="n">
        <v>21.8679474281364</v>
      </c>
      <c r="H18" s="55" t="n">
        <v>53.7289604809389</v>
      </c>
      <c r="I18" s="55" t="n">
        <v>24.2794951361353</v>
      </c>
    </row>
    <row r="19" s="56" customFormat="true" ht="35.25" hidden="false" customHeight="false" outlineLevel="0" collapsed="false">
      <c r="A19" s="52" t="s">
        <v>129</v>
      </c>
      <c r="B19" s="53" t="n">
        <v>1100439</v>
      </c>
      <c r="C19" s="53" t="n">
        <v>1079142</v>
      </c>
      <c r="D19" s="53" t="n">
        <v>927183</v>
      </c>
      <c r="E19" s="53" t="n">
        <v>817165</v>
      </c>
      <c r="F19" s="54"/>
      <c r="G19" s="55" t="n">
        <v>1.97351229031953</v>
      </c>
      <c r="H19" s="55" t="n">
        <v>18.6862787605036</v>
      </c>
      <c r="I19" s="55" t="n">
        <v>34.6654592401779</v>
      </c>
    </row>
    <row r="20" s="52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6" customFormat="true" ht="35.25" hidden="false" customHeight="false" outlineLevel="0" collapsed="false">
      <c r="A21" s="52" t="s">
        <v>130</v>
      </c>
      <c r="B21" s="53" t="n">
        <v>1093298</v>
      </c>
      <c r="C21" s="53" t="n">
        <v>1050440</v>
      </c>
      <c r="D21" s="53" t="n">
        <v>971149</v>
      </c>
      <c r="E21" s="53" t="n">
        <v>877781</v>
      </c>
      <c r="F21" s="54"/>
      <c r="G21" s="55" t="n">
        <v>4.08000456951373</v>
      </c>
      <c r="H21" s="55" t="n">
        <v>12.5777815762566</v>
      </c>
      <c r="I21" s="55" t="n">
        <v>24.5524794908981</v>
      </c>
    </row>
    <row r="22" s="52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2" customFormat="true" ht="35.25" hidden="false" customHeight="false" outlineLevel="0" collapsed="false">
      <c r="A23" s="52" t="s">
        <v>131</v>
      </c>
      <c r="B23" s="53"/>
      <c r="C23" s="53"/>
      <c r="D23" s="53"/>
      <c r="E23" s="53"/>
      <c r="F23" s="54"/>
      <c r="G23" s="53"/>
      <c r="H23" s="53"/>
      <c r="I23" s="53"/>
    </row>
    <row r="24" s="56" customFormat="true" ht="35.25" hidden="false" customHeight="false" outlineLevel="0" collapsed="false">
      <c r="A24" s="52" t="s">
        <v>132</v>
      </c>
      <c r="B24" s="53" t="n">
        <v>2457439</v>
      </c>
      <c r="C24" s="53" t="n">
        <v>2413730</v>
      </c>
      <c r="D24" s="53" t="n">
        <v>2277141</v>
      </c>
      <c r="E24" s="53" t="n">
        <v>2284830</v>
      </c>
      <c r="F24" s="54"/>
      <c r="G24" s="55" t="n">
        <v>1.81084876933211</v>
      </c>
      <c r="H24" s="55" t="n">
        <v>7.91773544106404</v>
      </c>
      <c r="I24" s="55" t="n">
        <v>7.55456642288485</v>
      </c>
    </row>
    <row r="25" s="52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133</v>
      </c>
      <c r="B26" s="53" t="n">
        <v>33288</v>
      </c>
      <c r="C26" s="53" t="n">
        <v>42162</v>
      </c>
      <c r="D26" s="53" t="n">
        <v>50143</v>
      </c>
      <c r="E26" s="53" t="n">
        <v>55409</v>
      </c>
      <c r="F26" s="54"/>
      <c r="G26" s="55" t="n">
        <v>-21.0473886438025</v>
      </c>
      <c r="H26" s="55" t="n">
        <v>-33.6138643479648</v>
      </c>
      <c r="I26" s="55" t="n">
        <v>-39.9231171831291</v>
      </c>
      <c r="J26" s="57"/>
    </row>
    <row r="27" s="52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134</v>
      </c>
      <c r="B28" s="53" t="n">
        <v>2037646</v>
      </c>
      <c r="C28" s="53" t="n">
        <v>2005557</v>
      </c>
      <c r="D28" s="53" t="n">
        <v>1783693</v>
      </c>
      <c r="E28" s="53" t="n">
        <v>1553376</v>
      </c>
      <c r="F28" s="54"/>
      <c r="G28" s="55" t="n">
        <v>1.60000438780847</v>
      </c>
      <c r="H28" s="55" t="n">
        <v>14.2374836925413</v>
      </c>
      <c r="I28" s="55" t="n">
        <v>31.1753239395999</v>
      </c>
      <c r="J28" s="57"/>
    </row>
    <row r="29" s="52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6" customFormat="true" ht="35.25" hidden="false" customHeight="false" outlineLevel="0" collapsed="false">
      <c r="A30" s="52" t="s">
        <v>135</v>
      </c>
      <c r="B30" s="53" t="n">
        <v>2530191</v>
      </c>
      <c r="C30" s="53" t="n">
        <v>2384379</v>
      </c>
      <c r="D30" s="53" t="n">
        <v>2172434</v>
      </c>
      <c r="E30" s="53" t="n">
        <v>1965054</v>
      </c>
      <c r="F30" s="54"/>
      <c r="G30" s="55" t="n">
        <v>6.11530297825975</v>
      </c>
      <c r="H30" s="55" t="n">
        <v>16.4680261862961</v>
      </c>
      <c r="I30" s="55" t="n">
        <v>28.7593623381342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6" customFormat="true" ht="35.25" hidden="false" customHeight="false" outlineLevel="0" collapsed="false">
      <c r="A32" s="60" t="s">
        <v>136</v>
      </c>
      <c r="B32" s="53" t="n">
        <v>109952033</v>
      </c>
      <c r="C32" s="53" t="n">
        <v>104241492</v>
      </c>
      <c r="D32" s="53" t="n">
        <v>84529537</v>
      </c>
      <c r="E32" s="53" t="n">
        <v>70348282</v>
      </c>
      <c r="F32" s="54"/>
      <c r="G32" s="55" t="n">
        <v>5.47818425315708</v>
      </c>
      <c r="H32" s="55" t="n">
        <v>30.075281259378</v>
      </c>
      <c r="I32" s="55" t="n">
        <v>56.2966853973776</v>
      </c>
    </row>
    <row r="33" s="56" customFormat="true" ht="35.25" hidden="false" customHeight="false" outlineLevel="0" collapsed="false">
      <c r="A33" s="60"/>
      <c r="B33" s="53"/>
      <c r="C33" s="53"/>
      <c r="D33" s="53"/>
      <c r="E33" s="53"/>
      <c r="F33" s="54"/>
      <c r="G33" s="55"/>
      <c r="H33" s="55"/>
      <c r="I33" s="55"/>
    </row>
    <row r="34" s="56" customFormat="true" ht="35.25" hidden="false" customHeight="false" outlineLevel="0" collapsed="false">
      <c r="A34" s="61" t="s">
        <v>137</v>
      </c>
      <c r="B34" s="62" t="n">
        <v>2.43425531504483</v>
      </c>
      <c r="C34" s="62" t="n">
        <v>2.43901187678649</v>
      </c>
      <c r="D34" s="62" t="n">
        <v>2.49149364504303</v>
      </c>
      <c r="E34" s="63" t="n">
        <v>3.1146292496719</v>
      </c>
      <c r="F34" s="54"/>
      <c r="G34" s="55"/>
      <c r="H34" s="55"/>
      <c r="I34" s="55"/>
    </row>
    <row r="35" s="56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6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6" customFormat="true" ht="30" hidden="false" customHeight="false" outlineLevel="0" collapsed="false">
      <c r="A37" s="67" t="s">
        <v>38</v>
      </c>
      <c r="B37" s="67"/>
      <c r="C37" s="67"/>
      <c r="D37" s="58"/>
      <c r="E37" s="58"/>
      <c r="F37" s="59"/>
      <c r="G37" s="58"/>
      <c r="H37" s="58"/>
      <c r="I37" s="58"/>
    </row>
    <row r="38" s="56" customFormat="true" ht="30" hidden="false" customHeight="false" outlineLevel="0" collapsed="false">
      <c r="A38" s="67" t="s">
        <v>39</v>
      </c>
      <c r="B38" s="67"/>
      <c r="C38" s="67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9.7"/>
    <col collapsed="false" customWidth="true" hidden="false" outlineLevel="0" max="4" min="3" style="133" width="14.7"/>
    <col collapsed="false" customWidth="true" hidden="false" outlineLevel="0" max="5" min="5" style="133" width="19.7"/>
    <col collapsed="false" customWidth="true" hidden="false" outlineLevel="0" max="6" min="6" style="133" width="14.7"/>
    <col collapsed="false" customWidth="true" hidden="false" outlineLevel="0" max="7" min="7" style="133" width="18.7"/>
    <col collapsed="false" customWidth="true" hidden="false" outlineLevel="0" max="8" min="8" style="58" width="14.7"/>
    <col collapsed="false" customWidth="true" hidden="false" outlineLevel="0" max="10" min="9" style="133" width="18.7"/>
    <col collapsed="false" customWidth="true" hidden="false" outlineLevel="0" max="13" min="11" style="133" width="14.7"/>
    <col collapsed="false" customWidth="true" hidden="false" outlineLevel="0" max="14" min="14" style="58" width="16.7"/>
    <col collapsed="false" customWidth="true" hidden="false" outlineLevel="0" max="15" min="15" style="336" width="20.7"/>
    <col collapsed="false" customWidth="false" hidden="false" outlineLevel="0" max="257" min="16" style="133" width="11.42"/>
  </cols>
  <sheetData>
    <row r="1" customFormat="false" ht="18" hidden="false" customHeight="false" outlineLevel="0" collapsed="false">
      <c r="A1" s="337" t="s">
        <v>683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</row>
    <row r="2" customFormat="false" ht="18" hidden="false" customHeight="false" outlineLevel="0" collapsed="false">
      <c r="A2" s="337" t="s">
        <v>28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</row>
    <row r="3" customFormat="false" ht="18" hidden="false" customHeight="false" outlineLevel="0" collapsed="false">
      <c r="A3" s="337" t="s">
        <v>684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</row>
    <row r="6" customFormat="false" ht="13.5" hidden="false" customHeight="false" outlineLevel="0" collapsed="false">
      <c r="D6" s="83"/>
      <c r="E6" s="83"/>
      <c r="F6" s="83"/>
      <c r="G6" s="83"/>
      <c r="H6" s="59"/>
      <c r="I6" s="83"/>
      <c r="J6" s="83"/>
      <c r="K6" s="83"/>
      <c r="L6" s="83"/>
      <c r="M6" s="83"/>
      <c r="N6" s="59"/>
      <c r="O6" s="338"/>
    </row>
    <row r="7" customFormat="false" ht="13.5" hidden="false" customHeight="true" outlineLevel="0" collapsed="false">
      <c r="A7" s="339" t="s">
        <v>685</v>
      </c>
      <c r="B7" s="252" t="s">
        <v>686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340" t="s">
        <v>687</v>
      </c>
    </row>
    <row r="8" customFormat="false" ht="13.5" hidden="false" customHeight="false" outlineLevel="0" collapsed="false">
      <c r="A8" s="339"/>
      <c r="B8" s="341"/>
      <c r="C8" s="341"/>
      <c r="D8" s="81" t="s">
        <v>213</v>
      </c>
      <c r="E8" s="81"/>
      <c r="F8" s="81"/>
      <c r="G8" s="81"/>
      <c r="H8" s="81"/>
      <c r="I8" s="341"/>
      <c r="J8" s="341" t="s">
        <v>688</v>
      </c>
      <c r="K8" s="341"/>
      <c r="L8" s="341"/>
      <c r="M8" s="341"/>
      <c r="O8" s="342" t="s">
        <v>689</v>
      </c>
    </row>
    <row r="9" customFormat="false" ht="12.75" hidden="false" customHeight="false" outlineLevel="0" collapsed="false">
      <c r="A9" s="339"/>
      <c r="B9" s="341"/>
      <c r="C9" s="341" t="s">
        <v>534</v>
      </c>
      <c r="D9" s="341"/>
      <c r="E9" s="341"/>
      <c r="F9" s="341" t="s">
        <v>690</v>
      </c>
      <c r="G9" s="341" t="s">
        <v>691</v>
      </c>
      <c r="H9" s="59"/>
      <c r="I9" s="341" t="s">
        <v>692</v>
      </c>
      <c r="J9" s="341" t="s">
        <v>693</v>
      </c>
      <c r="K9" s="343"/>
      <c r="L9" s="343"/>
      <c r="M9" s="343"/>
      <c r="O9" s="342" t="s">
        <v>694</v>
      </c>
    </row>
    <row r="10" customFormat="false" ht="12.75" hidden="false" customHeight="false" outlineLevel="0" collapsed="false">
      <c r="A10" s="339"/>
      <c r="B10" s="341"/>
      <c r="C10" s="341" t="s">
        <v>695</v>
      </c>
      <c r="D10" s="341" t="s">
        <v>690</v>
      </c>
      <c r="E10" s="341" t="s">
        <v>690</v>
      </c>
      <c r="F10" s="341" t="s">
        <v>696</v>
      </c>
      <c r="G10" s="341" t="s">
        <v>697</v>
      </c>
      <c r="H10" s="59"/>
      <c r="I10" s="341" t="s">
        <v>524</v>
      </c>
      <c r="J10" s="341" t="s">
        <v>698</v>
      </c>
      <c r="K10" s="341" t="s">
        <v>699</v>
      </c>
      <c r="L10" s="341" t="s">
        <v>699</v>
      </c>
      <c r="M10" s="341" t="s">
        <v>188</v>
      </c>
      <c r="N10" s="59" t="s">
        <v>21</v>
      </c>
      <c r="O10" s="342" t="s">
        <v>700</v>
      </c>
    </row>
    <row r="11" customFormat="false" ht="13.5" hidden="false" customHeight="false" outlineLevel="0" collapsed="false">
      <c r="A11" s="339"/>
      <c r="B11" s="344" t="s">
        <v>123</v>
      </c>
      <c r="C11" s="344" t="s">
        <v>701</v>
      </c>
      <c r="D11" s="344" t="s">
        <v>702</v>
      </c>
      <c r="E11" s="344" t="s">
        <v>703</v>
      </c>
      <c r="F11" s="344" t="s">
        <v>239</v>
      </c>
      <c r="G11" s="344" t="s">
        <v>220</v>
      </c>
      <c r="H11" s="66" t="s">
        <v>21</v>
      </c>
      <c r="I11" s="344" t="s">
        <v>704</v>
      </c>
      <c r="J11" s="344" t="s">
        <v>705</v>
      </c>
      <c r="K11" s="344" t="s">
        <v>706</v>
      </c>
      <c r="L11" s="344" t="s">
        <v>707</v>
      </c>
      <c r="M11" s="344" t="s">
        <v>405</v>
      </c>
      <c r="N11" s="66" t="s">
        <v>708</v>
      </c>
      <c r="O11" s="345" t="s">
        <v>709</v>
      </c>
    </row>
    <row r="12" customFormat="false" ht="12.75" hidden="false" customHeight="false" outlineLevel="0" collapsed="false">
      <c r="B12" s="83"/>
      <c r="C12" s="83"/>
      <c r="D12" s="83"/>
      <c r="E12" s="83"/>
      <c r="F12" s="83"/>
      <c r="G12" s="83"/>
      <c r="H12" s="59"/>
      <c r="I12" s="83"/>
      <c r="J12" s="83"/>
      <c r="K12" s="83"/>
      <c r="L12" s="83"/>
      <c r="M12" s="83"/>
      <c r="N12" s="59"/>
      <c r="O12" s="342"/>
    </row>
    <row r="13" s="349" customFormat="true" ht="15.75" hidden="false" customHeight="false" outlineLevel="0" collapsed="false">
      <c r="A13" s="346" t="s">
        <v>710</v>
      </c>
      <c r="B13" s="346" t="n">
        <v>2733131</v>
      </c>
      <c r="C13" s="346" t="n">
        <v>1813293</v>
      </c>
      <c r="D13" s="346" t="n">
        <v>7760180</v>
      </c>
      <c r="E13" s="346" t="n">
        <v>8963</v>
      </c>
      <c r="F13" s="346" t="n">
        <v>40706</v>
      </c>
      <c r="G13" s="346" t="n">
        <v>180243</v>
      </c>
      <c r="H13" s="347" t="n">
        <v>7629606</v>
      </c>
      <c r="I13" s="346" t="n">
        <v>95475</v>
      </c>
      <c r="J13" s="346" t="n">
        <v>569622</v>
      </c>
      <c r="K13" s="346" t="n">
        <v>1037</v>
      </c>
      <c r="L13" s="346" t="n">
        <v>144594</v>
      </c>
      <c r="M13" s="346" t="n">
        <v>254561</v>
      </c>
      <c r="N13" s="347" t="n">
        <v>13241319</v>
      </c>
      <c r="O13" s="348" t="n">
        <v>2.36241556903463</v>
      </c>
    </row>
    <row r="14" s="349" customFormat="true" ht="15.75" hidden="false" customHeight="false" outlineLevel="0" collapsed="false">
      <c r="A14" s="346" t="s">
        <v>711</v>
      </c>
      <c r="B14" s="346" t="n">
        <v>2230873</v>
      </c>
      <c r="C14" s="346" t="n">
        <v>3833384</v>
      </c>
      <c r="D14" s="346" t="n">
        <v>5956757</v>
      </c>
      <c r="E14" s="346" t="n">
        <v>4640</v>
      </c>
      <c r="F14" s="346" t="n">
        <v>39769</v>
      </c>
      <c r="G14" s="346" t="n">
        <v>94194</v>
      </c>
      <c r="H14" s="347" t="n">
        <v>5906972</v>
      </c>
      <c r="I14" s="346" t="n">
        <v>81673</v>
      </c>
      <c r="J14" s="346" t="n">
        <v>534647</v>
      </c>
      <c r="K14" s="346" t="n">
        <v>313</v>
      </c>
      <c r="L14" s="346" t="n">
        <v>141947</v>
      </c>
      <c r="M14" s="346" t="n">
        <v>264115</v>
      </c>
      <c r="N14" s="347" t="n">
        <v>12993924</v>
      </c>
      <c r="O14" s="348" t="n">
        <v>1.5946241153674</v>
      </c>
    </row>
    <row r="15" s="349" customFormat="true" ht="15.75" hidden="false" customHeight="false" outlineLevel="0" collapsed="false">
      <c r="A15" s="346" t="s">
        <v>712</v>
      </c>
      <c r="B15" s="346" t="n">
        <v>2739979</v>
      </c>
      <c r="C15" s="346" t="n">
        <v>3087568</v>
      </c>
      <c r="D15" s="346" t="n">
        <v>6353578</v>
      </c>
      <c r="E15" s="346" t="n">
        <v>36633</v>
      </c>
      <c r="F15" s="346" t="n">
        <v>43731</v>
      </c>
      <c r="G15" s="346" t="n">
        <v>122015</v>
      </c>
      <c r="H15" s="347" t="n">
        <v>6311927</v>
      </c>
      <c r="I15" s="346" t="n">
        <v>118659</v>
      </c>
      <c r="J15" s="346" t="n">
        <v>129643</v>
      </c>
      <c r="K15" s="346" t="n">
        <v>1467</v>
      </c>
      <c r="L15" s="346" t="n">
        <v>454171</v>
      </c>
      <c r="M15" s="346" t="n">
        <v>324603</v>
      </c>
      <c r="N15" s="347" t="n">
        <v>13168017</v>
      </c>
      <c r="O15" s="348" t="n">
        <v>1.93308636174024</v>
      </c>
    </row>
    <row r="16" s="349" customFormat="true" ht="15.75" hidden="false" customHeight="false" outlineLevel="0" collapsed="false">
      <c r="A16" s="346" t="s">
        <v>713</v>
      </c>
      <c r="B16" s="346" t="n">
        <v>2314142</v>
      </c>
      <c r="C16" s="346" t="n">
        <v>4089650</v>
      </c>
      <c r="D16" s="346" t="n">
        <v>5302899</v>
      </c>
      <c r="E16" s="346" t="n">
        <v>12436</v>
      </c>
      <c r="F16" s="346" t="n">
        <v>45506</v>
      </c>
      <c r="G16" s="346" t="n">
        <v>128333</v>
      </c>
      <c r="H16" s="347" t="n">
        <v>5232508</v>
      </c>
      <c r="I16" s="346" t="n">
        <v>93778</v>
      </c>
      <c r="J16" s="346" t="n">
        <v>52953</v>
      </c>
      <c r="K16" s="346" t="n">
        <v>1119</v>
      </c>
      <c r="L16" s="346" t="n">
        <v>140790</v>
      </c>
      <c r="M16" s="346" t="n">
        <v>151854</v>
      </c>
      <c r="N16" s="347" t="n">
        <v>12076794</v>
      </c>
      <c r="O16" s="348" t="n">
        <v>2.45260972367362</v>
      </c>
    </row>
    <row r="17" s="349" customFormat="true" ht="15.75" hidden="false" customHeight="false" outlineLevel="0" collapsed="false">
      <c r="A17" s="346" t="s">
        <v>714</v>
      </c>
      <c r="B17" s="346" t="n">
        <v>1473922</v>
      </c>
      <c r="C17" s="346" t="n">
        <v>2577711</v>
      </c>
      <c r="D17" s="346" t="n">
        <v>2568505</v>
      </c>
      <c r="E17" s="346" t="n">
        <v>4613</v>
      </c>
      <c r="F17" s="346" t="n">
        <v>46749</v>
      </c>
      <c r="G17" s="346" t="n">
        <v>110814</v>
      </c>
      <c r="H17" s="347" t="n">
        <v>2509053</v>
      </c>
      <c r="I17" s="346" t="n">
        <v>239711</v>
      </c>
      <c r="J17" s="346" t="n">
        <v>0</v>
      </c>
      <c r="K17" s="346" t="n">
        <v>2238</v>
      </c>
      <c r="L17" s="346" t="n">
        <v>263526</v>
      </c>
      <c r="M17" s="346" t="n">
        <v>209115</v>
      </c>
      <c r="N17" s="347" t="n">
        <v>7275276</v>
      </c>
      <c r="O17" s="348" t="n">
        <v>4.41656672856253</v>
      </c>
    </row>
    <row r="18" s="349" customFormat="true" ht="15.75" hidden="false" customHeight="false" outlineLevel="0" collapsed="false">
      <c r="A18" s="346" t="s">
        <v>715</v>
      </c>
      <c r="B18" s="346" t="n">
        <v>730029</v>
      </c>
      <c r="C18" s="346" t="n">
        <v>147031</v>
      </c>
      <c r="D18" s="346" t="n">
        <v>2215013</v>
      </c>
      <c r="E18" s="346" t="n">
        <v>2784</v>
      </c>
      <c r="F18" s="346" t="n">
        <v>5091</v>
      </c>
      <c r="G18" s="346" t="n">
        <v>39931</v>
      </c>
      <c r="H18" s="347" t="n">
        <v>2182957</v>
      </c>
      <c r="I18" s="346" t="n">
        <v>28276</v>
      </c>
      <c r="J18" s="346" t="n">
        <v>174992</v>
      </c>
      <c r="K18" s="346" t="n">
        <v>712</v>
      </c>
      <c r="L18" s="346" t="n">
        <v>70560</v>
      </c>
      <c r="M18" s="346" t="n">
        <v>33332</v>
      </c>
      <c r="N18" s="347" t="n">
        <v>3367889</v>
      </c>
      <c r="O18" s="348" t="n">
        <v>1.82921605876799</v>
      </c>
    </row>
    <row r="19" s="349" customFormat="true" ht="15.75" hidden="false" customHeight="false" outlineLevel="0" collapsed="false">
      <c r="A19" s="346" t="s">
        <v>716</v>
      </c>
      <c r="B19" s="346" t="n">
        <v>611542</v>
      </c>
      <c r="C19" s="346" t="n">
        <v>302558</v>
      </c>
      <c r="D19" s="346" t="n">
        <v>2236000</v>
      </c>
      <c r="E19" s="346" t="n">
        <v>0</v>
      </c>
      <c r="F19" s="346" t="n">
        <v>2614</v>
      </c>
      <c r="G19" s="346" t="n">
        <v>31745</v>
      </c>
      <c r="H19" s="347" t="n">
        <v>2206869</v>
      </c>
      <c r="I19" s="346" t="n">
        <v>29229</v>
      </c>
      <c r="J19" s="346" t="n">
        <v>0</v>
      </c>
      <c r="K19" s="346" t="n">
        <v>0</v>
      </c>
      <c r="L19" s="346" t="n">
        <v>20905</v>
      </c>
      <c r="M19" s="346" t="n">
        <v>23435</v>
      </c>
      <c r="N19" s="347" t="n">
        <v>3194538</v>
      </c>
      <c r="O19" s="348" t="n">
        <v>1.4384632708149</v>
      </c>
    </row>
    <row r="20" s="349" customFormat="true" ht="15.75" hidden="false" customHeight="false" outlineLevel="0" collapsed="false">
      <c r="A20" s="346" t="s">
        <v>717</v>
      </c>
      <c r="B20" s="346" t="n">
        <v>389202</v>
      </c>
      <c r="C20" s="346" t="n">
        <v>986119</v>
      </c>
      <c r="D20" s="346" t="n">
        <v>997996</v>
      </c>
      <c r="E20" s="346" t="n">
        <v>536</v>
      </c>
      <c r="F20" s="346" t="n">
        <v>55916</v>
      </c>
      <c r="G20" s="346" t="n">
        <v>40001</v>
      </c>
      <c r="H20" s="347" t="n">
        <v>1014447</v>
      </c>
      <c r="I20" s="346" t="n">
        <v>28703</v>
      </c>
      <c r="J20" s="346" t="n">
        <v>0</v>
      </c>
      <c r="K20" s="346" t="n">
        <v>1661</v>
      </c>
      <c r="L20" s="346" t="n">
        <v>26055</v>
      </c>
      <c r="M20" s="346" t="n">
        <v>29044</v>
      </c>
      <c r="N20" s="347" t="n">
        <v>2475231</v>
      </c>
      <c r="O20" s="348" t="n">
        <v>3.9431335496088</v>
      </c>
    </row>
    <row r="21" s="349" customFormat="true" ht="15.75" hidden="false" customHeight="false" outlineLevel="0" collapsed="false">
      <c r="A21" s="346" t="s">
        <v>718</v>
      </c>
      <c r="B21" s="346" t="n">
        <v>395396</v>
      </c>
      <c r="C21" s="346" t="n">
        <v>2048186</v>
      </c>
      <c r="D21" s="346" t="n">
        <v>855651</v>
      </c>
      <c r="E21" s="346" t="n">
        <v>0</v>
      </c>
      <c r="F21" s="346" t="n">
        <v>11532</v>
      </c>
      <c r="G21" s="346" t="n">
        <v>23114</v>
      </c>
      <c r="H21" s="347" t="n">
        <v>844069</v>
      </c>
      <c r="I21" s="346" t="n">
        <v>22153</v>
      </c>
      <c r="J21" s="346" t="n">
        <v>0</v>
      </c>
      <c r="K21" s="346" t="n">
        <v>12</v>
      </c>
      <c r="L21" s="346" t="n">
        <v>50621</v>
      </c>
      <c r="M21" s="346" t="n">
        <v>45222</v>
      </c>
      <c r="N21" s="347" t="n">
        <v>3405659</v>
      </c>
      <c r="O21" s="348" t="n">
        <v>2.73840171834293</v>
      </c>
    </row>
    <row r="22" s="349" customFormat="true" ht="15.75" hidden="false" customHeight="false" outlineLevel="0" collapsed="false">
      <c r="A22" s="346" t="s">
        <v>719</v>
      </c>
      <c r="B22" s="346" t="n">
        <v>317370</v>
      </c>
      <c r="C22" s="346" t="n">
        <v>1342096</v>
      </c>
      <c r="D22" s="346" t="n">
        <v>405942</v>
      </c>
      <c r="E22" s="346" t="n">
        <v>1317</v>
      </c>
      <c r="F22" s="346" t="n">
        <v>19123</v>
      </c>
      <c r="G22" s="346" t="n">
        <v>22840</v>
      </c>
      <c r="H22" s="347" t="n">
        <v>403542</v>
      </c>
      <c r="I22" s="346" t="n">
        <v>18655</v>
      </c>
      <c r="J22" s="346" t="n">
        <v>51969</v>
      </c>
      <c r="K22" s="346" t="n">
        <v>4215</v>
      </c>
      <c r="L22" s="346" t="n">
        <v>48848</v>
      </c>
      <c r="M22" s="346" t="n">
        <v>27863</v>
      </c>
      <c r="N22" s="347" t="n">
        <v>2214558</v>
      </c>
      <c r="O22" s="348" t="n">
        <v>5.65988174712917</v>
      </c>
    </row>
    <row r="23" s="349" customFormat="true" ht="15.75" hidden="false" customHeight="false" outlineLevel="0" collapsed="false">
      <c r="A23" s="346" t="s">
        <v>720</v>
      </c>
      <c r="B23" s="346" t="n">
        <v>561685</v>
      </c>
      <c r="C23" s="346" t="n">
        <v>763658</v>
      </c>
      <c r="D23" s="346" t="n">
        <v>980897</v>
      </c>
      <c r="E23" s="346" t="n">
        <v>1314</v>
      </c>
      <c r="F23" s="346" t="n">
        <v>7689</v>
      </c>
      <c r="G23" s="346" t="n">
        <v>16572</v>
      </c>
      <c r="H23" s="347" t="n">
        <v>973328</v>
      </c>
      <c r="I23" s="346" t="n">
        <v>34781</v>
      </c>
      <c r="J23" s="346" t="n">
        <v>17922</v>
      </c>
      <c r="K23" s="346" t="n">
        <v>197</v>
      </c>
      <c r="L23" s="346" t="n">
        <v>98946</v>
      </c>
      <c r="M23" s="346" t="n">
        <v>71371</v>
      </c>
      <c r="N23" s="347" t="n">
        <v>2521888</v>
      </c>
      <c r="O23" s="348" t="n">
        <v>1.70261206910723</v>
      </c>
    </row>
    <row r="24" s="349" customFormat="true" ht="15.75" hidden="false" customHeight="false" outlineLevel="0" collapsed="false">
      <c r="A24" s="346" t="s">
        <v>721</v>
      </c>
      <c r="B24" s="346" t="n">
        <v>387997</v>
      </c>
      <c r="C24" s="346" t="n">
        <v>720663</v>
      </c>
      <c r="D24" s="346" t="n">
        <v>919752</v>
      </c>
      <c r="E24" s="346" t="n">
        <v>2324</v>
      </c>
      <c r="F24" s="346" t="n">
        <v>5851</v>
      </c>
      <c r="G24" s="346" t="n">
        <v>12956</v>
      </c>
      <c r="H24" s="347" t="n">
        <v>914971</v>
      </c>
      <c r="I24" s="346" t="n">
        <v>14982</v>
      </c>
      <c r="J24" s="346" t="n">
        <v>134</v>
      </c>
      <c r="K24" s="346" t="n">
        <v>143</v>
      </c>
      <c r="L24" s="346" t="n">
        <v>47125</v>
      </c>
      <c r="M24" s="346" t="n">
        <v>17848</v>
      </c>
      <c r="N24" s="347" t="n">
        <v>2103863</v>
      </c>
      <c r="O24" s="348" t="n">
        <v>1.41600116287839</v>
      </c>
    </row>
    <row r="25" s="349" customFormat="true" ht="15.75" hidden="false" customHeight="false" outlineLevel="0" collapsed="false">
      <c r="A25" s="346" t="s">
        <v>722</v>
      </c>
      <c r="B25" s="346" t="n">
        <v>242214</v>
      </c>
      <c r="C25" s="346" t="n">
        <v>835732</v>
      </c>
      <c r="D25" s="346" t="n">
        <v>701059</v>
      </c>
      <c r="E25" s="346" t="n">
        <v>4133</v>
      </c>
      <c r="F25" s="346" t="n">
        <v>4736</v>
      </c>
      <c r="G25" s="346" t="n">
        <v>16608</v>
      </c>
      <c r="H25" s="347" t="n">
        <v>693320</v>
      </c>
      <c r="I25" s="346" t="n">
        <v>12190</v>
      </c>
      <c r="J25" s="346" t="n">
        <v>0</v>
      </c>
      <c r="K25" s="346" t="n">
        <v>0</v>
      </c>
      <c r="L25" s="346" t="n">
        <v>27945</v>
      </c>
      <c r="M25" s="346" t="n">
        <v>6912</v>
      </c>
      <c r="N25" s="347" t="n">
        <v>1818313</v>
      </c>
      <c r="O25" s="348" t="n">
        <v>2.39543068135926</v>
      </c>
    </row>
    <row r="26" s="349" customFormat="true" ht="15.75" hidden="false" customHeight="false" outlineLevel="0" collapsed="false">
      <c r="A26" s="346" t="s">
        <v>723</v>
      </c>
      <c r="B26" s="346" t="n">
        <v>412438</v>
      </c>
      <c r="C26" s="346" t="n">
        <v>95005</v>
      </c>
      <c r="D26" s="346" t="n">
        <v>1079255</v>
      </c>
      <c r="E26" s="346" t="n">
        <v>0</v>
      </c>
      <c r="F26" s="346" t="n">
        <v>19134</v>
      </c>
      <c r="G26" s="346" t="n">
        <v>22639</v>
      </c>
      <c r="H26" s="347" t="n">
        <v>1075750</v>
      </c>
      <c r="I26" s="346" t="n">
        <v>38727</v>
      </c>
      <c r="J26" s="346" t="n">
        <v>703</v>
      </c>
      <c r="K26" s="346" t="n">
        <v>30</v>
      </c>
      <c r="L26" s="346" t="n">
        <v>92501</v>
      </c>
      <c r="M26" s="346" t="n">
        <v>60036</v>
      </c>
      <c r="N26" s="347" t="n">
        <v>1775190</v>
      </c>
      <c r="O26" s="348" t="n">
        <v>2.10448524285382</v>
      </c>
    </row>
    <row r="27" s="349" customFormat="true" ht="15.75" hidden="false" customHeight="false" outlineLevel="0" collapsed="false">
      <c r="A27" s="346" t="s">
        <v>724</v>
      </c>
      <c r="B27" s="346" t="n">
        <v>402818</v>
      </c>
      <c r="C27" s="346" t="n">
        <v>762292</v>
      </c>
      <c r="D27" s="346" t="n">
        <v>785310</v>
      </c>
      <c r="E27" s="346" t="n">
        <v>4875</v>
      </c>
      <c r="F27" s="346" t="n">
        <v>4002</v>
      </c>
      <c r="G27" s="346" t="n">
        <v>12845</v>
      </c>
      <c r="H27" s="347" t="n">
        <v>781342</v>
      </c>
      <c r="I27" s="346" t="n">
        <v>11724</v>
      </c>
      <c r="J27" s="346" t="n">
        <v>22285</v>
      </c>
      <c r="K27" s="346" t="n">
        <v>6609</v>
      </c>
      <c r="L27" s="346" t="n">
        <v>26686</v>
      </c>
      <c r="M27" s="346" t="n">
        <v>18654</v>
      </c>
      <c r="N27" s="347" t="n">
        <v>2032410</v>
      </c>
      <c r="O27" s="348" t="n">
        <v>1.64396640651597</v>
      </c>
    </row>
    <row r="28" s="349" customFormat="true" ht="15.75" hidden="false" customHeight="false" outlineLevel="0" collapsed="false">
      <c r="A28" s="346" t="s">
        <v>725</v>
      </c>
      <c r="B28" s="346" t="n">
        <v>245207</v>
      </c>
      <c r="C28" s="346" t="n">
        <v>817644</v>
      </c>
      <c r="D28" s="346" t="n">
        <v>495572</v>
      </c>
      <c r="E28" s="346" t="n">
        <v>0</v>
      </c>
      <c r="F28" s="346" t="n">
        <v>5473</v>
      </c>
      <c r="G28" s="346" t="n">
        <v>11717</v>
      </c>
      <c r="H28" s="347" t="n">
        <v>489328</v>
      </c>
      <c r="I28" s="346" t="n">
        <v>11211</v>
      </c>
      <c r="J28" s="346" t="n">
        <v>0</v>
      </c>
      <c r="K28" s="346" t="n">
        <v>559</v>
      </c>
      <c r="L28" s="346" t="n">
        <v>14055</v>
      </c>
      <c r="M28" s="346" t="n">
        <v>19460</v>
      </c>
      <c r="N28" s="347" t="n">
        <v>1597464</v>
      </c>
      <c r="O28" s="348" t="n">
        <v>2.39450838701239</v>
      </c>
    </row>
    <row r="29" s="349" customFormat="true" ht="15.75" hidden="false" customHeight="false" outlineLevel="0" collapsed="false">
      <c r="A29" s="346" t="s">
        <v>726</v>
      </c>
      <c r="B29" s="346" t="n">
        <v>328069</v>
      </c>
      <c r="C29" s="346" t="n">
        <v>241467</v>
      </c>
      <c r="D29" s="346" t="n">
        <v>915726</v>
      </c>
      <c r="E29" s="346" t="n">
        <v>222</v>
      </c>
      <c r="F29" s="346" t="n">
        <v>9093</v>
      </c>
      <c r="G29" s="346" t="n">
        <v>16295</v>
      </c>
      <c r="H29" s="347" t="n">
        <v>908746</v>
      </c>
      <c r="I29" s="346" t="n">
        <v>15743</v>
      </c>
      <c r="J29" s="346" t="n">
        <v>199225</v>
      </c>
      <c r="K29" s="346" t="n">
        <v>195</v>
      </c>
      <c r="L29" s="346" t="n">
        <v>25532</v>
      </c>
      <c r="M29" s="346" t="n">
        <v>93266</v>
      </c>
      <c r="N29" s="347" t="n">
        <v>1812243</v>
      </c>
      <c r="O29" s="348" t="n">
        <v>1.793130313641</v>
      </c>
    </row>
    <row r="30" s="349" customFormat="true" ht="15.75" hidden="false" customHeight="false" outlineLevel="0" collapsed="false">
      <c r="A30" s="346" t="s">
        <v>727</v>
      </c>
      <c r="B30" s="346" t="n">
        <v>266454</v>
      </c>
      <c r="C30" s="346" t="n">
        <v>445046</v>
      </c>
      <c r="D30" s="346" t="n">
        <v>683179</v>
      </c>
      <c r="E30" s="346" t="n">
        <v>0</v>
      </c>
      <c r="F30" s="346" t="n">
        <v>8227</v>
      </c>
      <c r="G30" s="346" t="n">
        <v>9907</v>
      </c>
      <c r="H30" s="347" t="n">
        <v>681499</v>
      </c>
      <c r="I30" s="346" t="n">
        <v>23172</v>
      </c>
      <c r="J30" s="346" t="n">
        <v>0</v>
      </c>
      <c r="K30" s="346" t="n">
        <v>0</v>
      </c>
      <c r="L30" s="346" t="n">
        <v>2668</v>
      </c>
      <c r="M30" s="346" t="n">
        <v>16698</v>
      </c>
      <c r="N30" s="347" t="n">
        <v>1435537</v>
      </c>
      <c r="O30" s="348" t="n">
        <v>1.45370719546177</v>
      </c>
    </row>
    <row r="31" s="349" customFormat="true" ht="15.75" hidden="false" customHeight="false" outlineLevel="0" collapsed="false">
      <c r="A31" s="346" t="s">
        <v>728</v>
      </c>
      <c r="B31" s="346" t="n">
        <v>269481</v>
      </c>
      <c r="C31" s="346" t="n">
        <v>171737</v>
      </c>
      <c r="D31" s="346" t="n">
        <v>665201</v>
      </c>
      <c r="E31" s="346" t="n">
        <v>973</v>
      </c>
      <c r="F31" s="346" t="n">
        <v>17528</v>
      </c>
      <c r="G31" s="346" t="n">
        <v>22096</v>
      </c>
      <c r="H31" s="347" t="n">
        <v>661606</v>
      </c>
      <c r="I31" s="346" t="n">
        <v>12866</v>
      </c>
      <c r="J31" s="346" t="n">
        <v>4803</v>
      </c>
      <c r="K31" s="346" t="n">
        <v>802</v>
      </c>
      <c r="L31" s="346" t="n">
        <v>21623</v>
      </c>
      <c r="M31" s="346" t="n">
        <v>25738</v>
      </c>
      <c r="N31" s="347" t="n">
        <v>1168656</v>
      </c>
      <c r="O31" s="348" t="n">
        <v>3.3397520578713</v>
      </c>
    </row>
    <row r="32" s="349" customFormat="true" ht="15.75" hidden="false" customHeight="false" outlineLevel="0" collapsed="false">
      <c r="A32" s="346" t="s">
        <v>729</v>
      </c>
      <c r="B32" s="346" t="n">
        <v>180106</v>
      </c>
      <c r="C32" s="346" t="n">
        <v>632746</v>
      </c>
      <c r="D32" s="346" t="n">
        <v>208421</v>
      </c>
      <c r="E32" s="346" t="n">
        <v>3549</v>
      </c>
      <c r="F32" s="346" t="n">
        <v>3135</v>
      </c>
      <c r="G32" s="346" t="n">
        <v>5993</v>
      </c>
      <c r="H32" s="347" t="n">
        <v>209112</v>
      </c>
      <c r="I32" s="346" t="n">
        <v>9546</v>
      </c>
      <c r="J32" s="346" t="n">
        <v>17117</v>
      </c>
      <c r="K32" s="346" t="n">
        <v>6908</v>
      </c>
      <c r="L32" s="346" t="n">
        <v>35239</v>
      </c>
      <c r="M32" s="346" t="n">
        <v>29560</v>
      </c>
      <c r="N32" s="347" t="n">
        <v>1120334</v>
      </c>
      <c r="O32" s="348" t="n">
        <v>2.86592830636214</v>
      </c>
    </row>
    <row r="33" s="349" customFormat="true" ht="15.75" hidden="false" customHeight="false" outlineLevel="0" collapsed="false">
      <c r="A33" s="346" t="s">
        <v>730</v>
      </c>
      <c r="B33" s="346" t="n">
        <v>170817</v>
      </c>
      <c r="C33" s="346" t="n">
        <v>654856</v>
      </c>
      <c r="D33" s="346" t="n">
        <v>299987</v>
      </c>
      <c r="E33" s="346" t="n">
        <v>0</v>
      </c>
      <c r="F33" s="346" t="n">
        <v>2535</v>
      </c>
      <c r="G33" s="346" t="n">
        <v>5495</v>
      </c>
      <c r="H33" s="347" t="n">
        <v>297027</v>
      </c>
      <c r="I33" s="346" t="n">
        <v>7447</v>
      </c>
      <c r="J33" s="346" t="n">
        <v>0</v>
      </c>
      <c r="K33" s="346" t="n">
        <v>7</v>
      </c>
      <c r="L33" s="346" t="n">
        <v>15048</v>
      </c>
      <c r="M33" s="346" t="n">
        <v>21920</v>
      </c>
      <c r="N33" s="347" t="n">
        <v>1167122</v>
      </c>
      <c r="O33" s="348" t="n">
        <v>1.85000016833487</v>
      </c>
    </row>
    <row r="34" s="349" customFormat="true" ht="15.75" hidden="false" customHeight="false" outlineLevel="0" collapsed="false">
      <c r="A34" s="346" t="s">
        <v>731</v>
      </c>
      <c r="B34" s="346" t="n">
        <v>173849</v>
      </c>
      <c r="C34" s="346" t="n">
        <v>90208</v>
      </c>
      <c r="D34" s="346" t="n">
        <v>538577</v>
      </c>
      <c r="E34" s="346" t="n">
        <v>0</v>
      </c>
      <c r="F34" s="346" t="n">
        <v>2269</v>
      </c>
      <c r="G34" s="346" t="n">
        <v>12116</v>
      </c>
      <c r="H34" s="347" t="n">
        <v>528730</v>
      </c>
      <c r="I34" s="346" t="n">
        <v>2123</v>
      </c>
      <c r="J34" s="346" t="n">
        <v>0</v>
      </c>
      <c r="K34" s="346" t="n">
        <v>0</v>
      </c>
      <c r="L34" s="346" t="n">
        <v>8561</v>
      </c>
      <c r="M34" s="346" t="n">
        <v>8869</v>
      </c>
      <c r="N34" s="347" t="n">
        <v>812340</v>
      </c>
      <c r="O34" s="348" t="n">
        <v>2.29152875758894</v>
      </c>
    </row>
    <row r="35" s="349" customFormat="true" ht="15.75" hidden="false" customHeight="false" outlineLevel="0" collapsed="false">
      <c r="A35" s="346" t="s">
        <v>732</v>
      </c>
      <c r="B35" s="346" t="n">
        <v>153265</v>
      </c>
      <c r="C35" s="346" t="n">
        <v>251516</v>
      </c>
      <c r="D35" s="346" t="n">
        <v>332590</v>
      </c>
      <c r="E35" s="346" t="n">
        <v>1325</v>
      </c>
      <c r="F35" s="346" t="n">
        <v>13434</v>
      </c>
      <c r="G35" s="346" t="n">
        <v>12334</v>
      </c>
      <c r="H35" s="347" t="n">
        <v>335015</v>
      </c>
      <c r="I35" s="346" t="n">
        <v>11751</v>
      </c>
      <c r="J35" s="346" t="n">
        <v>0</v>
      </c>
      <c r="K35" s="346" t="n">
        <v>43</v>
      </c>
      <c r="L35" s="346" t="n">
        <v>9701</v>
      </c>
      <c r="M35" s="346" t="n">
        <v>47802</v>
      </c>
      <c r="N35" s="347" t="n">
        <v>809093</v>
      </c>
      <c r="O35" s="348" t="n">
        <v>3.68162619584198</v>
      </c>
    </row>
    <row r="36" s="349" customFormat="true" ht="15.75" hidden="false" customHeight="false" outlineLevel="0" collapsed="false">
      <c r="A36" s="346" t="s">
        <v>733</v>
      </c>
      <c r="B36" s="346" t="n">
        <v>185307</v>
      </c>
      <c r="C36" s="346" t="n">
        <v>158162</v>
      </c>
      <c r="D36" s="346" t="n">
        <v>535840</v>
      </c>
      <c r="E36" s="346" t="n">
        <v>0</v>
      </c>
      <c r="F36" s="346" t="n">
        <v>6895</v>
      </c>
      <c r="G36" s="346" t="n">
        <v>19764</v>
      </c>
      <c r="H36" s="347" t="n">
        <v>522971</v>
      </c>
      <c r="I36" s="346" t="n">
        <v>4795</v>
      </c>
      <c r="J36" s="346" t="n">
        <v>0</v>
      </c>
      <c r="K36" s="346" t="n">
        <v>299</v>
      </c>
      <c r="L36" s="346" t="n">
        <v>13877</v>
      </c>
      <c r="M36" s="346" t="n">
        <v>26845</v>
      </c>
      <c r="N36" s="347" t="n">
        <v>912256</v>
      </c>
      <c r="O36" s="348" t="n">
        <v>3.77917704805811</v>
      </c>
    </row>
    <row r="37" s="349" customFormat="true" ht="15.75" hidden="false" customHeight="false" outlineLevel="0" collapsed="false">
      <c r="A37" s="346" t="s">
        <v>734</v>
      </c>
      <c r="B37" s="346" t="n">
        <v>106319</v>
      </c>
      <c r="C37" s="346" t="n">
        <v>371305</v>
      </c>
      <c r="D37" s="346" t="n">
        <v>84576</v>
      </c>
      <c r="E37" s="346" t="n">
        <v>0</v>
      </c>
      <c r="F37" s="346" t="n">
        <v>890</v>
      </c>
      <c r="G37" s="346" t="n">
        <v>1902</v>
      </c>
      <c r="H37" s="347" t="n">
        <v>83564</v>
      </c>
      <c r="I37" s="346" t="n">
        <v>2616</v>
      </c>
      <c r="J37" s="346" t="n">
        <v>0</v>
      </c>
      <c r="K37" s="346" t="n">
        <v>0</v>
      </c>
      <c r="L37" s="346" t="n">
        <v>2460</v>
      </c>
      <c r="M37" s="346" t="n">
        <v>3385</v>
      </c>
      <c r="N37" s="347" t="n">
        <v>569649</v>
      </c>
      <c r="O37" s="348" t="n">
        <v>2.27609975587574</v>
      </c>
    </row>
    <row r="38" s="349" customFormat="true" ht="15.75" hidden="false" customHeight="false" outlineLevel="0" collapsed="false">
      <c r="A38" s="346" t="s">
        <v>735</v>
      </c>
      <c r="B38" s="346" t="n">
        <v>40572</v>
      </c>
      <c r="C38" s="346" t="n">
        <v>136693</v>
      </c>
      <c r="D38" s="346" t="n">
        <v>133472</v>
      </c>
      <c r="E38" s="346" t="n">
        <v>0</v>
      </c>
      <c r="F38" s="346" t="n">
        <v>1999</v>
      </c>
      <c r="G38" s="346" t="n">
        <v>2037</v>
      </c>
      <c r="H38" s="347" t="n">
        <v>133434</v>
      </c>
      <c r="I38" s="346" t="n">
        <v>1827</v>
      </c>
      <c r="J38" s="346" t="n">
        <v>0</v>
      </c>
      <c r="K38" s="346" t="n">
        <v>0</v>
      </c>
      <c r="L38" s="346" t="n">
        <v>5577</v>
      </c>
      <c r="M38" s="346" t="n">
        <v>3352</v>
      </c>
      <c r="N38" s="347" t="n">
        <v>321455</v>
      </c>
      <c r="O38" s="348" t="n">
        <v>1.52659741894869</v>
      </c>
    </row>
    <row r="39" s="349" customFormat="true" ht="15.75" hidden="false" customHeight="false" outlineLevel="0" collapsed="false">
      <c r="A39" s="346" t="s">
        <v>736</v>
      </c>
      <c r="B39" s="346" t="n">
        <v>42010</v>
      </c>
      <c r="C39" s="346" t="n">
        <v>229041</v>
      </c>
      <c r="D39" s="346" t="n">
        <v>70999</v>
      </c>
      <c r="E39" s="346" t="n">
        <v>1726</v>
      </c>
      <c r="F39" s="346" t="n">
        <v>0</v>
      </c>
      <c r="G39" s="346" t="n">
        <v>1672</v>
      </c>
      <c r="H39" s="347" t="n">
        <v>71053</v>
      </c>
      <c r="I39" s="346" t="n">
        <v>2247</v>
      </c>
      <c r="J39" s="346" t="n">
        <v>0</v>
      </c>
      <c r="K39" s="346" t="n">
        <v>0</v>
      </c>
      <c r="L39" s="346" t="n">
        <v>617</v>
      </c>
      <c r="M39" s="346" t="n">
        <v>2743</v>
      </c>
      <c r="N39" s="347" t="n">
        <v>347711</v>
      </c>
      <c r="O39" s="348" t="n">
        <v>2.35317298354749</v>
      </c>
    </row>
    <row r="40" s="349" customFormat="true" ht="15.75" hidden="false" customHeight="false" outlineLevel="0" collapsed="false">
      <c r="A40" s="346" t="s">
        <v>737</v>
      </c>
      <c r="B40" s="346" t="n">
        <v>48711</v>
      </c>
      <c r="C40" s="346" t="n">
        <v>64098</v>
      </c>
      <c r="D40" s="346" t="n">
        <v>38714</v>
      </c>
      <c r="E40" s="346" t="n">
        <v>0</v>
      </c>
      <c r="F40" s="346" t="n">
        <v>287</v>
      </c>
      <c r="G40" s="346" t="n">
        <v>810</v>
      </c>
      <c r="H40" s="347" t="n">
        <v>38191</v>
      </c>
      <c r="I40" s="346" t="n">
        <v>2003</v>
      </c>
      <c r="J40" s="346" t="n">
        <v>49431</v>
      </c>
      <c r="K40" s="346" t="n">
        <v>0</v>
      </c>
      <c r="L40" s="346" t="n">
        <v>14730</v>
      </c>
      <c r="M40" s="346" t="n">
        <v>520190</v>
      </c>
      <c r="N40" s="347" t="n">
        <v>737354</v>
      </c>
      <c r="O40" s="348" t="n">
        <v>2.12091854101752</v>
      </c>
    </row>
    <row r="41" s="349" customFormat="true" ht="15.75" hidden="false" customHeight="false" outlineLevel="0" collapsed="false">
      <c r="A41" s="346" t="s">
        <v>738</v>
      </c>
      <c r="B41" s="346" t="n">
        <v>32151</v>
      </c>
      <c r="C41" s="346" t="n">
        <v>168149</v>
      </c>
      <c r="D41" s="346" t="n">
        <v>67249</v>
      </c>
      <c r="E41" s="346" t="n">
        <v>0</v>
      </c>
      <c r="F41" s="346" t="n">
        <v>620</v>
      </c>
      <c r="G41" s="346" t="n">
        <v>725</v>
      </c>
      <c r="H41" s="347" t="n">
        <v>67144</v>
      </c>
      <c r="I41" s="346" t="n">
        <v>2639</v>
      </c>
      <c r="J41" s="346" t="n">
        <v>24</v>
      </c>
      <c r="K41" s="346" t="n">
        <v>0</v>
      </c>
      <c r="L41" s="346" t="n">
        <v>1605</v>
      </c>
      <c r="M41" s="346" t="n">
        <v>3793</v>
      </c>
      <c r="N41" s="347" t="n">
        <v>275505</v>
      </c>
      <c r="O41" s="348" t="n">
        <v>1.07976885499821</v>
      </c>
    </row>
    <row r="42" s="349" customFormat="true" ht="15.75" hidden="false" customHeight="false" outlineLevel="0" collapsed="false">
      <c r="A42" s="346" t="s">
        <v>739</v>
      </c>
      <c r="B42" s="346" t="n">
        <v>31267</v>
      </c>
      <c r="C42" s="346" t="n">
        <v>222409</v>
      </c>
      <c r="D42" s="346" t="n">
        <v>128885</v>
      </c>
      <c r="E42" s="346" t="n">
        <v>0</v>
      </c>
      <c r="F42" s="346" t="n">
        <v>3052</v>
      </c>
      <c r="G42" s="346" t="n">
        <v>3100</v>
      </c>
      <c r="H42" s="347" t="n">
        <v>128837</v>
      </c>
      <c r="I42" s="346" t="n">
        <v>6457</v>
      </c>
      <c r="J42" s="346" t="n">
        <v>0</v>
      </c>
      <c r="K42" s="346" t="n">
        <v>87</v>
      </c>
      <c r="L42" s="346" t="n">
        <v>4439</v>
      </c>
      <c r="M42" s="346" t="n">
        <v>5277</v>
      </c>
      <c r="N42" s="347" t="n">
        <v>398773</v>
      </c>
      <c r="O42" s="348" t="n">
        <v>2.406141093009</v>
      </c>
    </row>
    <row r="43" s="349" customFormat="true" ht="15.75" hidden="false" customHeight="false" outlineLevel="0" collapsed="false">
      <c r="A43" s="346" t="s">
        <v>740</v>
      </c>
      <c r="B43" s="346" t="n">
        <v>30575</v>
      </c>
      <c r="C43" s="346" t="n">
        <v>35894</v>
      </c>
      <c r="D43" s="346" t="n">
        <v>59130</v>
      </c>
      <c r="E43" s="346" t="n">
        <v>0</v>
      </c>
      <c r="F43" s="346" t="n">
        <v>1</v>
      </c>
      <c r="G43" s="346" t="n">
        <v>2383</v>
      </c>
      <c r="H43" s="347" t="n">
        <v>56748</v>
      </c>
      <c r="I43" s="346" t="n">
        <v>786</v>
      </c>
      <c r="J43" s="346" t="n">
        <v>0</v>
      </c>
      <c r="K43" s="346" t="n">
        <v>0</v>
      </c>
      <c r="L43" s="346" t="n">
        <v>1540</v>
      </c>
      <c r="M43" s="346" t="n">
        <v>738</v>
      </c>
      <c r="N43" s="347" t="n">
        <v>126281</v>
      </c>
      <c r="O43" s="348" t="n">
        <v>4.19926693451752</v>
      </c>
    </row>
    <row r="44" s="349" customFormat="true" ht="15.75" hidden="false" customHeight="false" outlineLevel="0" collapsed="false">
      <c r="A44" s="346" t="s">
        <v>741</v>
      </c>
      <c r="B44" s="346" t="n">
        <v>5787</v>
      </c>
      <c r="C44" s="346" t="n">
        <v>27890</v>
      </c>
      <c r="D44" s="346" t="n">
        <v>24947</v>
      </c>
      <c r="E44" s="346" t="n">
        <v>9</v>
      </c>
      <c r="F44" s="346" t="n">
        <v>0</v>
      </c>
      <c r="G44" s="346" t="n">
        <v>343</v>
      </c>
      <c r="H44" s="347" t="n">
        <v>24613</v>
      </c>
      <c r="I44" s="346" t="n">
        <v>171</v>
      </c>
      <c r="J44" s="346" t="n">
        <v>0</v>
      </c>
      <c r="K44" s="346" t="n">
        <v>0</v>
      </c>
      <c r="L44" s="346" t="n">
        <v>946</v>
      </c>
      <c r="M44" s="346" t="n">
        <v>2152</v>
      </c>
      <c r="N44" s="347" t="n">
        <v>61559</v>
      </c>
      <c r="O44" s="348" t="n">
        <v>1.39357250233616</v>
      </c>
    </row>
    <row r="45" s="349" customFormat="true" ht="15.75" hidden="false" customHeight="false" outlineLevel="0" collapsed="false">
      <c r="A45" s="346" t="s">
        <v>742</v>
      </c>
      <c r="B45" s="346" t="n">
        <v>7142</v>
      </c>
      <c r="C45" s="346" t="n">
        <v>9047</v>
      </c>
      <c r="D45" s="346" t="n">
        <v>2424</v>
      </c>
      <c r="E45" s="346" t="n">
        <v>0</v>
      </c>
      <c r="F45" s="346" t="n">
        <v>0</v>
      </c>
      <c r="G45" s="346" t="n">
        <v>24</v>
      </c>
      <c r="H45" s="347" t="n">
        <v>2400</v>
      </c>
      <c r="I45" s="346" t="n">
        <v>50</v>
      </c>
      <c r="J45" s="346" t="n">
        <v>0</v>
      </c>
      <c r="K45" s="346" t="n">
        <v>0</v>
      </c>
      <c r="L45" s="346" t="n">
        <v>282</v>
      </c>
      <c r="M45" s="346" t="n">
        <v>348</v>
      </c>
      <c r="N45" s="347" t="n">
        <v>19269</v>
      </c>
      <c r="O45" s="348" t="n">
        <v>1</v>
      </c>
    </row>
    <row r="46" s="349" customFormat="true" ht="15.75" hidden="false" customHeight="false" outlineLevel="0" collapsed="false">
      <c r="A46" s="346"/>
      <c r="B46" s="346"/>
      <c r="C46" s="346"/>
      <c r="D46" s="346"/>
      <c r="E46" s="346"/>
      <c r="F46" s="346"/>
      <c r="G46" s="346"/>
      <c r="H46" s="347"/>
      <c r="I46" s="346"/>
      <c r="J46" s="346"/>
      <c r="K46" s="346"/>
      <c r="L46" s="346"/>
      <c r="M46" s="346"/>
      <c r="N46" s="347"/>
      <c r="O46" s="348"/>
    </row>
    <row r="47" s="349" customFormat="true" ht="15.75" hidden="false" customHeight="false" outlineLevel="0" collapsed="false">
      <c r="A47" s="350" t="s">
        <v>743</v>
      </c>
      <c r="B47" s="350" t="n">
        <v>18259827</v>
      </c>
      <c r="C47" s="350" t="n">
        <v>28132854</v>
      </c>
      <c r="D47" s="350" t="n">
        <v>44404283</v>
      </c>
      <c r="E47" s="350" t="n">
        <v>92372</v>
      </c>
      <c r="F47" s="350" t="n">
        <v>427587</v>
      </c>
      <c r="G47" s="350" t="n">
        <v>1003563</v>
      </c>
      <c r="H47" s="350" t="n">
        <v>43920679</v>
      </c>
      <c r="I47" s="350" t="n">
        <v>986166</v>
      </c>
      <c r="J47" s="350" t="n">
        <v>1825470</v>
      </c>
      <c r="K47" s="350" t="n">
        <v>28653</v>
      </c>
      <c r="L47" s="350" t="n">
        <v>1833720</v>
      </c>
      <c r="M47" s="350" t="n">
        <v>2370101</v>
      </c>
      <c r="N47" s="350" t="n">
        <v>97357470</v>
      </c>
      <c r="O47" s="351" t="n">
        <v>2.28494418312613</v>
      </c>
    </row>
    <row r="48" s="349" customFormat="true" ht="15.75" hidden="false" customHeight="false" outlineLevel="0" collapsed="false">
      <c r="A48" s="352"/>
      <c r="B48" s="352"/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  <c r="N48" s="352"/>
      <c r="O48" s="353"/>
    </row>
    <row r="49" s="349" customFormat="true" ht="15.75" hidden="false" customHeight="false" outlineLevel="0" collapsed="false">
      <c r="A49" s="354"/>
      <c r="B49" s="355"/>
      <c r="C49" s="355"/>
      <c r="D49" s="355"/>
      <c r="E49" s="355"/>
      <c r="F49" s="355"/>
      <c r="G49" s="355"/>
      <c r="H49" s="356"/>
      <c r="I49" s="355"/>
      <c r="J49" s="355"/>
      <c r="K49" s="355"/>
      <c r="L49" s="355"/>
      <c r="M49" s="355"/>
      <c r="N49" s="356"/>
      <c r="O49" s="357"/>
    </row>
    <row r="50" s="349" customFormat="true" ht="15.75" hidden="false" customHeight="false" outlineLevel="0" collapsed="false">
      <c r="A50" s="356" t="s">
        <v>744</v>
      </c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N50" s="356"/>
      <c r="O50" s="357"/>
    </row>
    <row r="51" s="349" customFormat="true" ht="15.75" hidden="false" customHeight="false" outlineLevel="0" collapsed="false">
      <c r="A51" s="354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N51" s="356"/>
      <c r="O51" s="357"/>
    </row>
    <row r="52" s="349" customFormat="true" ht="15.75" hidden="false" customHeight="false" outlineLevel="0" collapsed="false">
      <c r="A52" s="346" t="s">
        <v>745</v>
      </c>
      <c r="B52" s="346" t="n">
        <v>1674770</v>
      </c>
      <c r="C52" s="346" t="n">
        <v>4215773</v>
      </c>
      <c r="D52" s="346" t="n">
        <v>426353</v>
      </c>
      <c r="E52" s="346" t="n">
        <v>41363</v>
      </c>
      <c r="F52" s="346" t="n">
        <v>51920</v>
      </c>
      <c r="G52" s="346" t="n">
        <v>65692</v>
      </c>
      <c r="H52" s="347" t="n">
        <v>453944</v>
      </c>
      <c r="I52" s="346" t="n">
        <v>61440</v>
      </c>
      <c r="J52" s="346" t="n">
        <v>631969</v>
      </c>
      <c r="K52" s="346" t="n">
        <v>4609</v>
      </c>
      <c r="L52" s="346" t="n">
        <v>31566</v>
      </c>
      <c r="M52" s="346" t="n">
        <v>27464</v>
      </c>
      <c r="N52" s="347" t="n">
        <v>7101535</v>
      </c>
      <c r="O52" s="348" t="n">
        <v>14.4713885413179</v>
      </c>
    </row>
    <row r="53" s="349" customFormat="true" ht="15.75" hidden="false" customHeight="false" outlineLevel="0" collapsed="false">
      <c r="A53" s="346" t="s">
        <v>746</v>
      </c>
      <c r="B53" s="346" t="n">
        <v>779588</v>
      </c>
      <c r="C53" s="346" t="n">
        <v>3215265</v>
      </c>
      <c r="D53" s="346" t="n">
        <v>748658</v>
      </c>
      <c r="E53" s="346" t="n">
        <v>1080</v>
      </c>
      <c r="F53" s="346" t="n">
        <v>12130</v>
      </c>
      <c r="G53" s="346" t="n">
        <v>28088</v>
      </c>
      <c r="H53" s="347" t="n">
        <v>733780</v>
      </c>
      <c r="I53" s="346" t="n">
        <v>32818</v>
      </c>
      <c r="J53" s="346" t="n">
        <v>0</v>
      </c>
      <c r="K53" s="346" t="n">
        <v>11</v>
      </c>
      <c r="L53" s="346" t="n">
        <v>125285</v>
      </c>
      <c r="M53" s="346" t="n">
        <v>81730</v>
      </c>
      <c r="N53" s="347" t="n">
        <v>4968477</v>
      </c>
      <c r="O53" s="348" t="n">
        <v>3.82785030935703</v>
      </c>
    </row>
    <row r="54" s="349" customFormat="true" ht="15.75" hidden="false" customHeight="false" outlineLevel="0" collapsed="false">
      <c r="A54" s="346" t="s">
        <v>747</v>
      </c>
      <c r="B54" s="346" t="n">
        <v>96345</v>
      </c>
      <c r="C54" s="346" t="n">
        <v>183849</v>
      </c>
      <c r="D54" s="346" t="n">
        <v>3660</v>
      </c>
      <c r="E54" s="346" t="n">
        <v>0</v>
      </c>
      <c r="F54" s="346" t="n">
        <v>3</v>
      </c>
      <c r="G54" s="346" t="n">
        <v>253</v>
      </c>
      <c r="H54" s="347" t="n">
        <v>3410</v>
      </c>
      <c r="I54" s="346" t="n">
        <v>11412</v>
      </c>
      <c r="J54" s="346" t="n">
        <v>0</v>
      </c>
      <c r="K54" s="346" t="n">
        <v>0</v>
      </c>
      <c r="L54" s="346" t="n">
        <v>45354</v>
      </c>
      <c r="M54" s="346" t="n">
        <v>46687</v>
      </c>
      <c r="N54" s="347" t="n">
        <v>387057</v>
      </c>
      <c r="O54" s="348" t="n">
        <v>7.41935483870968</v>
      </c>
    </row>
    <row r="55" s="349" customFormat="true" ht="15.75" hidden="false" customHeight="false" outlineLevel="0" collapsed="false">
      <c r="A55" s="354"/>
      <c r="B55" s="346"/>
      <c r="C55" s="346"/>
      <c r="D55" s="346"/>
      <c r="E55" s="346"/>
      <c r="F55" s="346"/>
      <c r="G55" s="346"/>
      <c r="H55" s="347"/>
      <c r="I55" s="346"/>
      <c r="J55" s="346"/>
      <c r="K55" s="346"/>
      <c r="L55" s="346"/>
      <c r="M55" s="346"/>
      <c r="N55" s="347"/>
      <c r="O55" s="348"/>
    </row>
    <row r="56" s="349" customFormat="true" ht="15.75" hidden="false" customHeight="false" outlineLevel="0" collapsed="false">
      <c r="A56" s="350" t="s">
        <v>748</v>
      </c>
      <c r="B56" s="350" t="n">
        <v>2550703</v>
      </c>
      <c r="C56" s="350" t="n">
        <v>7614887</v>
      </c>
      <c r="D56" s="350" t="n">
        <v>1178671</v>
      </c>
      <c r="E56" s="350" t="n">
        <v>42443</v>
      </c>
      <c r="F56" s="350" t="n">
        <v>64053</v>
      </c>
      <c r="G56" s="350" t="n">
        <v>94033</v>
      </c>
      <c r="H56" s="350" t="n">
        <v>1191134</v>
      </c>
      <c r="I56" s="350" t="n">
        <v>105670</v>
      </c>
      <c r="J56" s="350" t="n">
        <v>631969</v>
      </c>
      <c r="K56" s="350" t="n">
        <v>4620</v>
      </c>
      <c r="L56" s="350" t="n">
        <v>202205</v>
      </c>
      <c r="M56" s="350" t="n">
        <v>155881</v>
      </c>
      <c r="N56" s="350" t="n">
        <v>12457069</v>
      </c>
      <c r="O56" s="351" t="n">
        <v>7.89440986488506</v>
      </c>
    </row>
    <row r="57" s="349" customFormat="true" ht="15.75" hidden="false" customHeight="false" outlineLevel="0" collapsed="false">
      <c r="A57" s="352"/>
      <c r="B57" s="352"/>
      <c r="C57" s="352"/>
      <c r="D57" s="352"/>
      <c r="E57" s="352"/>
      <c r="F57" s="352"/>
      <c r="G57" s="352"/>
      <c r="H57" s="352"/>
      <c r="I57" s="352"/>
      <c r="J57" s="352"/>
      <c r="K57" s="352"/>
      <c r="L57" s="352"/>
      <c r="M57" s="352"/>
      <c r="N57" s="352"/>
      <c r="O57" s="353"/>
    </row>
    <row r="58" s="349" customFormat="true" ht="15.75" hidden="false" customHeight="false" outlineLevel="0" collapsed="false">
      <c r="A58" s="354"/>
      <c r="B58" s="355"/>
      <c r="C58" s="355"/>
      <c r="D58" s="355"/>
      <c r="E58" s="355"/>
      <c r="F58" s="355"/>
      <c r="G58" s="355"/>
      <c r="H58" s="356"/>
      <c r="I58" s="355"/>
      <c r="J58" s="355"/>
      <c r="K58" s="355"/>
      <c r="L58" s="355"/>
      <c r="M58" s="355"/>
      <c r="N58" s="356"/>
      <c r="O58" s="357"/>
    </row>
    <row r="59" s="349" customFormat="true" ht="15.75" hidden="false" customHeight="false" outlineLevel="0" collapsed="false">
      <c r="A59" s="356" t="s">
        <v>59</v>
      </c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N59" s="356"/>
      <c r="O59" s="357"/>
    </row>
    <row r="60" s="349" customFormat="true" ht="15.75" hidden="false" customHeight="false" outlineLevel="0" collapsed="false">
      <c r="A60" s="354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N60" s="356"/>
      <c r="O60" s="357"/>
    </row>
    <row r="61" s="349" customFormat="true" ht="15.75" hidden="false" customHeight="false" outlineLevel="0" collapsed="false">
      <c r="A61" s="346" t="s">
        <v>749</v>
      </c>
      <c r="B61" s="346" t="n">
        <v>11487</v>
      </c>
      <c r="C61" s="346" t="n">
        <v>11055</v>
      </c>
      <c r="D61" s="346" t="n">
        <v>65151</v>
      </c>
      <c r="E61" s="346" t="n">
        <v>113</v>
      </c>
      <c r="F61" s="346" t="n">
        <v>1309</v>
      </c>
      <c r="G61" s="346" t="n">
        <v>2133</v>
      </c>
      <c r="H61" s="347" t="n">
        <v>64440</v>
      </c>
      <c r="I61" s="346" t="n">
        <v>945</v>
      </c>
      <c r="J61" s="346" t="n">
        <v>0</v>
      </c>
      <c r="K61" s="346" t="n">
        <v>15</v>
      </c>
      <c r="L61" s="346" t="n">
        <v>1504</v>
      </c>
      <c r="M61" s="346" t="n">
        <v>2659</v>
      </c>
      <c r="N61" s="347" t="n">
        <v>92105</v>
      </c>
      <c r="O61" s="348" t="n">
        <v>3.31005586592179</v>
      </c>
    </row>
    <row r="62" s="349" customFormat="true" ht="15.75" hidden="false" customHeight="false" outlineLevel="0" collapsed="false">
      <c r="A62" s="346" t="s">
        <v>750</v>
      </c>
      <c r="B62" s="346" t="n">
        <v>5172</v>
      </c>
      <c r="C62" s="346" t="n">
        <v>7794</v>
      </c>
      <c r="D62" s="346" t="n">
        <v>30780</v>
      </c>
      <c r="E62" s="346" t="n">
        <v>0</v>
      </c>
      <c r="F62" s="346" t="n">
        <v>69</v>
      </c>
      <c r="G62" s="346" t="n">
        <v>710</v>
      </c>
      <c r="H62" s="347" t="n">
        <v>30139</v>
      </c>
      <c r="I62" s="346" t="n">
        <v>517</v>
      </c>
      <c r="J62" s="346" t="n">
        <v>0</v>
      </c>
      <c r="K62" s="346" t="n">
        <v>0</v>
      </c>
      <c r="L62" s="346" t="n">
        <v>217</v>
      </c>
      <c r="M62" s="346" t="n">
        <v>1550</v>
      </c>
      <c r="N62" s="347" t="n">
        <v>45389</v>
      </c>
      <c r="O62" s="348" t="n">
        <v>2.35575168386476</v>
      </c>
    </row>
    <row r="63" s="349" customFormat="true" ht="15.75" hidden="false" customHeight="false" outlineLevel="0" collapsed="false">
      <c r="A63" s="354"/>
      <c r="B63" s="346"/>
      <c r="C63" s="346"/>
      <c r="D63" s="346"/>
      <c r="E63" s="346"/>
      <c r="F63" s="346"/>
      <c r="G63" s="346"/>
      <c r="H63" s="347"/>
      <c r="I63" s="346"/>
      <c r="J63" s="346"/>
      <c r="K63" s="346"/>
      <c r="L63" s="346"/>
      <c r="M63" s="346"/>
      <c r="N63" s="347"/>
      <c r="O63" s="348"/>
    </row>
    <row r="64" s="349" customFormat="true" ht="15.75" hidden="false" customHeight="false" outlineLevel="0" collapsed="false">
      <c r="A64" s="350" t="s">
        <v>751</v>
      </c>
      <c r="B64" s="350" t="n">
        <v>16659</v>
      </c>
      <c r="C64" s="350" t="n">
        <v>18849</v>
      </c>
      <c r="D64" s="350" t="n">
        <v>95931</v>
      </c>
      <c r="E64" s="350" t="n">
        <v>113</v>
      </c>
      <c r="F64" s="350" t="n">
        <v>1378</v>
      </c>
      <c r="G64" s="350" t="n">
        <v>2843</v>
      </c>
      <c r="H64" s="350" t="n">
        <v>94579</v>
      </c>
      <c r="I64" s="350" t="n">
        <v>1462</v>
      </c>
      <c r="J64" s="350" t="n">
        <v>0</v>
      </c>
      <c r="K64" s="350" t="n">
        <v>15</v>
      </c>
      <c r="L64" s="350" t="n">
        <v>1721</v>
      </c>
      <c r="M64" s="350" t="n">
        <v>4209</v>
      </c>
      <c r="N64" s="350" t="n">
        <v>137494</v>
      </c>
      <c r="O64" s="351" t="n">
        <v>3.00595269563011</v>
      </c>
    </row>
    <row r="65" s="349" customFormat="true" ht="16.5" hidden="false" customHeight="false" outlineLevel="0" collapsed="false">
      <c r="A65" s="358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  <c r="M65" s="356"/>
      <c r="N65" s="356"/>
      <c r="O65" s="357"/>
    </row>
    <row r="66" s="349" customFormat="true" ht="16.5" hidden="false" customHeight="false" outlineLevel="0" collapsed="false">
      <c r="A66" s="359" t="s">
        <v>752</v>
      </c>
      <c r="B66" s="360" t="n">
        <v>20827189</v>
      </c>
      <c r="C66" s="360" t="n">
        <v>35766590</v>
      </c>
      <c r="D66" s="360" t="n">
        <v>45678885</v>
      </c>
      <c r="E66" s="360" t="n">
        <v>134928</v>
      </c>
      <c r="F66" s="360" t="n">
        <v>493018</v>
      </c>
      <c r="G66" s="360" t="n">
        <v>1100439</v>
      </c>
      <c r="H66" s="360" t="n">
        <v>45206392</v>
      </c>
      <c r="I66" s="360" t="n">
        <v>1093298</v>
      </c>
      <c r="J66" s="360" t="n">
        <v>2457439</v>
      </c>
      <c r="K66" s="360" t="n">
        <v>33288</v>
      </c>
      <c r="L66" s="360" t="n">
        <v>2037646</v>
      </c>
      <c r="M66" s="360" t="n">
        <v>2530191</v>
      </c>
      <c r="N66" s="360" t="n">
        <v>109952033</v>
      </c>
      <c r="O66" s="361" t="n">
        <v>2.43425531504483</v>
      </c>
    </row>
    <row r="67" s="349" customFormat="true" ht="16.5" hidden="false" customHeight="false" outlineLevel="0" collapsed="false">
      <c r="A67" s="362"/>
      <c r="H67" s="347"/>
      <c r="N67" s="347"/>
      <c r="O67" s="363"/>
    </row>
    <row r="68" s="364" customFormat="true" ht="11.25" hidden="false" customHeight="false" outlineLevel="0" collapsed="false">
      <c r="A68" s="141" t="s">
        <v>209</v>
      </c>
      <c r="H68" s="167"/>
      <c r="N68" s="167"/>
      <c r="O68" s="365"/>
    </row>
    <row r="69" s="364" customFormat="true" ht="11.25" hidden="false" customHeight="false" outlineLevel="0" collapsed="false">
      <c r="A69" s="141" t="s">
        <v>39</v>
      </c>
      <c r="B69" s="141"/>
      <c r="H69" s="167"/>
      <c r="N69" s="167"/>
      <c r="O69" s="365"/>
    </row>
    <row r="70" s="364" customFormat="true" ht="11.25" hidden="false" customHeight="false" outlineLevel="0" collapsed="false">
      <c r="A70" s="141" t="s">
        <v>753</v>
      </c>
      <c r="B70" s="141"/>
      <c r="H70" s="167"/>
      <c r="N70" s="167"/>
      <c r="O70" s="365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13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14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17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23</v>
      </c>
      <c r="B10" s="53" t="n">
        <v>21454426</v>
      </c>
      <c r="C10" s="53" t="n">
        <v>20748796</v>
      </c>
      <c r="D10" s="53" t="n">
        <v>15393415</v>
      </c>
      <c r="E10" s="53" t="n">
        <v>13694999</v>
      </c>
      <c r="F10" s="54"/>
      <c r="G10" s="55" t="n">
        <v>3.40082383575413</v>
      </c>
      <c r="H10" s="55" t="n">
        <v>39.3740505274496</v>
      </c>
      <c r="I10" s="55" t="n">
        <v>56.6588358275893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24</v>
      </c>
      <c r="B12" s="53" t="n">
        <v>36937774</v>
      </c>
      <c r="C12" s="53" t="n">
        <v>32933427</v>
      </c>
      <c r="D12" s="53" t="n">
        <v>25556101</v>
      </c>
      <c r="E12" s="53" t="n">
        <v>24628692</v>
      </c>
      <c r="F12" s="54"/>
      <c r="G12" s="55" t="n">
        <v>12.1589137990407</v>
      </c>
      <c r="H12" s="55" t="n">
        <v>44.5360307505437</v>
      </c>
      <c r="I12" s="55" t="n">
        <v>49.9786265547517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6" customFormat="true" ht="35.25" hidden="false" customHeight="false" outlineLevel="0" collapsed="false">
      <c r="A14" s="52" t="s">
        <v>125</v>
      </c>
      <c r="B14" s="53" t="n">
        <v>46163960</v>
      </c>
      <c r="C14" s="53" t="n">
        <v>45188196</v>
      </c>
      <c r="D14" s="53" t="n">
        <v>37983027</v>
      </c>
      <c r="E14" s="53" t="n">
        <v>26853290</v>
      </c>
      <c r="F14" s="54"/>
      <c r="G14" s="55" t="n">
        <v>2.15933382248763</v>
      </c>
      <c r="H14" s="55" t="n">
        <v>21.5383913451658</v>
      </c>
      <c r="I14" s="55" t="n">
        <v>71.9117471267022</v>
      </c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2" customFormat="true" ht="35.25" hidden="false" customHeight="false" outlineLevel="0" collapsed="false">
      <c r="A16" s="52" t="s">
        <v>126</v>
      </c>
      <c r="B16" s="53" t="n">
        <v>46639642</v>
      </c>
      <c r="C16" s="53" t="n">
        <v>45729306</v>
      </c>
      <c r="D16" s="53" t="n">
        <v>38465243</v>
      </c>
      <c r="E16" s="53" t="n">
        <v>27097687</v>
      </c>
      <c r="F16" s="54"/>
      <c r="G16" s="55" t="n">
        <v>1.99070591624548</v>
      </c>
      <c r="H16" s="55" t="n">
        <v>21.251390508569</v>
      </c>
      <c r="I16" s="55" t="n">
        <v>72.1166902547808</v>
      </c>
    </row>
    <row r="17" s="52" customFormat="true" ht="35.25" hidden="false" customHeight="false" outlineLevel="0" collapsed="false">
      <c r="A17" s="52" t="s">
        <v>127</v>
      </c>
      <c r="B17" s="53" t="n">
        <v>136706</v>
      </c>
      <c r="C17" s="53" t="n">
        <v>139365</v>
      </c>
      <c r="D17" s="53" t="n">
        <v>154705</v>
      </c>
      <c r="E17" s="53" t="n">
        <v>181251</v>
      </c>
      <c r="F17" s="54"/>
      <c r="G17" s="55" t="n">
        <v>-1.9079395831091</v>
      </c>
      <c r="H17" s="55" t="n">
        <v>-11.6344009566595</v>
      </c>
      <c r="I17" s="55" t="n">
        <v>-24.5764161301179</v>
      </c>
    </row>
    <row r="18" s="52" customFormat="true" ht="35.25" hidden="false" customHeight="false" outlineLevel="0" collapsed="false">
      <c r="A18" s="52" t="s">
        <v>128</v>
      </c>
      <c r="B18" s="53" t="n">
        <v>620645</v>
      </c>
      <c r="C18" s="53" t="n">
        <v>531013</v>
      </c>
      <c r="D18" s="53" t="n">
        <v>420857</v>
      </c>
      <c r="E18" s="53" t="n">
        <v>419829</v>
      </c>
      <c r="F18" s="54"/>
      <c r="G18" s="55" t="n">
        <v>16.8794360966681</v>
      </c>
      <c r="H18" s="55" t="n">
        <v>47.4717065416519</v>
      </c>
      <c r="I18" s="55" t="n">
        <v>47.8328081194963</v>
      </c>
    </row>
    <row r="19" s="56" customFormat="true" ht="35.25" hidden="false" customHeight="false" outlineLevel="0" collapsed="false">
      <c r="A19" s="52" t="s">
        <v>129</v>
      </c>
      <c r="B19" s="53" t="n">
        <v>1233033</v>
      </c>
      <c r="C19" s="53" t="n">
        <v>1211488</v>
      </c>
      <c r="D19" s="53" t="n">
        <v>1057778</v>
      </c>
      <c r="E19" s="53" t="n">
        <v>845477</v>
      </c>
      <c r="F19" s="54"/>
      <c r="G19" s="55" t="n">
        <v>1.77839153173618</v>
      </c>
      <c r="H19" s="55" t="n">
        <v>16.5682213091972</v>
      </c>
      <c r="I19" s="55" t="n">
        <v>45.838739551756</v>
      </c>
    </row>
    <row r="20" s="52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6" customFormat="true" ht="35.25" hidden="false" customHeight="false" outlineLevel="0" collapsed="false">
      <c r="A21" s="52" t="s">
        <v>130</v>
      </c>
      <c r="B21" s="53" t="n">
        <v>1113263</v>
      </c>
      <c r="C21" s="53" t="n">
        <v>1066096</v>
      </c>
      <c r="D21" s="53" t="n">
        <v>986164</v>
      </c>
      <c r="E21" s="53" t="n">
        <v>896322</v>
      </c>
      <c r="F21" s="54"/>
      <c r="G21" s="55" t="n">
        <v>4.42427323618136</v>
      </c>
      <c r="H21" s="55" t="n">
        <v>12.8882214317294</v>
      </c>
      <c r="I21" s="55" t="n">
        <v>24.2034670575976</v>
      </c>
    </row>
    <row r="22" s="52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2" customFormat="true" ht="35.25" hidden="false" customHeight="false" outlineLevel="0" collapsed="false">
      <c r="A23" s="52" t="s">
        <v>131</v>
      </c>
      <c r="B23" s="53"/>
      <c r="C23" s="53"/>
      <c r="D23" s="53"/>
      <c r="E23" s="53"/>
      <c r="F23" s="54"/>
      <c r="G23" s="53"/>
      <c r="H23" s="53"/>
      <c r="I23" s="53"/>
    </row>
    <row r="24" s="56" customFormat="true" ht="35.25" hidden="false" customHeight="false" outlineLevel="0" collapsed="false">
      <c r="A24" s="52" t="s">
        <v>132</v>
      </c>
      <c r="B24" s="53" t="n">
        <v>2457848</v>
      </c>
      <c r="C24" s="53" t="n">
        <v>2414139</v>
      </c>
      <c r="D24" s="53" t="n">
        <v>2288219</v>
      </c>
      <c r="E24" s="53" t="n">
        <v>2289288</v>
      </c>
      <c r="F24" s="54"/>
      <c r="G24" s="55" t="n">
        <v>1.81054197790599</v>
      </c>
      <c r="H24" s="55" t="n">
        <v>7.41314533268013</v>
      </c>
      <c r="I24" s="55" t="n">
        <v>7.36298796831155</v>
      </c>
    </row>
    <row r="25" s="52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6" customFormat="true" ht="35.25" hidden="false" customHeight="false" outlineLevel="0" collapsed="false">
      <c r="A26" s="52" t="s">
        <v>133</v>
      </c>
      <c r="B26" s="53" t="n">
        <v>46538</v>
      </c>
      <c r="C26" s="53" t="n">
        <v>55370</v>
      </c>
      <c r="D26" s="53" t="n">
        <v>56812</v>
      </c>
      <c r="E26" s="53" t="n">
        <v>61665</v>
      </c>
      <c r="F26" s="54"/>
      <c r="G26" s="55" t="n">
        <v>-15.9508759255915</v>
      </c>
      <c r="H26" s="55" t="n">
        <v>-18.0842075617827</v>
      </c>
      <c r="I26" s="55" t="n">
        <v>-24.5309332684667</v>
      </c>
    </row>
    <row r="27" s="52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6" customFormat="true" ht="35.25" hidden="false" customHeight="false" outlineLevel="0" collapsed="false">
      <c r="A28" s="52" t="s">
        <v>134</v>
      </c>
      <c r="B28" s="53" t="n">
        <v>2085372</v>
      </c>
      <c r="C28" s="53" t="n">
        <v>2052288</v>
      </c>
      <c r="D28" s="53" t="n">
        <v>1816948</v>
      </c>
      <c r="E28" s="53" t="n">
        <v>1583525</v>
      </c>
      <c r="F28" s="54"/>
      <c r="G28" s="55" t="n">
        <v>1.61205444849846</v>
      </c>
      <c r="H28" s="55" t="n">
        <v>14.7733451920473</v>
      </c>
      <c r="I28" s="55" t="n">
        <v>31.6917636286134</v>
      </c>
    </row>
    <row r="29" s="52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6" customFormat="true" ht="35.25" hidden="false" customHeight="false" outlineLevel="0" collapsed="false">
      <c r="A30" s="52" t="s">
        <v>135</v>
      </c>
      <c r="B30" s="53" t="n">
        <v>2552458</v>
      </c>
      <c r="C30" s="53" t="n">
        <v>2428390</v>
      </c>
      <c r="D30" s="53" t="n">
        <v>2191275</v>
      </c>
      <c r="E30" s="53" t="n">
        <v>1981994</v>
      </c>
      <c r="F30" s="54"/>
      <c r="G30" s="55" t="n">
        <v>5.10906403007754</v>
      </c>
      <c r="H30" s="55" t="n">
        <v>16.4827782911775</v>
      </c>
      <c r="I30" s="55" t="n">
        <v>28.7823272926154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6" customFormat="true" ht="35.25" hidden="false" customHeight="false" outlineLevel="0" collapsed="false">
      <c r="A32" s="60" t="s">
        <v>136</v>
      </c>
      <c r="B32" s="53" t="n">
        <v>112811639</v>
      </c>
      <c r="C32" s="53" t="n">
        <v>106886702</v>
      </c>
      <c r="D32" s="53" t="n">
        <v>86271961</v>
      </c>
      <c r="E32" s="53" t="n">
        <v>71989775</v>
      </c>
      <c r="F32" s="54"/>
      <c r="G32" s="55" t="n">
        <v>5.54319376417845</v>
      </c>
      <c r="H32" s="55" t="n">
        <v>30.762808324248</v>
      </c>
      <c r="I32" s="55" t="n">
        <v>56.7050862431505</v>
      </c>
    </row>
    <row r="33" s="56" customFormat="true" ht="35.25" hidden="false" customHeight="false" outlineLevel="0" collapsed="false">
      <c r="A33" s="60"/>
      <c r="B33" s="53"/>
      <c r="C33" s="53"/>
      <c r="D33" s="53"/>
      <c r="E33" s="53"/>
      <c r="F33" s="54"/>
      <c r="G33" s="55"/>
      <c r="H33" s="55"/>
      <c r="I33" s="55"/>
    </row>
    <row r="34" s="56" customFormat="true" ht="35.25" hidden="false" customHeight="false" outlineLevel="0" collapsed="false">
      <c r="A34" s="61" t="s">
        <v>137</v>
      </c>
      <c r="B34" s="62" t="n">
        <v>2.67098619789117</v>
      </c>
      <c r="C34" s="62" t="n">
        <v>2.68098332582252</v>
      </c>
      <c r="D34" s="62" t="n">
        <v>2.78487020005014</v>
      </c>
      <c r="E34" s="63" t="n">
        <v>3.14850433596777</v>
      </c>
      <c r="F34" s="54"/>
      <c r="G34" s="55"/>
      <c r="H34" s="55"/>
      <c r="I34" s="55"/>
    </row>
    <row r="35" s="56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6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6" customFormat="true" ht="30" hidden="false" customHeight="false" outlineLevel="0" collapsed="false">
      <c r="A37" s="67" t="s">
        <v>38</v>
      </c>
      <c r="B37" s="67"/>
      <c r="C37" s="67"/>
      <c r="D37" s="58"/>
      <c r="E37" s="58"/>
      <c r="F37" s="59"/>
      <c r="G37" s="58"/>
      <c r="H37" s="58"/>
      <c r="I37" s="58"/>
    </row>
    <row r="38" s="56" customFormat="true" ht="30" hidden="false" customHeight="false" outlineLevel="0" collapsed="false">
      <c r="A38" s="67" t="s">
        <v>39</v>
      </c>
      <c r="B38" s="67"/>
      <c r="C38" s="67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754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509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3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40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41</v>
      </c>
      <c r="B10" s="53" t="n">
        <v>1750516</v>
      </c>
      <c r="C10" s="53" t="n">
        <v>1590049</v>
      </c>
      <c r="D10" s="53" t="n">
        <v>1884913</v>
      </c>
      <c r="E10" s="53" t="n">
        <v>1076034</v>
      </c>
      <c r="F10" s="54"/>
      <c r="G10" s="55" t="n">
        <v>10.0919531410667</v>
      </c>
      <c r="H10" s="55" t="n">
        <v>-7.1301434071493</v>
      </c>
      <c r="I10" s="55" t="n">
        <v>62.6822200785477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42</v>
      </c>
      <c r="B12" s="53" t="n">
        <v>15814316</v>
      </c>
      <c r="C12" s="53" t="n">
        <v>14929813</v>
      </c>
      <c r="D12" s="53" t="n">
        <v>10898830</v>
      </c>
      <c r="E12" s="53" t="n">
        <v>10031704</v>
      </c>
      <c r="F12" s="54"/>
      <c r="G12" s="55" t="n">
        <v>5.92440776049908</v>
      </c>
      <c r="H12" s="55" t="n">
        <v>45.101042955987</v>
      </c>
      <c r="I12" s="55" t="n">
        <v>57.6433674677802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43</v>
      </c>
      <c r="B14" s="53" t="n">
        <v>111873</v>
      </c>
      <c r="C14" s="53" t="n">
        <v>80203</v>
      </c>
      <c r="D14" s="53" t="n">
        <v>84460</v>
      </c>
      <c r="E14" s="53" t="n">
        <v>51723</v>
      </c>
      <c r="F14" s="54"/>
      <c r="G14" s="55" t="n">
        <v>39.487300973779</v>
      </c>
      <c r="H14" s="55" t="n">
        <v>32.4567842765806</v>
      </c>
      <c r="I14" s="55" t="n">
        <v>116.292558436286</v>
      </c>
      <c r="J14" s="57"/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6" customFormat="true" ht="35.25" hidden="false" customHeight="false" outlineLevel="0" collapsed="false">
      <c r="A16" s="52" t="s">
        <v>144</v>
      </c>
      <c r="B16" s="53" t="n">
        <v>694588</v>
      </c>
      <c r="C16" s="53" t="n">
        <v>704195</v>
      </c>
      <c r="D16" s="53" t="n">
        <v>436059</v>
      </c>
      <c r="E16" s="53" t="n">
        <v>478289</v>
      </c>
      <c r="F16" s="54"/>
      <c r="G16" s="55" t="n">
        <v>-1.36425279929565</v>
      </c>
      <c r="H16" s="55" t="n">
        <v>59.2876193359156</v>
      </c>
      <c r="I16" s="55" t="n">
        <v>45.2234945817278</v>
      </c>
    </row>
    <row r="17" s="52" customFormat="true" ht="34.5" hidden="false" customHeight="false" outlineLevel="0" collapsed="false">
      <c r="A17" s="57"/>
      <c r="B17" s="58"/>
      <c r="C17" s="58"/>
      <c r="D17" s="58"/>
      <c r="E17" s="58"/>
      <c r="F17" s="59"/>
      <c r="G17" s="58"/>
      <c r="H17" s="58"/>
      <c r="I17" s="58"/>
    </row>
    <row r="18" s="56" customFormat="true" ht="35.25" hidden="false" customHeight="false" outlineLevel="0" collapsed="false">
      <c r="A18" s="52" t="s">
        <v>145</v>
      </c>
      <c r="B18" s="53" t="n">
        <v>5933</v>
      </c>
      <c r="C18" s="53" t="n">
        <v>5514</v>
      </c>
      <c r="D18" s="53" t="n">
        <v>13934</v>
      </c>
      <c r="E18" s="53" t="n">
        <v>14606</v>
      </c>
      <c r="F18" s="54"/>
      <c r="G18" s="55" t="n">
        <v>7.59883931809938</v>
      </c>
      <c r="H18" s="55" t="n">
        <v>-57.4206975742788</v>
      </c>
      <c r="I18" s="55" t="n">
        <v>-59.3797069697385</v>
      </c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52" t="s">
        <v>146</v>
      </c>
      <c r="B20" s="53" t="n">
        <v>2452013</v>
      </c>
      <c r="C20" s="53" t="n">
        <v>2901049</v>
      </c>
      <c r="D20" s="53" t="n">
        <v>1786792</v>
      </c>
      <c r="E20" s="53" t="n">
        <v>1790814</v>
      </c>
      <c r="F20" s="54"/>
      <c r="G20" s="55" t="n">
        <v>-15.4784010887096</v>
      </c>
      <c r="H20" s="55" t="n">
        <v>37.2299070065234</v>
      </c>
      <c r="I20" s="55" t="n">
        <v>36.9217015279085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47</v>
      </c>
      <c r="B22" s="53" t="n">
        <v>2050</v>
      </c>
      <c r="C22" s="53" t="n">
        <v>2033</v>
      </c>
      <c r="D22" s="53" t="n">
        <v>2114</v>
      </c>
      <c r="E22" s="53" t="n">
        <v>1532</v>
      </c>
      <c r="F22" s="54"/>
      <c r="G22" s="55" t="n">
        <v>0.836202656173143</v>
      </c>
      <c r="H22" s="55" t="n">
        <v>-3.02743614001892</v>
      </c>
      <c r="I22" s="55" t="n">
        <v>33.8120104438642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6" customFormat="true" ht="35.25" hidden="false" customHeight="false" outlineLevel="0" collapsed="false">
      <c r="A24" s="60" t="s">
        <v>148</v>
      </c>
      <c r="B24" s="53" t="n">
        <v>20827189</v>
      </c>
      <c r="C24" s="53" t="n">
        <v>20208790</v>
      </c>
      <c r="D24" s="53" t="n">
        <v>15102874</v>
      </c>
      <c r="E24" s="53" t="n">
        <v>13441638</v>
      </c>
      <c r="F24" s="54"/>
      <c r="G24" s="55" t="n">
        <v>3.06004961207475</v>
      </c>
      <c r="H24" s="55" t="n">
        <v>37.9021569007329</v>
      </c>
      <c r="I24" s="55" t="n">
        <v>54.9453199081838</v>
      </c>
    </row>
    <row r="25" s="56" customFormat="true" ht="13.5" hidden="false" customHeight="false" outlineLevel="0" collapsed="false">
      <c r="A25" s="64"/>
      <c r="B25" s="65"/>
      <c r="C25" s="65"/>
      <c r="D25" s="65"/>
      <c r="E25" s="65"/>
      <c r="F25" s="66"/>
      <c r="G25" s="65"/>
      <c r="H25" s="65"/>
      <c r="I25" s="65"/>
    </row>
    <row r="26" s="56" customFormat="true" ht="33.75" hidden="false" customHeight="false" outlineLevel="0" collapsed="false">
      <c r="A26" s="67"/>
      <c r="B26" s="68"/>
      <c r="C26" s="68"/>
      <c r="D26" s="68"/>
      <c r="E26" s="68"/>
      <c r="F26" s="68"/>
      <c r="G26" s="69"/>
      <c r="H26" s="69"/>
      <c r="I26" s="69"/>
    </row>
    <row r="27" s="56" customFormat="true" ht="30" hidden="false" customHeight="false" outlineLevel="0" collapsed="false">
      <c r="A27" s="67" t="s">
        <v>38</v>
      </c>
      <c r="B27" s="67"/>
      <c r="C27" s="67"/>
      <c r="D27" s="58"/>
      <c r="E27" s="58"/>
      <c r="F27" s="59"/>
      <c r="G27" s="58"/>
      <c r="H27" s="58"/>
      <c r="I27" s="58"/>
    </row>
    <row r="28" s="56" customFormat="true" ht="30" hidden="false" customHeight="false" outlineLevel="0" collapsed="false">
      <c r="A28" s="67" t="s">
        <v>39</v>
      </c>
      <c r="B28" s="67"/>
      <c r="C28" s="67"/>
      <c r="D28" s="58"/>
      <c r="E28" s="58"/>
      <c r="F28" s="59"/>
      <c r="G28" s="58"/>
      <c r="H28" s="58"/>
      <c r="I2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7.7"/>
    <col collapsed="false" customWidth="true" hidden="false" outlineLevel="0" max="3" min="3" style="133" width="16.7"/>
    <col collapsed="false" customWidth="true" hidden="false" outlineLevel="0" max="4" min="4" style="133" width="18.7"/>
    <col collapsed="false" customWidth="true" hidden="false" outlineLevel="0" max="5" min="5" style="133" width="19.7"/>
    <col collapsed="false" customWidth="true" hidden="false" outlineLevel="0" max="6" min="6" style="133" width="17.7"/>
    <col collapsed="false" customWidth="true" hidden="false" outlineLevel="0" max="8" min="7" style="133" width="18.7"/>
    <col collapsed="false" customWidth="true" hidden="false" outlineLevel="0" max="9" min="9" style="58" width="14.7"/>
    <col collapsed="false" customWidth="false" hidden="false" outlineLevel="0" max="257" min="10" style="133" width="11.42"/>
  </cols>
  <sheetData>
    <row r="1" customFormat="false" ht="18" hidden="false" customHeight="false" outlineLevel="0" collapsed="false">
      <c r="A1" s="337" t="s">
        <v>755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283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337" t="s">
        <v>756</v>
      </c>
      <c r="B3" s="337"/>
      <c r="C3" s="337"/>
      <c r="D3" s="337"/>
      <c r="E3" s="337"/>
      <c r="F3" s="337"/>
      <c r="G3" s="337"/>
      <c r="H3" s="337"/>
      <c r="I3" s="337"/>
      <c r="J3" s="50"/>
      <c r="K3" s="50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50"/>
      <c r="K4" s="5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  <c r="F5" s="337"/>
      <c r="G5" s="337"/>
      <c r="H5" s="337"/>
      <c r="I5" s="337"/>
    </row>
    <row r="6" customFormat="false" ht="13.5" hidden="false" customHeight="false" outlineLevel="0" collapsed="false">
      <c r="C6" s="136"/>
      <c r="D6" s="136"/>
      <c r="E6" s="87"/>
      <c r="F6" s="87"/>
      <c r="G6" s="87"/>
      <c r="H6" s="87"/>
      <c r="I6" s="66"/>
    </row>
    <row r="7" customFormat="false" ht="13.5" hidden="false" customHeight="false" outlineLevel="0" collapsed="false">
      <c r="A7" s="366" t="s">
        <v>685</v>
      </c>
      <c r="B7" s="252" t="s">
        <v>757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A8" s="366"/>
      <c r="B8" s="83"/>
      <c r="C8" s="83"/>
      <c r="D8" s="83" t="s">
        <v>758</v>
      </c>
      <c r="E8" s="83" t="s">
        <v>759</v>
      </c>
      <c r="F8" s="83"/>
      <c r="G8" s="83"/>
      <c r="H8" s="83"/>
      <c r="I8" s="59"/>
    </row>
    <row r="9" customFormat="false" ht="12.75" hidden="false" customHeight="false" outlineLevel="0" collapsed="false">
      <c r="A9" s="366"/>
      <c r="B9" s="83"/>
      <c r="C9" s="83" t="s">
        <v>760</v>
      </c>
      <c r="D9" s="83" t="s">
        <v>761</v>
      </c>
      <c r="E9" s="83" t="s">
        <v>762</v>
      </c>
      <c r="F9" s="83"/>
      <c r="G9" s="83" t="s">
        <v>763</v>
      </c>
      <c r="H9" s="83"/>
      <c r="I9" s="59"/>
    </row>
    <row r="10" customFormat="false" ht="12.75" hidden="false" customHeight="false" outlineLevel="0" collapsed="false">
      <c r="A10" s="366"/>
      <c r="B10" s="83"/>
      <c r="C10" s="83" t="s">
        <v>764</v>
      </c>
      <c r="D10" s="83" t="s">
        <v>548</v>
      </c>
      <c r="E10" s="83" t="s">
        <v>765</v>
      </c>
      <c r="F10" s="83" t="s">
        <v>766</v>
      </c>
      <c r="G10" s="83" t="s">
        <v>767</v>
      </c>
      <c r="H10" s="83" t="s">
        <v>182</v>
      </c>
      <c r="I10" s="59"/>
    </row>
    <row r="11" customFormat="false" ht="13.5" hidden="false" customHeight="false" outlineLevel="0" collapsed="false">
      <c r="A11" s="366"/>
      <c r="B11" s="87" t="s">
        <v>141</v>
      </c>
      <c r="C11" s="87" t="s">
        <v>711</v>
      </c>
      <c r="D11" s="87" t="s">
        <v>768</v>
      </c>
      <c r="E11" s="87" t="s">
        <v>769</v>
      </c>
      <c r="F11" s="87" t="s">
        <v>770</v>
      </c>
      <c r="G11" s="87" t="s">
        <v>771</v>
      </c>
      <c r="H11" s="87" t="s">
        <v>189</v>
      </c>
      <c r="I11" s="66" t="s">
        <v>8</v>
      </c>
    </row>
    <row r="12" customFormat="false" ht="12.75" hidden="false" customHeight="false" outlineLevel="0" collapsed="false">
      <c r="C12" s="83"/>
      <c r="D12" s="83"/>
      <c r="E12" s="83"/>
      <c r="F12" s="83"/>
      <c r="G12" s="83"/>
      <c r="H12" s="83"/>
      <c r="I12" s="59"/>
    </row>
    <row r="13" s="349" customFormat="true" ht="15.75" hidden="false" customHeight="false" outlineLevel="0" collapsed="false">
      <c r="A13" s="346" t="s">
        <v>710</v>
      </c>
      <c r="B13" s="346" t="n">
        <v>244325</v>
      </c>
      <c r="C13" s="346" t="n">
        <v>1826805</v>
      </c>
      <c r="D13" s="346" t="n">
        <v>836</v>
      </c>
      <c r="E13" s="346" t="n">
        <v>202987</v>
      </c>
      <c r="F13" s="346" t="n">
        <v>0</v>
      </c>
      <c r="G13" s="346" t="n">
        <v>458364</v>
      </c>
      <c r="H13" s="346" t="n">
        <v>186</v>
      </c>
      <c r="I13" s="347" t="n">
        <v>2733131</v>
      </c>
    </row>
    <row r="14" s="349" customFormat="true" ht="15.75" hidden="false" customHeight="false" outlineLevel="0" collapsed="false">
      <c r="A14" s="346" t="s">
        <v>711</v>
      </c>
      <c r="B14" s="346" t="n">
        <v>211738</v>
      </c>
      <c r="C14" s="346" t="n">
        <v>1677117</v>
      </c>
      <c r="D14" s="346" t="n">
        <v>0</v>
      </c>
      <c r="E14" s="346" t="n">
        <v>109875</v>
      </c>
      <c r="F14" s="346" t="n">
        <v>0</v>
      </c>
      <c r="G14" s="346" t="n">
        <v>232143</v>
      </c>
      <c r="H14" s="346" t="n">
        <v>0</v>
      </c>
      <c r="I14" s="347" t="n">
        <v>2230873</v>
      </c>
    </row>
    <row r="15" s="349" customFormat="true" ht="15.75" hidden="false" customHeight="false" outlineLevel="0" collapsed="false">
      <c r="A15" s="346" t="s">
        <v>712</v>
      </c>
      <c r="B15" s="346" t="n">
        <v>233225</v>
      </c>
      <c r="C15" s="346" t="n">
        <v>2115341</v>
      </c>
      <c r="D15" s="346" t="n">
        <v>26247</v>
      </c>
      <c r="E15" s="346" t="n">
        <v>33472</v>
      </c>
      <c r="F15" s="346" t="n">
        <v>0</v>
      </c>
      <c r="G15" s="346" t="n">
        <v>331694</v>
      </c>
      <c r="H15" s="346" t="n">
        <v>0</v>
      </c>
      <c r="I15" s="347" t="n">
        <v>2739979</v>
      </c>
    </row>
    <row r="16" s="349" customFormat="true" ht="15.75" hidden="false" customHeight="false" outlineLevel="0" collapsed="false">
      <c r="A16" s="346" t="s">
        <v>713</v>
      </c>
      <c r="B16" s="346" t="n">
        <v>186161</v>
      </c>
      <c r="C16" s="346" t="n">
        <v>1711765</v>
      </c>
      <c r="D16" s="346" t="n">
        <v>31876</v>
      </c>
      <c r="E16" s="346" t="n">
        <v>63179</v>
      </c>
      <c r="F16" s="346" t="n">
        <v>0</v>
      </c>
      <c r="G16" s="346" t="n">
        <v>321218</v>
      </c>
      <c r="H16" s="346" t="n">
        <v>57</v>
      </c>
      <c r="I16" s="347" t="n">
        <v>2314142</v>
      </c>
    </row>
    <row r="17" s="349" customFormat="true" ht="15.75" hidden="false" customHeight="false" outlineLevel="0" collapsed="false">
      <c r="A17" s="346" t="s">
        <v>714</v>
      </c>
      <c r="B17" s="346" t="n">
        <v>119535</v>
      </c>
      <c r="C17" s="346" t="n">
        <v>1213222</v>
      </c>
      <c r="D17" s="346" t="n">
        <v>280</v>
      </c>
      <c r="E17" s="346" t="n">
        <v>4233</v>
      </c>
      <c r="F17" s="346" t="n">
        <v>0</v>
      </c>
      <c r="G17" s="346" t="n">
        <v>136652</v>
      </c>
      <c r="H17" s="346" t="n">
        <v>0</v>
      </c>
      <c r="I17" s="347" t="n">
        <v>1473922</v>
      </c>
    </row>
    <row r="18" s="349" customFormat="true" ht="15.75" hidden="false" customHeight="false" outlineLevel="0" collapsed="false">
      <c r="A18" s="346" t="s">
        <v>715</v>
      </c>
      <c r="B18" s="346" t="n">
        <v>96218</v>
      </c>
      <c r="C18" s="346" t="n">
        <v>527398</v>
      </c>
      <c r="D18" s="346" t="n">
        <v>3141</v>
      </c>
      <c r="E18" s="346" t="n">
        <v>24081</v>
      </c>
      <c r="F18" s="346" t="n">
        <v>0</v>
      </c>
      <c r="G18" s="346" t="n">
        <v>79315</v>
      </c>
      <c r="H18" s="346" t="n">
        <v>124</v>
      </c>
      <c r="I18" s="347" t="n">
        <v>730029</v>
      </c>
    </row>
    <row r="19" s="349" customFormat="true" ht="15.75" hidden="false" customHeight="false" outlineLevel="0" collapsed="false">
      <c r="A19" s="346" t="s">
        <v>716</v>
      </c>
      <c r="B19" s="346" t="n">
        <v>41727</v>
      </c>
      <c r="C19" s="346" t="n">
        <v>446263</v>
      </c>
      <c r="D19" s="346" t="n">
        <v>0</v>
      </c>
      <c r="E19" s="346" t="n">
        <v>19340</v>
      </c>
      <c r="F19" s="346" t="n">
        <v>0</v>
      </c>
      <c r="G19" s="346" t="n">
        <v>104212</v>
      </c>
      <c r="H19" s="346" t="n">
        <v>0</v>
      </c>
      <c r="I19" s="347" t="n">
        <v>611542</v>
      </c>
    </row>
    <row r="20" s="349" customFormat="true" ht="15.75" hidden="false" customHeight="false" outlineLevel="0" collapsed="false">
      <c r="A20" s="346" t="s">
        <v>717</v>
      </c>
      <c r="B20" s="346" t="n">
        <v>14231</v>
      </c>
      <c r="C20" s="346" t="n">
        <v>350630</v>
      </c>
      <c r="D20" s="346" t="n">
        <v>298</v>
      </c>
      <c r="E20" s="346" t="n">
        <v>16212</v>
      </c>
      <c r="F20" s="346" t="n">
        <v>0</v>
      </c>
      <c r="G20" s="346" t="n">
        <v>7831</v>
      </c>
      <c r="H20" s="346" t="n">
        <v>0</v>
      </c>
      <c r="I20" s="347" t="n">
        <v>389202</v>
      </c>
    </row>
    <row r="21" s="349" customFormat="true" ht="15.75" hidden="false" customHeight="false" outlineLevel="0" collapsed="false">
      <c r="A21" s="346" t="s">
        <v>718</v>
      </c>
      <c r="B21" s="346" t="n">
        <v>33067</v>
      </c>
      <c r="C21" s="346" t="n">
        <v>320190</v>
      </c>
      <c r="D21" s="346" t="n">
        <v>93</v>
      </c>
      <c r="E21" s="346" t="n">
        <v>1471</v>
      </c>
      <c r="F21" s="346" t="n">
        <v>0</v>
      </c>
      <c r="G21" s="346" t="n">
        <v>40577</v>
      </c>
      <c r="H21" s="346" t="n">
        <v>2</v>
      </c>
      <c r="I21" s="347" t="n">
        <v>395396</v>
      </c>
    </row>
    <row r="22" s="349" customFormat="true" ht="15.75" hidden="false" customHeight="false" outlineLevel="0" collapsed="false">
      <c r="A22" s="346" t="s">
        <v>719</v>
      </c>
      <c r="B22" s="346" t="n">
        <v>33974</v>
      </c>
      <c r="C22" s="346" t="n">
        <v>246257</v>
      </c>
      <c r="D22" s="346" t="n">
        <v>34</v>
      </c>
      <c r="E22" s="346" t="n">
        <v>19526</v>
      </c>
      <c r="F22" s="346" t="n">
        <v>0</v>
      </c>
      <c r="G22" s="346" t="n">
        <v>17579</v>
      </c>
      <c r="H22" s="346" t="n">
        <v>0</v>
      </c>
      <c r="I22" s="347" t="n">
        <v>317370</v>
      </c>
    </row>
    <row r="23" s="349" customFormat="true" ht="15.75" hidden="false" customHeight="false" outlineLevel="0" collapsed="false">
      <c r="A23" s="346" t="s">
        <v>720</v>
      </c>
      <c r="B23" s="346" t="n">
        <v>48874</v>
      </c>
      <c r="C23" s="346" t="n">
        <v>459337</v>
      </c>
      <c r="D23" s="346" t="n">
        <v>0</v>
      </c>
      <c r="E23" s="346" t="n">
        <v>2055</v>
      </c>
      <c r="F23" s="346" t="n">
        <v>0</v>
      </c>
      <c r="G23" s="346" t="n">
        <v>51419</v>
      </c>
      <c r="H23" s="346" t="n">
        <v>0</v>
      </c>
      <c r="I23" s="347" t="n">
        <v>561685</v>
      </c>
    </row>
    <row r="24" s="349" customFormat="true" ht="15.75" hidden="false" customHeight="false" outlineLevel="0" collapsed="false">
      <c r="A24" s="346" t="s">
        <v>721</v>
      </c>
      <c r="B24" s="346" t="n">
        <v>27791</v>
      </c>
      <c r="C24" s="346" t="n">
        <v>310888</v>
      </c>
      <c r="D24" s="346" t="n">
        <v>585</v>
      </c>
      <c r="E24" s="346" t="n">
        <v>2571</v>
      </c>
      <c r="F24" s="346" t="n">
        <v>0</v>
      </c>
      <c r="G24" s="346" t="n">
        <v>46162</v>
      </c>
      <c r="H24" s="346" t="n">
        <v>0</v>
      </c>
      <c r="I24" s="347" t="n">
        <v>387997</v>
      </c>
    </row>
    <row r="25" s="349" customFormat="true" ht="15.75" hidden="false" customHeight="false" outlineLevel="0" collapsed="false">
      <c r="A25" s="346" t="s">
        <v>722</v>
      </c>
      <c r="B25" s="346" t="n">
        <v>6451</v>
      </c>
      <c r="C25" s="346" t="n">
        <v>214977</v>
      </c>
      <c r="D25" s="346" t="n">
        <v>2757</v>
      </c>
      <c r="E25" s="346" t="n">
        <v>103</v>
      </c>
      <c r="F25" s="346" t="n">
        <v>5933</v>
      </c>
      <c r="G25" s="346" t="n">
        <v>12002</v>
      </c>
      <c r="H25" s="346" t="n">
        <v>9</v>
      </c>
      <c r="I25" s="347" t="n">
        <v>242214</v>
      </c>
    </row>
    <row r="26" s="349" customFormat="true" ht="15.75" hidden="false" customHeight="false" outlineLevel="0" collapsed="false">
      <c r="A26" s="346" t="s">
        <v>723</v>
      </c>
      <c r="B26" s="346" t="n">
        <v>23010</v>
      </c>
      <c r="C26" s="346" t="n">
        <v>324371</v>
      </c>
      <c r="D26" s="346" t="n">
        <v>251</v>
      </c>
      <c r="E26" s="346" t="n">
        <v>4723</v>
      </c>
      <c r="F26" s="346" t="n">
        <v>0</v>
      </c>
      <c r="G26" s="346" t="n">
        <v>60113</v>
      </c>
      <c r="H26" s="346" t="n">
        <v>30</v>
      </c>
      <c r="I26" s="347" t="n">
        <v>412438</v>
      </c>
    </row>
    <row r="27" s="349" customFormat="true" ht="15.75" hidden="false" customHeight="false" outlineLevel="0" collapsed="false">
      <c r="A27" s="346" t="s">
        <v>724</v>
      </c>
      <c r="B27" s="346" t="n">
        <v>52493</v>
      </c>
      <c r="C27" s="346" t="n">
        <v>254281</v>
      </c>
      <c r="D27" s="346" t="n">
        <v>0</v>
      </c>
      <c r="E27" s="346" t="n">
        <v>32902</v>
      </c>
      <c r="F27" s="346" t="n">
        <v>0</v>
      </c>
      <c r="G27" s="346" t="n">
        <v>63142</v>
      </c>
      <c r="H27" s="346" t="n">
        <v>0</v>
      </c>
      <c r="I27" s="347" t="n">
        <v>402818</v>
      </c>
    </row>
    <row r="28" s="349" customFormat="true" ht="15.75" hidden="false" customHeight="false" outlineLevel="0" collapsed="false">
      <c r="A28" s="346" t="s">
        <v>725</v>
      </c>
      <c r="B28" s="346" t="n">
        <v>24202</v>
      </c>
      <c r="C28" s="346" t="n">
        <v>195115</v>
      </c>
      <c r="D28" s="346" t="n">
        <v>10</v>
      </c>
      <c r="E28" s="346" t="n">
        <v>1309</v>
      </c>
      <c r="F28" s="346" t="n">
        <v>0</v>
      </c>
      <c r="G28" s="346" t="n">
        <v>24571</v>
      </c>
      <c r="H28" s="346" t="n">
        <v>0</v>
      </c>
      <c r="I28" s="347" t="n">
        <v>245207</v>
      </c>
    </row>
    <row r="29" s="349" customFormat="true" ht="15.75" hidden="false" customHeight="false" outlineLevel="0" collapsed="false">
      <c r="A29" s="346" t="s">
        <v>726</v>
      </c>
      <c r="B29" s="346" t="n">
        <v>40573</v>
      </c>
      <c r="C29" s="346" t="n">
        <v>229289</v>
      </c>
      <c r="D29" s="346" t="n">
        <v>4158</v>
      </c>
      <c r="E29" s="346" t="n">
        <v>1739</v>
      </c>
      <c r="F29" s="346" t="n">
        <v>0</v>
      </c>
      <c r="G29" s="346" t="n">
        <v>52322</v>
      </c>
      <c r="H29" s="346" t="n">
        <v>12</v>
      </c>
      <c r="I29" s="347" t="n">
        <v>328069</v>
      </c>
    </row>
    <row r="30" s="349" customFormat="true" ht="15.75" hidden="false" customHeight="false" outlineLevel="0" collapsed="false">
      <c r="A30" s="346" t="s">
        <v>727</v>
      </c>
      <c r="B30" s="346" t="n">
        <v>6462</v>
      </c>
      <c r="C30" s="346" t="n">
        <v>207820</v>
      </c>
      <c r="D30" s="346" t="n">
        <v>141</v>
      </c>
      <c r="E30" s="346" t="n">
        <v>2431</v>
      </c>
      <c r="F30" s="346" t="n">
        <v>0</v>
      </c>
      <c r="G30" s="346" t="n">
        <v>49600</v>
      </c>
      <c r="H30" s="346" t="n">
        <v>0</v>
      </c>
      <c r="I30" s="347" t="n">
        <v>266454</v>
      </c>
    </row>
    <row r="31" s="349" customFormat="true" ht="15.75" hidden="false" customHeight="false" outlineLevel="0" collapsed="false">
      <c r="A31" s="346" t="s">
        <v>728</v>
      </c>
      <c r="B31" s="346" t="n">
        <v>29831</v>
      </c>
      <c r="C31" s="346" t="n">
        <v>202611</v>
      </c>
      <c r="D31" s="346" t="n">
        <v>221</v>
      </c>
      <c r="E31" s="346" t="n">
        <v>3996</v>
      </c>
      <c r="F31" s="346" t="n">
        <v>0</v>
      </c>
      <c r="G31" s="346" t="n">
        <v>32822</v>
      </c>
      <c r="H31" s="346" t="n">
        <v>0</v>
      </c>
      <c r="I31" s="347" t="n">
        <v>269481</v>
      </c>
    </row>
    <row r="32" s="349" customFormat="true" ht="15.75" hidden="false" customHeight="false" outlineLevel="0" collapsed="false">
      <c r="A32" s="346" t="s">
        <v>729</v>
      </c>
      <c r="B32" s="346" t="n">
        <v>11672</v>
      </c>
      <c r="C32" s="346" t="n">
        <v>151023</v>
      </c>
      <c r="D32" s="346" t="n">
        <v>263</v>
      </c>
      <c r="E32" s="346" t="n">
        <v>1473</v>
      </c>
      <c r="F32" s="346" t="n">
        <v>0</v>
      </c>
      <c r="G32" s="346" t="n">
        <v>15675</v>
      </c>
      <c r="H32" s="346" t="n">
        <v>0</v>
      </c>
      <c r="I32" s="347" t="n">
        <v>180106</v>
      </c>
    </row>
    <row r="33" s="349" customFormat="true" ht="15.75" hidden="false" customHeight="false" outlineLevel="0" collapsed="false">
      <c r="A33" s="346" t="s">
        <v>730</v>
      </c>
      <c r="B33" s="346" t="n">
        <v>15016</v>
      </c>
      <c r="C33" s="346" t="n">
        <v>140496</v>
      </c>
      <c r="D33" s="346" t="n">
        <v>0</v>
      </c>
      <c r="E33" s="346" t="n">
        <v>4669</v>
      </c>
      <c r="F33" s="346" t="n">
        <v>0</v>
      </c>
      <c r="G33" s="346" t="n">
        <v>10636</v>
      </c>
      <c r="H33" s="346" t="n">
        <v>0</v>
      </c>
      <c r="I33" s="347" t="n">
        <v>170817</v>
      </c>
    </row>
    <row r="34" s="349" customFormat="true" ht="15.75" hidden="false" customHeight="false" outlineLevel="0" collapsed="false">
      <c r="A34" s="346" t="s">
        <v>731</v>
      </c>
      <c r="B34" s="346" t="n">
        <v>23732</v>
      </c>
      <c r="C34" s="346" t="n">
        <v>103846</v>
      </c>
      <c r="D34" s="346" t="n">
        <v>0</v>
      </c>
      <c r="E34" s="346" t="n">
        <v>1487</v>
      </c>
      <c r="F34" s="346" t="n">
        <v>0</v>
      </c>
      <c r="G34" s="346" t="n">
        <v>44931</v>
      </c>
      <c r="H34" s="346" t="n">
        <v>147</v>
      </c>
      <c r="I34" s="347" t="n">
        <v>173849</v>
      </c>
    </row>
    <row r="35" s="349" customFormat="true" ht="15.75" hidden="false" customHeight="false" outlineLevel="0" collapsed="false">
      <c r="A35" s="346" t="s">
        <v>732</v>
      </c>
      <c r="B35" s="346" t="n">
        <v>8090</v>
      </c>
      <c r="C35" s="346" t="n">
        <v>113325</v>
      </c>
      <c r="D35" s="346" t="n">
        <v>6824</v>
      </c>
      <c r="E35" s="346" t="n">
        <v>602</v>
      </c>
      <c r="F35" s="346" t="n">
        <v>0</v>
      </c>
      <c r="G35" s="346" t="n">
        <v>24424</v>
      </c>
      <c r="H35" s="346" t="n">
        <v>0</v>
      </c>
      <c r="I35" s="347" t="n">
        <v>153265</v>
      </c>
    </row>
    <row r="36" s="349" customFormat="true" ht="15.75" hidden="false" customHeight="false" outlineLevel="0" collapsed="false">
      <c r="A36" s="346" t="s">
        <v>733</v>
      </c>
      <c r="B36" s="346" t="n">
        <v>38268</v>
      </c>
      <c r="C36" s="346" t="n">
        <v>145974</v>
      </c>
      <c r="D36" s="346" t="n">
        <v>7</v>
      </c>
      <c r="E36" s="346" t="n">
        <v>1064</v>
      </c>
      <c r="F36" s="346" t="n">
        <v>0</v>
      </c>
      <c r="G36" s="346" t="n">
        <v>0</v>
      </c>
      <c r="H36" s="346" t="n">
        <v>6</v>
      </c>
      <c r="I36" s="347" t="n">
        <v>185307</v>
      </c>
    </row>
    <row r="37" s="349" customFormat="true" ht="15.75" hidden="false" customHeight="false" outlineLevel="0" collapsed="false">
      <c r="A37" s="346" t="s">
        <v>734</v>
      </c>
      <c r="B37" s="346" t="n">
        <v>1489</v>
      </c>
      <c r="C37" s="346" t="n">
        <v>73224</v>
      </c>
      <c r="D37" s="346" t="n">
        <v>7</v>
      </c>
      <c r="E37" s="346" t="n">
        <v>2534</v>
      </c>
      <c r="F37" s="346" t="n">
        <v>0</v>
      </c>
      <c r="G37" s="346" t="n">
        <v>29065</v>
      </c>
      <c r="H37" s="346" t="n">
        <v>0</v>
      </c>
      <c r="I37" s="347" t="n">
        <v>106319</v>
      </c>
    </row>
    <row r="38" s="349" customFormat="true" ht="15.75" hidden="false" customHeight="false" outlineLevel="0" collapsed="false">
      <c r="A38" s="346" t="s">
        <v>735</v>
      </c>
      <c r="B38" s="346" t="n">
        <v>809</v>
      </c>
      <c r="C38" s="346" t="n">
        <v>33268</v>
      </c>
      <c r="D38" s="346" t="n">
        <v>2782</v>
      </c>
      <c r="E38" s="346" t="n">
        <v>379</v>
      </c>
      <c r="F38" s="346" t="n">
        <v>0</v>
      </c>
      <c r="G38" s="346" t="n">
        <v>3334</v>
      </c>
      <c r="H38" s="346" t="n">
        <v>0</v>
      </c>
      <c r="I38" s="347" t="n">
        <v>40572</v>
      </c>
    </row>
    <row r="39" s="349" customFormat="true" ht="15.75" hidden="false" customHeight="false" outlineLevel="0" collapsed="false">
      <c r="A39" s="346" t="s">
        <v>736</v>
      </c>
      <c r="B39" s="346" t="n">
        <v>24</v>
      </c>
      <c r="C39" s="346" t="n">
        <v>34492</v>
      </c>
      <c r="D39" s="346" t="n">
        <v>4533</v>
      </c>
      <c r="E39" s="346" t="n">
        <v>2741</v>
      </c>
      <c r="F39" s="346" t="n">
        <v>0</v>
      </c>
      <c r="G39" s="346" t="n">
        <v>220</v>
      </c>
      <c r="H39" s="346" t="n">
        <v>0</v>
      </c>
      <c r="I39" s="347" t="n">
        <v>42010</v>
      </c>
    </row>
    <row r="40" s="349" customFormat="true" ht="15.75" hidden="false" customHeight="false" outlineLevel="0" collapsed="false">
      <c r="A40" s="346" t="s">
        <v>737</v>
      </c>
      <c r="B40" s="346" t="n">
        <v>997</v>
      </c>
      <c r="C40" s="346" t="n">
        <v>45561</v>
      </c>
      <c r="D40" s="346" t="n">
        <v>4</v>
      </c>
      <c r="E40" s="346" t="n">
        <v>856</v>
      </c>
      <c r="F40" s="346" t="n">
        <v>0</v>
      </c>
      <c r="G40" s="346" t="n">
        <v>1293</v>
      </c>
      <c r="H40" s="346" t="n">
        <v>0</v>
      </c>
      <c r="I40" s="347" t="n">
        <v>48711</v>
      </c>
    </row>
    <row r="41" s="349" customFormat="true" ht="15.75" hidden="false" customHeight="false" outlineLevel="0" collapsed="false">
      <c r="A41" s="346" t="s">
        <v>738</v>
      </c>
      <c r="B41" s="346" t="n">
        <v>471</v>
      </c>
      <c r="C41" s="346" t="n">
        <v>26957</v>
      </c>
      <c r="D41" s="346" t="n">
        <v>0</v>
      </c>
      <c r="E41" s="346" t="n">
        <v>2543</v>
      </c>
      <c r="F41" s="346" t="n">
        <v>0</v>
      </c>
      <c r="G41" s="346" t="n">
        <v>2180</v>
      </c>
      <c r="H41" s="346" t="n">
        <v>0</v>
      </c>
      <c r="I41" s="347" t="n">
        <v>32151</v>
      </c>
    </row>
    <row r="42" s="349" customFormat="true" ht="15.75" hidden="false" customHeight="false" outlineLevel="0" collapsed="false">
      <c r="A42" s="346" t="s">
        <v>739</v>
      </c>
      <c r="B42" s="346" t="n">
        <v>1221</v>
      </c>
      <c r="C42" s="346" t="n">
        <v>25476</v>
      </c>
      <c r="D42" s="346" t="n">
        <v>0</v>
      </c>
      <c r="E42" s="346" t="n">
        <v>215</v>
      </c>
      <c r="F42" s="346" t="n">
        <v>0</v>
      </c>
      <c r="G42" s="346" t="n">
        <v>4356</v>
      </c>
      <c r="H42" s="346" t="n">
        <v>1</v>
      </c>
      <c r="I42" s="347" t="n">
        <v>31267</v>
      </c>
    </row>
    <row r="43" s="349" customFormat="true" ht="15.75" hidden="false" customHeight="false" outlineLevel="0" collapsed="false">
      <c r="A43" s="346" t="s">
        <v>740</v>
      </c>
      <c r="B43" s="346" t="n">
        <v>295</v>
      </c>
      <c r="C43" s="346" t="n">
        <v>17142</v>
      </c>
      <c r="D43" s="346" t="n">
        <v>39</v>
      </c>
      <c r="E43" s="346" t="n">
        <v>4338</v>
      </c>
      <c r="F43" s="346" t="n">
        <v>0</v>
      </c>
      <c r="G43" s="346" t="n">
        <v>8761</v>
      </c>
      <c r="H43" s="346" t="n">
        <v>0</v>
      </c>
      <c r="I43" s="347" t="n">
        <v>30575</v>
      </c>
    </row>
    <row r="44" s="349" customFormat="true" ht="15.75" hidden="false" customHeight="false" outlineLevel="0" collapsed="false">
      <c r="A44" s="346" t="s">
        <v>741</v>
      </c>
      <c r="B44" s="346" t="n">
        <v>2</v>
      </c>
      <c r="C44" s="346" t="n">
        <v>5119</v>
      </c>
      <c r="D44" s="346" t="n">
        <v>575</v>
      </c>
      <c r="E44" s="346" t="n">
        <v>91</v>
      </c>
      <c r="F44" s="346" t="n">
        <v>0</v>
      </c>
      <c r="G44" s="346" t="n">
        <v>0</v>
      </c>
      <c r="H44" s="346" t="n">
        <v>0</v>
      </c>
      <c r="I44" s="347" t="n">
        <v>5787</v>
      </c>
    </row>
    <row r="45" s="349" customFormat="true" ht="15.75" hidden="false" customHeight="false" outlineLevel="0" collapsed="false">
      <c r="A45" s="346" t="s">
        <v>742</v>
      </c>
      <c r="B45" s="346" t="n">
        <v>2</v>
      </c>
      <c r="C45" s="346" t="n">
        <v>116</v>
      </c>
      <c r="D45" s="346" t="n">
        <v>1369</v>
      </c>
      <c r="E45" s="346" t="n">
        <v>5655</v>
      </c>
      <c r="F45" s="346" t="n">
        <v>0</v>
      </c>
      <c r="G45" s="346" t="n">
        <v>0</v>
      </c>
      <c r="H45" s="346" t="n">
        <v>0</v>
      </c>
      <c r="I45" s="347" t="n">
        <v>7142</v>
      </c>
    </row>
    <row r="46" s="349" customFormat="true" ht="15.75" hidden="false" customHeight="false" outlineLevel="0" collapsed="false">
      <c r="A46" s="346"/>
      <c r="B46" s="346"/>
      <c r="C46" s="346"/>
      <c r="D46" s="346"/>
      <c r="E46" s="346"/>
      <c r="F46" s="346"/>
      <c r="G46" s="346"/>
      <c r="H46" s="346"/>
      <c r="I46" s="347"/>
    </row>
    <row r="47" s="349" customFormat="true" ht="15.75" hidden="false" customHeight="false" outlineLevel="0" collapsed="false">
      <c r="A47" s="350" t="s">
        <v>743</v>
      </c>
      <c r="B47" s="350" t="n">
        <v>1575976</v>
      </c>
      <c r="C47" s="350" t="n">
        <v>13749696</v>
      </c>
      <c r="D47" s="350" t="n">
        <v>87331</v>
      </c>
      <c r="E47" s="350" t="n">
        <v>574852</v>
      </c>
      <c r="F47" s="350" t="n">
        <v>5933</v>
      </c>
      <c r="G47" s="350" t="n">
        <v>2266613</v>
      </c>
      <c r="H47" s="350" t="n">
        <v>574</v>
      </c>
      <c r="I47" s="350" t="n">
        <v>18259827</v>
      </c>
    </row>
    <row r="48" s="349" customFormat="true" ht="15.75" hidden="false" customHeight="false" outlineLevel="0" collapsed="false">
      <c r="A48" s="352"/>
      <c r="B48" s="352"/>
      <c r="C48" s="352"/>
      <c r="D48" s="352"/>
      <c r="E48" s="352"/>
      <c r="F48" s="352"/>
      <c r="G48" s="352"/>
      <c r="H48" s="352"/>
      <c r="I48" s="352"/>
    </row>
    <row r="49" s="349" customFormat="true" ht="15.75" hidden="false" customHeight="false" outlineLevel="0" collapsed="false">
      <c r="A49" s="354"/>
      <c r="B49" s="355"/>
      <c r="C49" s="355"/>
      <c r="D49" s="355"/>
      <c r="E49" s="355"/>
      <c r="F49" s="355"/>
      <c r="G49" s="355"/>
      <c r="H49" s="355"/>
      <c r="I49" s="356"/>
    </row>
    <row r="50" s="349" customFormat="true" ht="15.75" hidden="false" customHeight="false" outlineLevel="0" collapsed="false">
      <c r="A50" s="356" t="s">
        <v>744</v>
      </c>
      <c r="B50" s="356"/>
      <c r="C50" s="356"/>
      <c r="D50" s="356"/>
      <c r="E50" s="356"/>
      <c r="F50" s="356"/>
      <c r="G50" s="356"/>
      <c r="H50" s="356"/>
      <c r="I50" s="356"/>
    </row>
    <row r="51" s="349" customFormat="true" ht="15.75" hidden="false" customHeight="false" outlineLevel="0" collapsed="false">
      <c r="A51" s="354"/>
      <c r="B51" s="356"/>
      <c r="C51" s="356"/>
      <c r="D51" s="356"/>
      <c r="E51" s="356"/>
      <c r="F51" s="356"/>
      <c r="G51" s="356"/>
      <c r="H51" s="356"/>
      <c r="I51" s="356"/>
    </row>
    <row r="52" s="349" customFormat="true" ht="15.75" hidden="false" customHeight="false" outlineLevel="0" collapsed="false">
      <c r="A52" s="346" t="s">
        <v>745</v>
      </c>
      <c r="B52" s="346" t="n">
        <v>91968</v>
      </c>
      <c r="C52" s="346" t="n">
        <v>1305404</v>
      </c>
      <c r="D52" s="346" t="n">
        <v>25</v>
      </c>
      <c r="E52" s="346" t="n">
        <v>115316</v>
      </c>
      <c r="F52" s="346" t="n">
        <v>0</v>
      </c>
      <c r="G52" s="346" t="n">
        <v>163465</v>
      </c>
      <c r="H52" s="346" t="n">
        <v>1408</v>
      </c>
      <c r="I52" s="347" t="n">
        <v>1674770</v>
      </c>
    </row>
    <row r="53" s="349" customFormat="true" ht="15.75" hidden="false" customHeight="false" outlineLevel="0" collapsed="false">
      <c r="A53" s="346" t="s">
        <v>746</v>
      </c>
      <c r="B53" s="346" t="n">
        <v>81740</v>
      </c>
      <c r="C53" s="346" t="n">
        <v>666106</v>
      </c>
      <c r="D53" s="346" t="n">
        <v>6216</v>
      </c>
      <c r="E53" s="346" t="n">
        <v>3677</v>
      </c>
      <c r="F53" s="346" t="n">
        <v>0</v>
      </c>
      <c r="G53" s="346" t="n">
        <v>21917</v>
      </c>
      <c r="H53" s="346" t="n">
        <v>68</v>
      </c>
      <c r="I53" s="347" t="n">
        <v>779588</v>
      </c>
    </row>
    <row r="54" s="349" customFormat="true" ht="15.75" hidden="false" customHeight="false" outlineLevel="0" collapsed="false">
      <c r="A54" s="346" t="s">
        <v>747</v>
      </c>
      <c r="B54" s="346" t="n">
        <v>719</v>
      </c>
      <c r="C54" s="346" t="n">
        <v>79895</v>
      </c>
      <c r="D54" s="346" t="n">
        <v>15022</v>
      </c>
      <c r="E54" s="346" t="n">
        <v>691</v>
      </c>
      <c r="F54" s="346" t="n">
        <v>0</v>
      </c>
      <c r="G54" s="346" t="n">
        <v>18</v>
      </c>
      <c r="H54" s="346" t="n">
        <v>0</v>
      </c>
      <c r="I54" s="347" t="n">
        <v>96345</v>
      </c>
    </row>
    <row r="55" s="349" customFormat="true" ht="15.75" hidden="false" customHeight="false" outlineLevel="0" collapsed="false">
      <c r="A55" s="354"/>
      <c r="B55" s="346"/>
      <c r="C55" s="346"/>
      <c r="D55" s="346"/>
      <c r="E55" s="346"/>
      <c r="F55" s="346"/>
      <c r="G55" s="346"/>
      <c r="H55" s="346"/>
      <c r="I55" s="347"/>
    </row>
    <row r="56" s="349" customFormat="true" ht="15.75" hidden="false" customHeight="false" outlineLevel="0" collapsed="false">
      <c r="A56" s="350" t="s">
        <v>748</v>
      </c>
      <c r="B56" s="350" t="n">
        <v>174427</v>
      </c>
      <c r="C56" s="350" t="n">
        <v>2051405</v>
      </c>
      <c r="D56" s="350" t="n">
        <v>21263</v>
      </c>
      <c r="E56" s="350" t="n">
        <v>119684</v>
      </c>
      <c r="F56" s="350" t="n">
        <v>0</v>
      </c>
      <c r="G56" s="350" t="n">
        <v>185400</v>
      </c>
      <c r="H56" s="350" t="n">
        <v>1476</v>
      </c>
      <c r="I56" s="350" t="n">
        <v>2550703</v>
      </c>
    </row>
    <row r="57" s="349" customFormat="true" ht="15.75" hidden="false" customHeight="false" outlineLevel="0" collapsed="false">
      <c r="A57" s="352"/>
      <c r="B57" s="352"/>
      <c r="C57" s="352"/>
      <c r="D57" s="352"/>
      <c r="E57" s="352"/>
      <c r="F57" s="352"/>
      <c r="G57" s="352"/>
      <c r="H57" s="352"/>
      <c r="I57" s="352"/>
    </row>
    <row r="58" s="349" customFormat="true" ht="15.75" hidden="false" customHeight="false" outlineLevel="0" collapsed="false">
      <c r="A58" s="354"/>
      <c r="B58" s="355"/>
      <c r="C58" s="355"/>
      <c r="D58" s="355"/>
      <c r="E58" s="355"/>
      <c r="F58" s="355"/>
      <c r="G58" s="355"/>
      <c r="H58" s="355"/>
      <c r="I58" s="356"/>
    </row>
    <row r="59" s="349" customFormat="true" ht="15.75" hidden="false" customHeight="false" outlineLevel="0" collapsed="false">
      <c r="A59" s="356" t="s">
        <v>59</v>
      </c>
      <c r="B59" s="356"/>
      <c r="C59" s="356"/>
      <c r="D59" s="356"/>
      <c r="E59" s="356"/>
      <c r="F59" s="356"/>
      <c r="G59" s="356"/>
      <c r="H59" s="356"/>
      <c r="I59" s="356"/>
    </row>
    <row r="60" s="349" customFormat="true" ht="15.75" hidden="false" customHeight="false" outlineLevel="0" collapsed="false">
      <c r="A60" s="354"/>
      <c r="B60" s="356"/>
      <c r="C60" s="356"/>
      <c r="D60" s="356"/>
      <c r="E60" s="356"/>
      <c r="F60" s="356"/>
      <c r="G60" s="356"/>
      <c r="H60" s="356"/>
      <c r="I60" s="356"/>
    </row>
    <row r="61" s="349" customFormat="true" ht="15.75" hidden="false" customHeight="false" outlineLevel="0" collapsed="false">
      <c r="A61" s="346" t="s">
        <v>749</v>
      </c>
      <c r="B61" s="346" t="n">
        <v>3</v>
      </c>
      <c r="C61" s="346" t="n">
        <v>8675</v>
      </c>
      <c r="D61" s="346" t="n">
        <v>2757</v>
      </c>
      <c r="E61" s="346" t="n">
        <v>52</v>
      </c>
      <c r="F61" s="346" t="n">
        <v>0</v>
      </c>
      <c r="G61" s="346" t="n">
        <v>0</v>
      </c>
      <c r="H61" s="346" t="n">
        <v>0</v>
      </c>
      <c r="I61" s="347" t="n">
        <v>11487</v>
      </c>
    </row>
    <row r="62" s="349" customFormat="true" ht="15.75" hidden="false" customHeight="false" outlineLevel="0" collapsed="false">
      <c r="A62" s="346" t="s">
        <v>750</v>
      </c>
      <c r="B62" s="346" t="n">
        <v>110</v>
      </c>
      <c r="C62" s="346" t="n">
        <v>4540</v>
      </c>
      <c r="D62" s="346" t="n">
        <v>522</v>
      </c>
      <c r="E62" s="346" t="n">
        <v>0</v>
      </c>
      <c r="F62" s="346" t="n">
        <v>0</v>
      </c>
      <c r="G62" s="346" t="n">
        <v>0</v>
      </c>
      <c r="H62" s="346" t="n">
        <v>0</v>
      </c>
      <c r="I62" s="347" t="n">
        <v>5172</v>
      </c>
    </row>
    <row r="63" s="349" customFormat="true" ht="15.75" hidden="false" customHeight="false" outlineLevel="0" collapsed="false">
      <c r="A63" s="354"/>
      <c r="B63" s="346"/>
      <c r="C63" s="346"/>
      <c r="D63" s="346"/>
      <c r="E63" s="346"/>
      <c r="F63" s="346"/>
      <c r="G63" s="346"/>
      <c r="H63" s="346"/>
      <c r="I63" s="347"/>
    </row>
    <row r="64" s="349" customFormat="true" ht="15.75" hidden="false" customHeight="false" outlineLevel="0" collapsed="false">
      <c r="A64" s="350" t="s">
        <v>751</v>
      </c>
      <c r="B64" s="350" t="n">
        <v>113</v>
      </c>
      <c r="C64" s="350" t="n">
        <v>13215</v>
      </c>
      <c r="D64" s="350" t="n">
        <v>3279</v>
      </c>
      <c r="E64" s="350" t="n">
        <v>52</v>
      </c>
      <c r="F64" s="350" t="n">
        <v>0</v>
      </c>
      <c r="G64" s="350" t="n">
        <v>0</v>
      </c>
      <c r="H64" s="350" t="n">
        <v>0</v>
      </c>
      <c r="I64" s="350" t="n">
        <v>16659</v>
      </c>
    </row>
    <row r="65" s="349" customFormat="true" ht="16.5" hidden="false" customHeight="false" outlineLevel="0" collapsed="false">
      <c r="A65" s="358"/>
      <c r="B65" s="356"/>
      <c r="C65" s="356"/>
      <c r="D65" s="356"/>
      <c r="E65" s="356"/>
      <c r="F65" s="356"/>
      <c r="G65" s="356"/>
      <c r="H65" s="356"/>
      <c r="I65" s="356"/>
    </row>
    <row r="66" s="349" customFormat="true" ht="16.5" hidden="false" customHeight="false" outlineLevel="0" collapsed="false">
      <c r="A66" s="359" t="s">
        <v>752</v>
      </c>
      <c r="B66" s="360" t="n">
        <v>1750516</v>
      </c>
      <c r="C66" s="360" t="n">
        <v>15814316</v>
      </c>
      <c r="D66" s="360" t="n">
        <v>111873</v>
      </c>
      <c r="E66" s="360" t="n">
        <v>694588</v>
      </c>
      <c r="F66" s="360" t="n">
        <v>5933</v>
      </c>
      <c r="G66" s="360" t="n">
        <v>2452013</v>
      </c>
      <c r="H66" s="360" t="n">
        <v>2050</v>
      </c>
      <c r="I66" s="360" t="n">
        <v>20827189</v>
      </c>
    </row>
    <row r="67" s="349" customFormat="true" ht="16.5" hidden="false" customHeight="false" outlineLevel="0" collapsed="false">
      <c r="A67" s="362"/>
      <c r="B67" s="362"/>
      <c r="I67" s="347"/>
    </row>
    <row r="68" s="364" customFormat="true" ht="11.25" hidden="false" customHeight="false" outlineLevel="0" collapsed="false">
      <c r="A68" s="141" t="s">
        <v>209</v>
      </c>
      <c r="B68" s="141"/>
      <c r="I68" s="167"/>
      <c r="J68" s="167"/>
      <c r="K68" s="365"/>
    </row>
    <row r="69" s="364" customFormat="true" ht="11.25" hidden="false" customHeight="false" outlineLevel="0" collapsed="false">
      <c r="A69" s="141" t="s">
        <v>39</v>
      </c>
      <c r="B69" s="141"/>
      <c r="I69" s="167"/>
      <c r="J69" s="167"/>
      <c r="K69" s="365"/>
    </row>
    <row r="70" s="364" customFormat="true" ht="11.25" hidden="false" customHeight="false" outlineLevel="0" collapsed="false">
      <c r="A70" s="141" t="s">
        <v>753</v>
      </c>
      <c r="B70" s="141"/>
      <c r="C70" s="141"/>
      <c r="D70" s="141"/>
      <c r="I70" s="167"/>
      <c r="J70" s="167"/>
      <c r="K70" s="365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7.7"/>
    <col collapsed="false" customWidth="true" hidden="false" outlineLevel="0" max="3" min="3" style="133" width="16.7"/>
    <col collapsed="false" customWidth="true" hidden="false" outlineLevel="0" max="5" min="4" style="133" width="14.7"/>
    <col collapsed="false" customWidth="true" hidden="false" outlineLevel="0" max="6" min="6" style="133" width="17.7"/>
    <col collapsed="false" customWidth="true" hidden="false" outlineLevel="0" max="7" min="7" style="133" width="18.7"/>
    <col collapsed="false" customWidth="true" hidden="false" outlineLevel="0" max="8" min="8" style="133" width="22.7"/>
    <col collapsed="false" customWidth="true" hidden="false" outlineLevel="0" max="9" min="9" style="58" width="14.7"/>
    <col collapsed="false" customWidth="true" hidden="false" outlineLevel="0" max="10" min="10" style="133" width="24.7"/>
    <col collapsed="false" customWidth="true" hidden="false" outlineLevel="0" max="11" min="11" style="133" width="19.7"/>
    <col collapsed="false" customWidth="true" hidden="false" outlineLevel="0" max="12" min="12" style="133" width="18.7"/>
    <col collapsed="false" customWidth="true" hidden="false" outlineLevel="0" max="13" min="13" style="58" width="16.7"/>
    <col collapsed="false" customWidth="false" hidden="false" outlineLevel="0" max="257" min="14" style="133" width="11.42"/>
  </cols>
  <sheetData>
    <row r="1" customFormat="false" ht="18" hidden="false" customHeight="false" outlineLevel="0" collapsed="false">
      <c r="A1" s="337" t="s">
        <v>772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</row>
    <row r="2" customFormat="false" ht="18" hidden="false" customHeight="false" outlineLevel="0" collapsed="false">
      <c r="A2" s="337" t="s">
        <v>28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</row>
    <row r="3" customFormat="false" ht="18" hidden="false" customHeight="false" outlineLevel="0" collapsed="false">
      <c r="A3" s="337" t="s">
        <v>773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50"/>
      <c r="O3" s="50"/>
      <c r="P3" s="50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50"/>
      <c r="O4" s="50"/>
      <c r="P4" s="5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</row>
    <row r="6" customFormat="false" ht="13.5" hidden="false" customHeight="false" outlineLevel="0" collapsed="false">
      <c r="C6" s="136"/>
      <c r="D6" s="136"/>
      <c r="E6" s="87"/>
      <c r="F6" s="87"/>
      <c r="G6" s="87"/>
      <c r="H6" s="87"/>
      <c r="I6" s="66"/>
      <c r="J6" s="87"/>
      <c r="K6" s="87"/>
      <c r="L6" s="87"/>
      <c r="M6" s="66"/>
    </row>
    <row r="7" customFormat="false" ht="13.5" hidden="false" customHeight="true" outlineLevel="0" collapsed="false">
      <c r="A7" s="339" t="s">
        <v>685</v>
      </c>
      <c r="B7" s="252" t="s">
        <v>169</v>
      </c>
      <c r="C7" s="252"/>
      <c r="D7" s="252"/>
      <c r="E7" s="252"/>
      <c r="F7" s="252"/>
      <c r="G7" s="252"/>
      <c r="H7" s="252"/>
      <c r="I7" s="252"/>
      <c r="J7" s="367" t="s">
        <v>774</v>
      </c>
      <c r="K7" s="367"/>
      <c r="L7" s="367"/>
      <c r="M7" s="367"/>
    </row>
    <row r="8" customFormat="false" ht="12.75" hidden="false" customHeight="false" outlineLevel="0" collapsed="false">
      <c r="A8" s="339"/>
      <c r="B8" s="83" t="s">
        <v>170</v>
      </c>
      <c r="C8" s="84" t="s">
        <v>171</v>
      </c>
      <c r="D8" s="84"/>
      <c r="E8" s="84"/>
      <c r="F8" s="84"/>
      <c r="G8" s="84"/>
      <c r="H8" s="83"/>
      <c r="I8" s="59"/>
      <c r="J8" s="368" t="s">
        <v>688</v>
      </c>
      <c r="K8" s="83"/>
      <c r="L8" s="83"/>
      <c r="M8" s="59"/>
    </row>
    <row r="9" customFormat="false" ht="12.75" hidden="false" customHeight="false" outlineLevel="0" collapsed="false">
      <c r="A9" s="339"/>
      <c r="B9" s="83" t="s">
        <v>173</v>
      </c>
      <c r="C9" s="83"/>
      <c r="D9" s="83" t="s">
        <v>174</v>
      </c>
      <c r="E9" s="83" t="s">
        <v>175</v>
      </c>
      <c r="F9" s="83" t="s">
        <v>176</v>
      </c>
      <c r="G9" s="83"/>
      <c r="H9" s="83"/>
      <c r="I9" s="59"/>
      <c r="J9" s="368" t="s">
        <v>693</v>
      </c>
      <c r="K9" s="83"/>
      <c r="L9" s="83"/>
      <c r="M9" s="59"/>
    </row>
    <row r="10" customFormat="false" ht="12.75" hidden="false" customHeight="false" outlineLevel="0" collapsed="false">
      <c r="A10" s="339"/>
      <c r="B10" s="83" t="s">
        <v>177</v>
      </c>
      <c r="C10" s="83" t="s">
        <v>178</v>
      </c>
      <c r="D10" s="83" t="s">
        <v>179</v>
      </c>
      <c r="E10" s="83" t="s">
        <v>180</v>
      </c>
      <c r="F10" s="83" t="s">
        <v>181</v>
      </c>
      <c r="G10" s="83"/>
      <c r="H10" s="83" t="s">
        <v>182</v>
      </c>
      <c r="I10" s="59"/>
      <c r="J10" s="368" t="s">
        <v>775</v>
      </c>
      <c r="K10" s="83" t="s">
        <v>534</v>
      </c>
      <c r="L10" s="83" t="s">
        <v>182</v>
      </c>
      <c r="M10" s="59"/>
    </row>
    <row r="11" customFormat="false" ht="13.5" hidden="false" customHeight="false" outlineLevel="0" collapsed="false">
      <c r="A11" s="339"/>
      <c r="B11" s="87" t="s">
        <v>183</v>
      </c>
      <c r="C11" s="87" t="s">
        <v>184</v>
      </c>
      <c r="D11" s="87" t="s">
        <v>185</v>
      </c>
      <c r="E11" s="87" t="s">
        <v>186</v>
      </c>
      <c r="F11" s="87" t="s">
        <v>187</v>
      </c>
      <c r="G11" s="87" t="s">
        <v>188</v>
      </c>
      <c r="H11" s="87" t="s">
        <v>189</v>
      </c>
      <c r="I11" s="66" t="s">
        <v>8</v>
      </c>
      <c r="J11" s="369" t="s">
        <v>776</v>
      </c>
      <c r="K11" s="87" t="s">
        <v>777</v>
      </c>
      <c r="L11" s="87" t="s">
        <v>189</v>
      </c>
      <c r="M11" s="66" t="s">
        <v>8</v>
      </c>
    </row>
    <row r="12" customFormat="false" ht="12.75" hidden="false" customHeight="false" outlineLevel="0" collapsed="false">
      <c r="C12" s="83"/>
      <c r="D12" s="83"/>
      <c r="E12" s="83"/>
      <c r="F12" s="83"/>
      <c r="G12" s="83"/>
      <c r="H12" s="83"/>
      <c r="I12" s="59"/>
      <c r="J12" s="83"/>
      <c r="K12" s="83"/>
      <c r="L12" s="83"/>
      <c r="M12" s="59"/>
    </row>
    <row r="13" s="349" customFormat="true" ht="15.75" hidden="false" customHeight="false" outlineLevel="0" collapsed="false">
      <c r="A13" s="346" t="s">
        <v>710</v>
      </c>
      <c r="B13" s="346" t="n">
        <v>624613</v>
      </c>
      <c r="C13" s="346" t="n">
        <v>0</v>
      </c>
      <c r="D13" s="346" t="n">
        <v>728485</v>
      </c>
      <c r="E13" s="346" t="n">
        <v>449832</v>
      </c>
      <c r="F13" s="346" t="n">
        <v>10363</v>
      </c>
      <c r="G13" s="346" t="n">
        <v>0</v>
      </c>
      <c r="H13" s="346" t="n">
        <v>0</v>
      </c>
      <c r="I13" s="347" t="n">
        <v>1813293</v>
      </c>
      <c r="J13" s="346" t="n">
        <v>391333</v>
      </c>
      <c r="K13" s="346" t="n">
        <v>180072</v>
      </c>
      <c r="L13" s="346" t="n">
        <v>1783</v>
      </c>
      <c r="M13" s="347" t="n">
        <v>569622</v>
      </c>
    </row>
    <row r="14" s="349" customFormat="true" ht="15.75" hidden="false" customHeight="false" outlineLevel="0" collapsed="false">
      <c r="A14" s="346" t="s">
        <v>711</v>
      </c>
      <c r="B14" s="346" t="n">
        <v>1502512</v>
      </c>
      <c r="C14" s="346" t="n">
        <v>16576</v>
      </c>
      <c r="D14" s="346" t="n">
        <v>1592152</v>
      </c>
      <c r="E14" s="346" t="n">
        <v>324996</v>
      </c>
      <c r="F14" s="346" t="n">
        <v>438825</v>
      </c>
      <c r="G14" s="346" t="n">
        <v>0</v>
      </c>
      <c r="H14" s="346" t="n">
        <v>41677</v>
      </c>
      <c r="I14" s="347" t="n">
        <v>3833384</v>
      </c>
      <c r="J14" s="346" t="n">
        <v>16567</v>
      </c>
      <c r="K14" s="346" t="n">
        <v>518080</v>
      </c>
      <c r="L14" s="346" t="n">
        <v>0</v>
      </c>
      <c r="M14" s="347" t="n">
        <v>534647</v>
      </c>
    </row>
    <row r="15" s="349" customFormat="true" ht="15.75" hidden="false" customHeight="false" outlineLevel="0" collapsed="false">
      <c r="A15" s="346" t="s">
        <v>712</v>
      </c>
      <c r="B15" s="346" t="n">
        <v>19713</v>
      </c>
      <c r="C15" s="346" t="n">
        <v>0</v>
      </c>
      <c r="D15" s="346" t="n">
        <v>1659682</v>
      </c>
      <c r="E15" s="346" t="n">
        <v>1374534</v>
      </c>
      <c r="F15" s="346" t="n">
        <v>36429</v>
      </c>
      <c r="G15" s="346" t="n">
        <v>1910</v>
      </c>
      <c r="H15" s="346" t="n">
        <v>4700</v>
      </c>
      <c r="I15" s="347" t="n">
        <v>3087568</v>
      </c>
      <c r="J15" s="346" t="n">
        <v>4373</v>
      </c>
      <c r="K15" s="346" t="n">
        <v>125270</v>
      </c>
      <c r="L15" s="346" t="n">
        <v>0</v>
      </c>
      <c r="M15" s="347" t="n">
        <v>129643</v>
      </c>
    </row>
    <row r="16" s="349" customFormat="true" ht="15.75" hidden="false" customHeight="false" outlineLevel="0" collapsed="false">
      <c r="A16" s="346" t="s">
        <v>713</v>
      </c>
      <c r="B16" s="346" t="n">
        <v>3210133</v>
      </c>
      <c r="C16" s="346" t="n">
        <v>0</v>
      </c>
      <c r="D16" s="346" t="n">
        <v>431911</v>
      </c>
      <c r="E16" s="346" t="n">
        <v>248264</v>
      </c>
      <c r="F16" s="346" t="n">
        <v>203060</v>
      </c>
      <c r="G16" s="346" t="n">
        <v>1642</v>
      </c>
      <c r="H16" s="346" t="n">
        <v>5360</v>
      </c>
      <c r="I16" s="347" t="n">
        <v>4089650</v>
      </c>
      <c r="J16" s="346" t="n">
        <v>45517</v>
      </c>
      <c r="K16" s="346" t="n">
        <v>7436</v>
      </c>
      <c r="L16" s="346" t="n">
        <v>0</v>
      </c>
      <c r="M16" s="347" t="n">
        <v>52953</v>
      </c>
    </row>
    <row r="17" s="349" customFormat="true" ht="15.75" hidden="false" customHeight="false" outlineLevel="0" collapsed="false">
      <c r="A17" s="346" t="s">
        <v>714</v>
      </c>
      <c r="B17" s="346" t="n">
        <v>154426</v>
      </c>
      <c r="C17" s="346" t="n">
        <v>250371</v>
      </c>
      <c r="D17" s="346" t="n">
        <v>3867</v>
      </c>
      <c r="E17" s="346" t="n">
        <v>1885049</v>
      </c>
      <c r="F17" s="346" t="n">
        <v>287308</v>
      </c>
      <c r="G17" s="346" t="n">
        <v>0</v>
      </c>
      <c r="H17" s="346" t="n">
        <v>3310</v>
      </c>
      <c r="I17" s="347" t="n">
        <v>2577711</v>
      </c>
      <c r="J17" s="346" t="n">
        <v>0</v>
      </c>
      <c r="K17" s="346" t="n">
        <v>0</v>
      </c>
      <c r="L17" s="346" t="n">
        <v>0</v>
      </c>
      <c r="M17" s="347" t="n">
        <v>0</v>
      </c>
    </row>
    <row r="18" s="349" customFormat="true" ht="15.75" hidden="false" customHeight="false" outlineLevel="0" collapsed="false">
      <c r="A18" s="346" t="s">
        <v>715</v>
      </c>
      <c r="B18" s="346" t="n">
        <v>751</v>
      </c>
      <c r="C18" s="346" t="n">
        <v>0</v>
      </c>
      <c r="D18" s="346" t="n">
        <v>131882</v>
      </c>
      <c r="E18" s="346" t="n">
        <v>0</v>
      </c>
      <c r="F18" s="346" t="n">
        <v>9622</v>
      </c>
      <c r="G18" s="346" t="n">
        <v>4776</v>
      </c>
      <c r="H18" s="346" t="n">
        <v>0</v>
      </c>
      <c r="I18" s="347" t="n">
        <v>147031</v>
      </c>
      <c r="J18" s="346" t="n">
        <v>174992</v>
      </c>
      <c r="K18" s="346" t="n">
        <v>0</v>
      </c>
      <c r="L18" s="346" t="n">
        <v>0</v>
      </c>
      <c r="M18" s="347" t="n">
        <v>174992</v>
      </c>
    </row>
    <row r="19" s="349" customFormat="true" ht="15.75" hidden="false" customHeight="false" outlineLevel="0" collapsed="false">
      <c r="A19" s="346" t="s">
        <v>716</v>
      </c>
      <c r="B19" s="346" t="n">
        <v>116106</v>
      </c>
      <c r="C19" s="346" t="n">
        <v>0</v>
      </c>
      <c r="D19" s="346" t="n">
        <v>30501</v>
      </c>
      <c r="E19" s="346" t="n">
        <v>155251</v>
      </c>
      <c r="F19" s="346" t="n">
        <v>0</v>
      </c>
      <c r="G19" s="346" t="n">
        <v>700</v>
      </c>
      <c r="H19" s="346" t="n">
        <v>0</v>
      </c>
      <c r="I19" s="347" t="n">
        <v>302558</v>
      </c>
      <c r="J19" s="346" t="n">
        <v>0</v>
      </c>
      <c r="K19" s="346" t="n">
        <v>0</v>
      </c>
      <c r="L19" s="346" t="n">
        <v>0</v>
      </c>
      <c r="M19" s="347" t="n">
        <v>0</v>
      </c>
    </row>
    <row r="20" s="349" customFormat="true" ht="15.75" hidden="false" customHeight="false" outlineLevel="0" collapsed="false">
      <c r="A20" s="346" t="s">
        <v>717</v>
      </c>
      <c r="B20" s="346" t="n">
        <v>24059</v>
      </c>
      <c r="C20" s="346" t="n">
        <v>0</v>
      </c>
      <c r="D20" s="346" t="n">
        <v>323228</v>
      </c>
      <c r="E20" s="346" t="n">
        <v>319962</v>
      </c>
      <c r="F20" s="346" t="n">
        <v>318870</v>
      </c>
      <c r="G20" s="346" t="n">
        <v>0</v>
      </c>
      <c r="H20" s="346" t="n">
        <v>0</v>
      </c>
      <c r="I20" s="347" t="n">
        <v>986119</v>
      </c>
      <c r="J20" s="346" t="n">
        <v>0</v>
      </c>
      <c r="K20" s="346" t="n">
        <v>0</v>
      </c>
      <c r="L20" s="346" t="n">
        <v>0</v>
      </c>
      <c r="M20" s="347" t="n">
        <v>0</v>
      </c>
    </row>
    <row r="21" s="349" customFormat="true" ht="15.75" hidden="false" customHeight="false" outlineLevel="0" collapsed="false">
      <c r="A21" s="346" t="s">
        <v>718</v>
      </c>
      <c r="B21" s="346" t="n">
        <v>1735995</v>
      </c>
      <c r="C21" s="346" t="n">
        <v>0</v>
      </c>
      <c r="D21" s="346" t="n">
        <v>192714</v>
      </c>
      <c r="E21" s="346" t="n">
        <v>35466</v>
      </c>
      <c r="F21" s="346" t="n">
        <v>75463</v>
      </c>
      <c r="G21" s="346" t="n">
        <v>8548</v>
      </c>
      <c r="H21" s="346" t="n">
        <v>0</v>
      </c>
      <c r="I21" s="347" t="n">
        <v>2048186</v>
      </c>
      <c r="J21" s="346" t="n">
        <v>0</v>
      </c>
      <c r="K21" s="346" t="n">
        <v>0</v>
      </c>
      <c r="L21" s="346" t="n">
        <v>0</v>
      </c>
      <c r="M21" s="347" t="n">
        <v>0</v>
      </c>
    </row>
    <row r="22" s="349" customFormat="true" ht="15.75" hidden="false" customHeight="false" outlineLevel="0" collapsed="false">
      <c r="A22" s="346" t="s">
        <v>719</v>
      </c>
      <c r="B22" s="346" t="n">
        <v>958099</v>
      </c>
      <c r="C22" s="346" t="n">
        <v>51625</v>
      </c>
      <c r="D22" s="346" t="n">
        <v>104754</v>
      </c>
      <c r="E22" s="346" t="n">
        <v>219365</v>
      </c>
      <c r="F22" s="346" t="n">
        <v>222</v>
      </c>
      <c r="G22" s="346" t="n">
        <v>8031</v>
      </c>
      <c r="H22" s="346" t="n">
        <v>0</v>
      </c>
      <c r="I22" s="347" t="n">
        <v>1342096</v>
      </c>
      <c r="J22" s="346" t="n">
        <v>51969</v>
      </c>
      <c r="K22" s="346" t="n">
        <v>0</v>
      </c>
      <c r="L22" s="346" t="n">
        <v>0</v>
      </c>
      <c r="M22" s="347" t="n">
        <v>51969</v>
      </c>
    </row>
    <row r="23" s="349" customFormat="true" ht="15.75" hidden="false" customHeight="false" outlineLevel="0" collapsed="false">
      <c r="A23" s="346" t="s">
        <v>720</v>
      </c>
      <c r="B23" s="346" t="n">
        <v>46666</v>
      </c>
      <c r="C23" s="346" t="n">
        <v>0</v>
      </c>
      <c r="D23" s="346" t="n">
        <v>548668</v>
      </c>
      <c r="E23" s="346" t="n">
        <v>47227</v>
      </c>
      <c r="F23" s="346" t="n">
        <v>107576</v>
      </c>
      <c r="G23" s="346" t="n">
        <v>13521</v>
      </c>
      <c r="H23" s="346" t="n">
        <v>0</v>
      </c>
      <c r="I23" s="347" t="n">
        <v>763658</v>
      </c>
      <c r="J23" s="346" t="n">
        <v>17922</v>
      </c>
      <c r="K23" s="346" t="n">
        <v>0</v>
      </c>
      <c r="L23" s="346" t="n">
        <v>0</v>
      </c>
      <c r="M23" s="347" t="n">
        <v>17922</v>
      </c>
    </row>
    <row r="24" s="349" customFormat="true" ht="15.75" hidden="false" customHeight="false" outlineLevel="0" collapsed="false">
      <c r="A24" s="346" t="s">
        <v>721</v>
      </c>
      <c r="B24" s="346" t="n">
        <v>464688</v>
      </c>
      <c r="C24" s="346" t="n">
        <v>153613</v>
      </c>
      <c r="D24" s="346" t="n">
        <v>71017</v>
      </c>
      <c r="E24" s="346" t="n">
        <v>2500</v>
      </c>
      <c r="F24" s="346" t="n">
        <v>23859</v>
      </c>
      <c r="G24" s="346" t="n">
        <v>4986</v>
      </c>
      <c r="H24" s="346" t="n">
        <v>0</v>
      </c>
      <c r="I24" s="347" t="n">
        <v>720663</v>
      </c>
      <c r="J24" s="346" t="n">
        <v>134</v>
      </c>
      <c r="K24" s="346" t="n">
        <v>0</v>
      </c>
      <c r="L24" s="346" t="n">
        <v>0</v>
      </c>
      <c r="M24" s="347" t="n">
        <v>134</v>
      </c>
    </row>
    <row r="25" s="349" customFormat="true" ht="15.75" hidden="false" customHeight="false" outlineLevel="0" collapsed="false">
      <c r="A25" s="346" t="s">
        <v>722</v>
      </c>
      <c r="B25" s="346" t="n">
        <v>282000</v>
      </c>
      <c r="C25" s="346" t="n">
        <v>220461</v>
      </c>
      <c r="D25" s="346" t="n">
        <v>92918</v>
      </c>
      <c r="E25" s="346" t="n">
        <v>45466</v>
      </c>
      <c r="F25" s="346" t="n">
        <v>192887</v>
      </c>
      <c r="G25" s="346" t="n">
        <v>2000</v>
      </c>
      <c r="H25" s="346" t="n">
        <v>0</v>
      </c>
      <c r="I25" s="347" t="n">
        <v>835732</v>
      </c>
      <c r="J25" s="346" t="n">
        <v>0</v>
      </c>
      <c r="K25" s="346" t="n">
        <v>0</v>
      </c>
      <c r="L25" s="346" t="n">
        <v>0</v>
      </c>
      <c r="M25" s="347" t="n">
        <v>0</v>
      </c>
    </row>
    <row r="26" s="349" customFormat="true" ht="15.75" hidden="false" customHeight="false" outlineLevel="0" collapsed="false">
      <c r="A26" s="346" t="s">
        <v>723</v>
      </c>
      <c r="B26" s="346" t="n">
        <v>30863</v>
      </c>
      <c r="C26" s="346" t="n">
        <v>4483</v>
      </c>
      <c r="D26" s="346" t="n">
        <v>29813</v>
      </c>
      <c r="E26" s="346" t="n">
        <v>2800</v>
      </c>
      <c r="F26" s="346" t="n">
        <v>26715</v>
      </c>
      <c r="G26" s="346" t="n">
        <v>331</v>
      </c>
      <c r="H26" s="346" t="n">
        <v>0</v>
      </c>
      <c r="I26" s="347" t="n">
        <v>95005</v>
      </c>
      <c r="J26" s="346" t="n">
        <v>703</v>
      </c>
      <c r="K26" s="346" t="n">
        <v>0</v>
      </c>
      <c r="L26" s="346" t="n">
        <v>0</v>
      </c>
      <c r="M26" s="347" t="n">
        <v>703</v>
      </c>
    </row>
    <row r="27" s="349" customFormat="true" ht="15.75" hidden="false" customHeight="false" outlineLevel="0" collapsed="false">
      <c r="A27" s="346" t="s">
        <v>724</v>
      </c>
      <c r="B27" s="346" t="n">
        <v>752696</v>
      </c>
      <c r="C27" s="346" t="n">
        <v>0</v>
      </c>
      <c r="D27" s="346" t="n">
        <v>3796</v>
      </c>
      <c r="E27" s="346" t="n">
        <v>5800</v>
      </c>
      <c r="F27" s="346" t="n">
        <v>0</v>
      </c>
      <c r="G27" s="346" t="n">
        <v>0</v>
      </c>
      <c r="H27" s="346" t="n">
        <v>0</v>
      </c>
      <c r="I27" s="347" t="n">
        <v>762292</v>
      </c>
      <c r="J27" s="346" t="n">
        <v>5229</v>
      </c>
      <c r="K27" s="346" t="n">
        <v>17084</v>
      </c>
      <c r="L27" s="346" t="n">
        <v>28</v>
      </c>
      <c r="M27" s="347" t="n">
        <v>22285</v>
      </c>
    </row>
    <row r="28" s="349" customFormat="true" ht="15.75" hidden="false" customHeight="false" outlineLevel="0" collapsed="false">
      <c r="A28" s="346" t="s">
        <v>725</v>
      </c>
      <c r="B28" s="346" t="n">
        <v>519500</v>
      </c>
      <c r="C28" s="346" t="n">
        <v>0</v>
      </c>
      <c r="D28" s="346" t="n">
        <v>161648</v>
      </c>
      <c r="E28" s="346" t="n">
        <v>128628</v>
      </c>
      <c r="F28" s="346" t="n">
        <v>5778</v>
      </c>
      <c r="G28" s="346" t="n">
        <v>2090</v>
      </c>
      <c r="H28" s="346" t="n">
        <v>0</v>
      </c>
      <c r="I28" s="347" t="n">
        <v>817644</v>
      </c>
      <c r="J28" s="346" t="n">
        <v>0</v>
      </c>
      <c r="K28" s="346" t="n">
        <v>0</v>
      </c>
      <c r="L28" s="346" t="n">
        <v>0</v>
      </c>
      <c r="M28" s="347" t="n">
        <v>0</v>
      </c>
    </row>
    <row r="29" s="349" customFormat="true" ht="15.75" hidden="false" customHeight="false" outlineLevel="0" collapsed="false">
      <c r="A29" s="346" t="s">
        <v>726</v>
      </c>
      <c r="B29" s="346" t="n">
        <v>196000</v>
      </c>
      <c r="C29" s="346" t="n">
        <v>0</v>
      </c>
      <c r="D29" s="346" t="n">
        <v>10901</v>
      </c>
      <c r="E29" s="346" t="n">
        <v>7840</v>
      </c>
      <c r="F29" s="346" t="n">
        <v>26764</v>
      </c>
      <c r="G29" s="346" t="n">
        <v>0</v>
      </c>
      <c r="H29" s="346" t="n">
        <v>38</v>
      </c>
      <c r="I29" s="347" t="n">
        <v>241467</v>
      </c>
      <c r="J29" s="346" t="n">
        <v>79983</v>
      </c>
      <c r="K29" s="346" t="n">
        <v>119283</v>
      </c>
      <c r="L29" s="346" t="n">
        <v>41</v>
      </c>
      <c r="M29" s="347" t="n">
        <v>199225</v>
      </c>
    </row>
    <row r="30" s="349" customFormat="true" ht="15.75" hidden="false" customHeight="false" outlineLevel="0" collapsed="false">
      <c r="A30" s="346" t="s">
        <v>727</v>
      </c>
      <c r="B30" s="346" t="n">
        <v>27000</v>
      </c>
      <c r="C30" s="346" t="n">
        <v>38531</v>
      </c>
      <c r="D30" s="346" t="n">
        <v>40329</v>
      </c>
      <c r="E30" s="346" t="n">
        <v>128088</v>
      </c>
      <c r="F30" s="346" t="n">
        <v>211098</v>
      </c>
      <c r="G30" s="346" t="n">
        <v>0</v>
      </c>
      <c r="H30" s="346" t="n">
        <v>0</v>
      </c>
      <c r="I30" s="347" t="n">
        <v>445046</v>
      </c>
      <c r="J30" s="346" t="n">
        <v>0</v>
      </c>
      <c r="K30" s="346" t="n">
        <v>0</v>
      </c>
      <c r="L30" s="346" t="n">
        <v>0</v>
      </c>
      <c r="M30" s="347" t="n">
        <v>0</v>
      </c>
    </row>
    <row r="31" s="349" customFormat="true" ht="15.75" hidden="false" customHeight="false" outlineLevel="0" collapsed="false">
      <c r="A31" s="346" t="s">
        <v>728</v>
      </c>
      <c r="B31" s="346" t="n">
        <v>50892</v>
      </c>
      <c r="C31" s="346" t="n">
        <v>0</v>
      </c>
      <c r="D31" s="346" t="n">
        <v>89846</v>
      </c>
      <c r="E31" s="346" t="n">
        <v>9955</v>
      </c>
      <c r="F31" s="346" t="n">
        <v>3794</v>
      </c>
      <c r="G31" s="346" t="n">
        <v>17250</v>
      </c>
      <c r="H31" s="346" t="n">
        <v>0</v>
      </c>
      <c r="I31" s="347" t="n">
        <v>171737</v>
      </c>
      <c r="J31" s="346" t="n">
        <v>4956</v>
      </c>
      <c r="K31" s="346" t="n">
        <v>0</v>
      </c>
      <c r="L31" s="346" t="n">
        <v>153</v>
      </c>
      <c r="M31" s="347" t="n">
        <v>4803</v>
      </c>
    </row>
    <row r="32" s="349" customFormat="true" ht="15.75" hidden="false" customHeight="false" outlineLevel="0" collapsed="false">
      <c r="A32" s="346" t="s">
        <v>729</v>
      </c>
      <c r="B32" s="346" t="n">
        <v>481250</v>
      </c>
      <c r="C32" s="346" t="n">
        <v>0</v>
      </c>
      <c r="D32" s="346" t="n">
        <v>41239</v>
      </c>
      <c r="E32" s="346" t="n">
        <v>96872</v>
      </c>
      <c r="F32" s="346" t="n">
        <v>10119</v>
      </c>
      <c r="G32" s="346" t="n">
        <v>3266</v>
      </c>
      <c r="H32" s="346" t="n">
        <v>0</v>
      </c>
      <c r="I32" s="347" t="n">
        <v>632746</v>
      </c>
      <c r="J32" s="346" t="n">
        <v>17117</v>
      </c>
      <c r="K32" s="346" t="n">
        <v>0</v>
      </c>
      <c r="L32" s="346" t="n">
        <v>0</v>
      </c>
      <c r="M32" s="347" t="n">
        <v>17117</v>
      </c>
    </row>
    <row r="33" s="349" customFormat="true" ht="15.75" hidden="false" customHeight="false" outlineLevel="0" collapsed="false">
      <c r="A33" s="346" t="s">
        <v>730</v>
      </c>
      <c r="B33" s="346" t="n">
        <v>379200</v>
      </c>
      <c r="C33" s="346" t="n">
        <v>47198</v>
      </c>
      <c r="D33" s="346" t="n">
        <v>222676</v>
      </c>
      <c r="E33" s="346" t="n">
        <v>1864</v>
      </c>
      <c r="F33" s="346" t="n">
        <v>911</v>
      </c>
      <c r="G33" s="346" t="n">
        <v>3007</v>
      </c>
      <c r="H33" s="346" t="n">
        <v>0</v>
      </c>
      <c r="I33" s="347" t="n">
        <v>654856</v>
      </c>
      <c r="J33" s="346" t="n">
        <v>0</v>
      </c>
      <c r="K33" s="346" t="n">
        <v>0</v>
      </c>
      <c r="L33" s="346" t="n">
        <v>0</v>
      </c>
      <c r="M33" s="347" t="n">
        <v>0</v>
      </c>
    </row>
    <row r="34" s="349" customFormat="true" ht="15.75" hidden="false" customHeight="false" outlineLevel="0" collapsed="false">
      <c r="A34" s="346" t="s">
        <v>731</v>
      </c>
      <c r="B34" s="346" t="n">
        <v>88500</v>
      </c>
      <c r="C34" s="346" t="n">
        <v>0</v>
      </c>
      <c r="D34" s="346" t="n">
        <v>0</v>
      </c>
      <c r="E34" s="346" t="n">
        <v>1808</v>
      </c>
      <c r="F34" s="346" t="n">
        <v>0</v>
      </c>
      <c r="G34" s="346" t="n">
        <v>0</v>
      </c>
      <c r="H34" s="346" t="n">
        <v>100</v>
      </c>
      <c r="I34" s="347" t="n">
        <v>90208</v>
      </c>
      <c r="J34" s="346" t="n">
        <v>0</v>
      </c>
      <c r="K34" s="346" t="n">
        <v>0</v>
      </c>
      <c r="L34" s="346" t="n">
        <v>0</v>
      </c>
      <c r="M34" s="347" t="n">
        <v>0</v>
      </c>
    </row>
    <row r="35" s="349" customFormat="true" ht="15.75" hidden="false" customHeight="false" outlineLevel="0" collapsed="false">
      <c r="A35" s="346" t="s">
        <v>732</v>
      </c>
      <c r="B35" s="346" t="n">
        <v>5453</v>
      </c>
      <c r="C35" s="346" t="n">
        <v>0</v>
      </c>
      <c r="D35" s="346" t="n">
        <v>61805</v>
      </c>
      <c r="E35" s="346" t="n">
        <v>46737</v>
      </c>
      <c r="F35" s="346" t="n">
        <v>131870</v>
      </c>
      <c r="G35" s="346" t="n">
        <v>5651</v>
      </c>
      <c r="H35" s="346" t="n">
        <v>0</v>
      </c>
      <c r="I35" s="347" t="n">
        <v>251516</v>
      </c>
      <c r="J35" s="346" t="n">
        <v>99</v>
      </c>
      <c r="K35" s="346" t="n">
        <v>0</v>
      </c>
      <c r="L35" s="346" t="n">
        <v>99</v>
      </c>
      <c r="M35" s="347" t="n">
        <v>0</v>
      </c>
    </row>
    <row r="36" s="349" customFormat="true" ht="15.75" hidden="false" customHeight="false" outlineLevel="0" collapsed="false">
      <c r="A36" s="346" t="s">
        <v>733</v>
      </c>
      <c r="B36" s="346" t="n">
        <v>140781</v>
      </c>
      <c r="C36" s="346" t="n">
        <v>0</v>
      </c>
      <c r="D36" s="346" t="n">
        <v>499</v>
      </c>
      <c r="E36" s="346" t="n">
        <v>7692</v>
      </c>
      <c r="F36" s="346" t="n">
        <v>9124</v>
      </c>
      <c r="G36" s="346" t="n">
        <v>165</v>
      </c>
      <c r="H36" s="346" t="n">
        <v>99</v>
      </c>
      <c r="I36" s="347" t="n">
        <v>158162</v>
      </c>
      <c r="J36" s="346" t="n">
        <v>39</v>
      </c>
      <c r="K36" s="346" t="n">
        <v>0</v>
      </c>
      <c r="L36" s="346" t="n">
        <v>39</v>
      </c>
      <c r="M36" s="347" t="n">
        <v>0</v>
      </c>
    </row>
    <row r="37" s="349" customFormat="true" ht="15.75" hidden="false" customHeight="false" outlineLevel="0" collapsed="false">
      <c r="A37" s="346" t="s">
        <v>734</v>
      </c>
      <c r="B37" s="346" t="n">
        <v>287224</v>
      </c>
      <c r="C37" s="346" t="n">
        <v>70473</v>
      </c>
      <c r="D37" s="346" t="n">
        <v>9214</v>
      </c>
      <c r="E37" s="346" t="n">
        <v>3037</v>
      </c>
      <c r="F37" s="346" t="n">
        <v>214</v>
      </c>
      <c r="G37" s="346" t="n">
        <v>1143</v>
      </c>
      <c r="H37" s="346" t="n">
        <v>0</v>
      </c>
      <c r="I37" s="347" t="n">
        <v>371305</v>
      </c>
      <c r="J37" s="346" t="n">
        <v>0</v>
      </c>
      <c r="K37" s="346" t="n">
        <v>0</v>
      </c>
      <c r="L37" s="346" t="n">
        <v>0</v>
      </c>
      <c r="M37" s="347" t="n">
        <v>0</v>
      </c>
    </row>
    <row r="38" s="349" customFormat="true" ht="15.75" hidden="false" customHeight="false" outlineLevel="0" collapsed="false">
      <c r="A38" s="346" t="s">
        <v>735</v>
      </c>
      <c r="B38" s="346" t="n">
        <v>93249</v>
      </c>
      <c r="C38" s="346" t="n">
        <v>0</v>
      </c>
      <c r="D38" s="346" t="n">
        <v>41564</v>
      </c>
      <c r="E38" s="346" t="n">
        <v>680</v>
      </c>
      <c r="F38" s="346" t="n">
        <v>0</v>
      </c>
      <c r="G38" s="346" t="n">
        <v>1200</v>
      </c>
      <c r="H38" s="346" t="n">
        <v>0</v>
      </c>
      <c r="I38" s="347" t="n">
        <v>136693</v>
      </c>
      <c r="J38" s="346" t="n">
        <v>0</v>
      </c>
      <c r="K38" s="346" t="n">
        <v>0</v>
      </c>
      <c r="L38" s="346" t="n">
        <v>0</v>
      </c>
      <c r="M38" s="347" t="n">
        <v>0</v>
      </c>
    </row>
    <row r="39" s="349" customFormat="true" ht="15.75" hidden="false" customHeight="false" outlineLevel="0" collapsed="false">
      <c r="A39" s="346" t="s">
        <v>736</v>
      </c>
      <c r="B39" s="346" t="n">
        <v>170901</v>
      </c>
      <c r="C39" s="346" t="n">
        <v>1225</v>
      </c>
      <c r="D39" s="346" t="n">
        <v>9398</v>
      </c>
      <c r="E39" s="346" t="n">
        <v>45037</v>
      </c>
      <c r="F39" s="346" t="n">
        <v>0</v>
      </c>
      <c r="G39" s="346" t="n">
        <v>2480</v>
      </c>
      <c r="H39" s="346" t="n">
        <v>0</v>
      </c>
      <c r="I39" s="347" t="n">
        <v>229041</v>
      </c>
      <c r="J39" s="346" t="n">
        <v>0</v>
      </c>
      <c r="K39" s="346" t="n">
        <v>0</v>
      </c>
      <c r="L39" s="346" t="n">
        <v>0</v>
      </c>
      <c r="M39" s="347" t="n">
        <v>0</v>
      </c>
    </row>
    <row r="40" s="349" customFormat="true" ht="15.75" hidden="false" customHeight="false" outlineLevel="0" collapsed="false">
      <c r="A40" s="346" t="s">
        <v>737</v>
      </c>
      <c r="B40" s="346" t="n">
        <v>7457</v>
      </c>
      <c r="C40" s="346" t="n">
        <v>0</v>
      </c>
      <c r="D40" s="346" t="n">
        <v>4622</v>
      </c>
      <c r="E40" s="346" t="n">
        <v>11407</v>
      </c>
      <c r="F40" s="346" t="n">
        <v>39477</v>
      </c>
      <c r="G40" s="346" t="n">
        <v>1135</v>
      </c>
      <c r="H40" s="346" t="n">
        <v>0</v>
      </c>
      <c r="I40" s="347" t="n">
        <v>64098</v>
      </c>
      <c r="J40" s="346" t="n">
        <v>49431</v>
      </c>
      <c r="K40" s="346" t="n">
        <v>0</v>
      </c>
      <c r="L40" s="346" t="n">
        <v>0</v>
      </c>
      <c r="M40" s="347" t="n">
        <v>49431</v>
      </c>
    </row>
    <row r="41" s="349" customFormat="true" ht="15.75" hidden="false" customHeight="false" outlineLevel="0" collapsed="false">
      <c r="A41" s="346" t="s">
        <v>738</v>
      </c>
      <c r="B41" s="346" t="n">
        <v>0</v>
      </c>
      <c r="C41" s="346" t="n">
        <v>0</v>
      </c>
      <c r="D41" s="346" t="n">
        <v>99027</v>
      </c>
      <c r="E41" s="346" t="n">
        <v>22667</v>
      </c>
      <c r="F41" s="346" t="n">
        <v>44615</v>
      </c>
      <c r="G41" s="346" t="n">
        <v>1840</v>
      </c>
      <c r="H41" s="346" t="n">
        <v>0</v>
      </c>
      <c r="I41" s="347" t="n">
        <v>168149</v>
      </c>
      <c r="J41" s="346" t="n">
        <v>24</v>
      </c>
      <c r="K41" s="346" t="n">
        <v>0</v>
      </c>
      <c r="L41" s="346" t="n">
        <v>0</v>
      </c>
      <c r="M41" s="347" t="n">
        <v>24</v>
      </c>
    </row>
    <row r="42" s="349" customFormat="true" ht="15.75" hidden="false" customHeight="false" outlineLevel="0" collapsed="false">
      <c r="A42" s="346" t="s">
        <v>739</v>
      </c>
      <c r="B42" s="346" t="n">
        <v>62257</v>
      </c>
      <c r="C42" s="346" t="n">
        <v>0</v>
      </c>
      <c r="D42" s="346" t="n">
        <v>150152</v>
      </c>
      <c r="E42" s="346" t="n">
        <v>0</v>
      </c>
      <c r="F42" s="346" t="n">
        <v>0</v>
      </c>
      <c r="G42" s="346" t="n">
        <v>10000</v>
      </c>
      <c r="H42" s="346" t="n">
        <v>0</v>
      </c>
      <c r="I42" s="347" t="n">
        <v>222409</v>
      </c>
      <c r="J42" s="346" t="n">
        <v>0</v>
      </c>
      <c r="K42" s="346" t="n">
        <v>0</v>
      </c>
      <c r="L42" s="346" t="n">
        <v>0</v>
      </c>
      <c r="M42" s="347" t="n">
        <v>0</v>
      </c>
    </row>
    <row r="43" s="349" customFormat="true" ht="15.75" hidden="false" customHeight="false" outlineLevel="0" collapsed="false">
      <c r="A43" s="346" t="s">
        <v>740</v>
      </c>
      <c r="B43" s="346" t="n">
        <v>22000</v>
      </c>
      <c r="C43" s="346" t="n">
        <v>0</v>
      </c>
      <c r="D43" s="346" t="n">
        <v>13894</v>
      </c>
      <c r="E43" s="346" t="n">
        <v>0</v>
      </c>
      <c r="F43" s="346" t="n">
        <v>0</v>
      </c>
      <c r="G43" s="346" t="n">
        <v>0</v>
      </c>
      <c r="H43" s="346" t="n">
        <v>0</v>
      </c>
      <c r="I43" s="347" t="n">
        <v>35894</v>
      </c>
      <c r="J43" s="346" t="n">
        <v>0</v>
      </c>
      <c r="K43" s="346" t="n">
        <v>0</v>
      </c>
      <c r="L43" s="346" t="n">
        <v>0</v>
      </c>
      <c r="M43" s="347" t="n">
        <v>0</v>
      </c>
    </row>
    <row r="44" s="349" customFormat="true" ht="15.75" hidden="false" customHeight="false" outlineLevel="0" collapsed="false">
      <c r="A44" s="346" t="s">
        <v>741</v>
      </c>
      <c r="B44" s="346" t="n">
        <v>27500</v>
      </c>
      <c r="C44" s="346" t="n">
        <v>0</v>
      </c>
      <c r="D44" s="346" t="n">
        <v>390</v>
      </c>
      <c r="E44" s="346" t="n">
        <v>0</v>
      </c>
      <c r="F44" s="346" t="n">
        <v>0</v>
      </c>
      <c r="G44" s="346" t="n">
        <v>0</v>
      </c>
      <c r="H44" s="346" t="n">
        <v>0</v>
      </c>
      <c r="I44" s="347" t="n">
        <v>27890</v>
      </c>
      <c r="J44" s="346" t="n">
        <v>0</v>
      </c>
      <c r="K44" s="346" t="n">
        <v>0</v>
      </c>
      <c r="L44" s="346" t="n">
        <v>0</v>
      </c>
      <c r="M44" s="347" t="n">
        <v>0</v>
      </c>
    </row>
    <row r="45" s="349" customFormat="true" ht="15.75" hidden="false" customHeight="false" outlineLevel="0" collapsed="false">
      <c r="A45" s="346" t="s">
        <v>742</v>
      </c>
      <c r="B45" s="346" t="n">
        <v>9047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6" t="n">
        <v>0</v>
      </c>
      <c r="I45" s="347" t="n">
        <v>9047</v>
      </c>
      <c r="J45" s="346" t="n">
        <v>0</v>
      </c>
      <c r="K45" s="346" t="n">
        <v>0</v>
      </c>
      <c r="L45" s="346" t="n">
        <v>0</v>
      </c>
      <c r="M45" s="347" t="n">
        <v>0</v>
      </c>
    </row>
    <row r="46" s="349" customFormat="true" ht="15.75" hidden="false" customHeight="false" outlineLevel="0" collapsed="false">
      <c r="A46" s="346"/>
      <c r="B46" s="346"/>
      <c r="C46" s="346"/>
      <c r="D46" s="346"/>
      <c r="E46" s="346"/>
      <c r="F46" s="346"/>
      <c r="G46" s="346"/>
      <c r="H46" s="346"/>
      <c r="I46" s="347"/>
      <c r="J46" s="346"/>
      <c r="K46" s="346"/>
      <c r="L46" s="346"/>
      <c r="M46" s="347"/>
    </row>
    <row r="47" s="349" customFormat="true" ht="15.75" hidden="false" customHeight="false" outlineLevel="0" collapsed="false">
      <c r="A47" s="350" t="s">
        <v>743</v>
      </c>
      <c r="B47" s="350" t="n">
        <v>12491531</v>
      </c>
      <c r="C47" s="350" t="n">
        <v>854556</v>
      </c>
      <c r="D47" s="350" t="n">
        <v>6902592</v>
      </c>
      <c r="E47" s="350" t="n">
        <v>5628824</v>
      </c>
      <c r="F47" s="350" t="n">
        <v>2214963</v>
      </c>
      <c r="G47" s="350" t="n">
        <v>95672</v>
      </c>
      <c r="H47" s="350" t="n">
        <v>55284</v>
      </c>
      <c r="I47" s="350" t="n">
        <v>28132854</v>
      </c>
      <c r="J47" s="350" t="n">
        <v>860388</v>
      </c>
      <c r="K47" s="350" t="n">
        <v>967225</v>
      </c>
      <c r="L47" s="350" t="n">
        <v>2143</v>
      </c>
      <c r="M47" s="350" t="n">
        <v>1825470</v>
      </c>
    </row>
    <row r="48" s="349" customFormat="true" ht="15.75" hidden="false" customHeight="false" outlineLevel="0" collapsed="false">
      <c r="A48" s="352"/>
      <c r="B48" s="352"/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</row>
    <row r="49" s="349" customFormat="true" ht="15.75" hidden="false" customHeight="false" outlineLevel="0" collapsed="false">
      <c r="A49" s="354"/>
      <c r="B49" s="355"/>
      <c r="C49" s="355"/>
      <c r="D49" s="355"/>
      <c r="E49" s="355"/>
      <c r="F49" s="355"/>
      <c r="G49" s="355"/>
      <c r="H49" s="355"/>
      <c r="I49" s="356"/>
      <c r="J49" s="355"/>
      <c r="K49" s="355"/>
      <c r="L49" s="355"/>
      <c r="M49" s="356"/>
    </row>
    <row r="50" s="349" customFormat="true" ht="15.75" hidden="false" customHeight="false" outlineLevel="0" collapsed="false">
      <c r="A50" s="356" t="s">
        <v>744</v>
      </c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</row>
    <row r="51" s="349" customFormat="true" ht="15.75" hidden="false" customHeight="false" outlineLevel="0" collapsed="false">
      <c r="A51" s="354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</row>
    <row r="52" s="349" customFormat="true" ht="15.75" hidden="false" customHeight="false" outlineLevel="0" collapsed="false">
      <c r="A52" s="346" t="s">
        <v>745</v>
      </c>
      <c r="B52" s="346" t="n">
        <v>3398984</v>
      </c>
      <c r="C52" s="346" t="n">
        <v>0</v>
      </c>
      <c r="D52" s="346" t="n">
        <v>278618</v>
      </c>
      <c r="E52" s="346" t="n">
        <v>98101</v>
      </c>
      <c r="F52" s="346" t="n">
        <v>62043</v>
      </c>
      <c r="G52" s="346" t="n">
        <v>378987</v>
      </c>
      <c r="H52" s="346" t="n">
        <v>960</v>
      </c>
      <c r="I52" s="347" t="n">
        <v>4215773</v>
      </c>
      <c r="J52" s="346" t="n">
        <v>162388</v>
      </c>
      <c r="K52" s="346" t="n">
        <v>469581</v>
      </c>
      <c r="L52" s="346" t="n">
        <v>0</v>
      </c>
      <c r="M52" s="347" t="n">
        <v>631969</v>
      </c>
    </row>
    <row r="53" s="349" customFormat="true" ht="15.75" hidden="false" customHeight="false" outlineLevel="0" collapsed="false">
      <c r="A53" s="346" t="s">
        <v>746</v>
      </c>
      <c r="B53" s="346" t="n">
        <v>1859552</v>
      </c>
      <c r="C53" s="346" t="n">
        <v>38041</v>
      </c>
      <c r="D53" s="346" t="n">
        <v>1076605</v>
      </c>
      <c r="E53" s="346" t="n">
        <v>59592</v>
      </c>
      <c r="F53" s="346" t="n">
        <v>181475</v>
      </c>
      <c r="G53" s="346" t="n">
        <v>0</v>
      </c>
      <c r="H53" s="346" t="n">
        <v>0</v>
      </c>
      <c r="I53" s="347" t="n">
        <v>3215265</v>
      </c>
      <c r="J53" s="346" t="n">
        <v>0</v>
      </c>
      <c r="K53" s="346" t="n">
        <v>0</v>
      </c>
      <c r="L53" s="346" t="n">
        <v>0</v>
      </c>
      <c r="M53" s="347" t="n">
        <v>0</v>
      </c>
    </row>
    <row r="54" s="349" customFormat="true" ht="15.75" hidden="false" customHeight="false" outlineLevel="0" collapsed="false">
      <c r="A54" s="346" t="s">
        <v>747</v>
      </c>
      <c r="B54" s="346" t="n">
        <v>151832</v>
      </c>
      <c r="C54" s="346" t="n">
        <v>0</v>
      </c>
      <c r="D54" s="346" t="n">
        <v>0</v>
      </c>
      <c r="E54" s="346" t="n">
        <v>0</v>
      </c>
      <c r="F54" s="346" t="n">
        <v>10240</v>
      </c>
      <c r="G54" s="346" t="n">
        <v>21777</v>
      </c>
      <c r="H54" s="346" t="n">
        <v>0</v>
      </c>
      <c r="I54" s="347" t="n">
        <v>183849</v>
      </c>
      <c r="J54" s="346" t="n">
        <v>0</v>
      </c>
      <c r="K54" s="346" t="n">
        <v>0</v>
      </c>
      <c r="L54" s="346" t="n">
        <v>0</v>
      </c>
      <c r="M54" s="347" t="n">
        <v>0</v>
      </c>
    </row>
    <row r="55" s="349" customFormat="true" ht="15.75" hidden="false" customHeight="false" outlineLevel="0" collapsed="false">
      <c r="A55" s="354"/>
      <c r="B55" s="346"/>
      <c r="C55" s="346"/>
      <c r="D55" s="346"/>
      <c r="E55" s="346"/>
      <c r="F55" s="346"/>
      <c r="G55" s="346"/>
      <c r="H55" s="346"/>
      <c r="I55" s="347"/>
      <c r="J55" s="346"/>
      <c r="K55" s="346"/>
      <c r="L55" s="346"/>
      <c r="M55" s="347"/>
    </row>
    <row r="56" s="349" customFormat="true" ht="15.75" hidden="false" customHeight="false" outlineLevel="0" collapsed="false">
      <c r="A56" s="350" t="s">
        <v>748</v>
      </c>
      <c r="B56" s="350" t="n">
        <v>5410368</v>
      </c>
      <c r="C56" s="350" t="n">
        <v>38041</v>
      </c>
      <c r="D56" s="350" t="n">
        <v>1355223</v>
      </c>
      <c r="E56" s="350" t="n">
        <v>157693</v>
      </c>
      <c r="F56" s="350" t="n">
        <v>253758</v>
      </c>
      <c r="G56" s="350" t="n">
        <v>400764</v>
      </c>
      <c r="H56" s="350" t="n">
        <v>960</v>
      </c>
      <c r="I56" s="350" t="n">
        <v>7614887</v>
      </c>
      <c r="J56" s="350" t="n">
        <v>162388</v>
      </c>
      <c r="K56" s="350" t="n">
        <v>469581</v>
      </c>
      <c r="L56" s="350" t="n">
        <v>0</v>
      </c>
      <c r="M56" s="350" t="n">
        <v>631969</v>
      </c>
    </row>
    <row r="57" s="349" customFormat="true" ht="15.75" hidden="false" customHeight="false" outlineLevel="0" collapsed="false">
      <c r="A57" s="352"/>
      <c r="B57" s="352"/>
      <c r="C57" s="352"/>
      <c r="D57" s="352"/>
      <c r="E57" s="352"/>
      <c r="F57" s="352"/>
      <c r="G57" s="352"/>
      <c r="H57" s="352"/>
      <c r="I57" s="352"/>
      <c r="J57" s="352"/>
      <c r="K57" s="352"/>
      <c r="L57" s="352"/>
      <c r="M57" s="352"/>
    </row>
    <row r="58" s="349" customFormat="true" ht="15.75" hidden="false" customHeight="false" outlineLevel="0" collapsed="false">
      <c r="A58" s="354"/>
      <c r="B58" s="355"/>
      <c r="C58" s="355"/>
      <c r="D58" s="355"/>
      <c r="E58" s="355"/>
      <c r="F58" s="355"/>
      <c r="G58" s="355"/>
      <c r="H58" s="355"/>
      <c r="I58" s="356"/>
      <c r="J58" s="355"/>
      <c r="K58" s="355"/>
      <c r="L58" s="355"/>
      <c r="M58" s="356"/>
    </row>
    <row r="59" s="349" customFormat="true" ht="15.75" hidden="false" customHeight="false" outlineLevel="0" collapsed="false">
      <c r="A59" s="356" t="s">
        <v>59</v>
      </c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</row>
    <row r="60" s="349" customFormat="true" ht="15.75" hidden="false" customHeight="false" outlineLevel="0" collapsed="false">
      <c r="A60" s="354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</row>
    <row r="61" s="349" customFormat="true" ht="15.75" hidden="false" customHeight="false" outlineLevel="0" collapsed="false">
      <c r="A61" s="346" t="s">
        <v>749</v>
      </c>
      <c r="B61" s="346" t="n">
        <v>0</v>
      </c>
      <c r="C61" s="346" t="n">
        <v>0</v>
      </c>
      <c r="D61" s="346" t="n">
        <v>11055</v>
      </c>
      <c r="E61" s="346" t="n">
        <v>0</v>
      </c>
      <c r="F61" s="346" t="n">
        <v>0</v>
      </c>
      <c r="G61" s="346" t="n">
        <v>0</v>
      </c>
      <c r="H61" s="346" t="n">
        <v>0</v>
      </c>
      <c r="I61" s="347" t="n">
        <v>11055</v>
      </c>
      <c r="J61" s="346" t="n">
        <v>0</v>
      </c>
      <c r="K61" s="346" t="n">
        <v>0</v>
      </c>
      <c r="L61" s="346" t="n">
        <v>0</v>
      </c>
      <c r="M61" s="347" t="n">
        <v>0</v>
      </c>
    </row>
    <row r="62" s="349" customFormat="true" ht="15.75" hidden="false" customHeight="false" outlineLevel="0" collapsed="false">
      <c r="A62" s="346" t="s">
        <v>750</v>
      </c>
      <c r="B62" s="346" t="n">
        <v>3500</v>
      </c>
      <c r="C62" s="346" t="n">
        <v>4294</v>
      </c>
      <c r="D62" s="346" t="n">
        <v>0</v>
      </c>
      <c r="E62" s="346" t="n">
        <v>0</v>
      </c>
      <c r="F62" s="346" t="n">
        <v>0</v>
      </c>
      <c r="G62" s="346" t="n">
        <v>0</v>
      </c>
      <c r="H62" s="346" t="n">
        <v>0</v>
      </c>
      <c r="I62" s="347" t="n">
        <v>7794</v>
      </c>
      <c r="J62" s="346" t="n">
        <v>0</v>
      </c>
      <c r="K62" s="346" t="n">
        <v>0</v>
      </c>
      <c r="L62" s="346" t="n">
        <v>0</v>
      </c>
      <c r="M62" s="347" t="n">
        <v>0</v>
      </c>
    </row>
    <row r="63" s="349" customFormat="true" ht="15.75" hidden="false" customHeight="false" outlineLevel="0" collapsed="false">
      <c r="A63" s="354"/>
      <c r="B63" s="346"/>
      <c r="C63" s="346"/>
      <c r="D63" s="346"/>
      <c r="E63" s="346"/>
      <c r="F63" s="346"/>
      <c r="G63" s="346"/>
      <c r="H63" s="346"/>
      <c r="I63" s="347"/>
      <c r="J63" s="346"/>
      <c r="K63" s="346"/>
      <c r="L63" s="346"/>
      <c r="M63" s="347"/>
    </row>
    <row r="64" s="349" customFormat="true" ht="15.75" hidden="false" customHeight="false" outlineLevel="0" collapsed="false">
      <c r="A64" s="350" t="s">
        <v>751</v>
      </c>
      <c r="B64" s="350" t="n">
        <v>3500</v>
      </c>
      <c r="C64" s="350" t="n">
        <v>4294</v>
      </c>
      <c r="D64" s="350" t="n">
        <v>11055</v>
      </c>
      <c r="E64" s="350" t="n">
        <v>0</v>
      </c>
      <c r="F64" s="350" t="n">
        <v>0</v>
      </c>
      <c r="G64" s="350" t="n">
        <v>0</v>
      </c>
      <c r="H64" s="350" t="n">
        <v>0</v>
      </c>
      <c r="I64" s="350" t="n">
        <v>18849</v>
      </c>
      <c r="J64" s="350" t="n">
        <v>0</v>
      </c>
      <c r="K64" s="350" t="n">
        <v>0</v>
      </c>
      <c r="L64" s="350" t="n">
        <v>0</v>
      </c>
      <c r="M64" s="350" t="n">
        <v>0</v>
      </c>
    </row>
    <row r="65" s="349" customFormat="true" ht="16.5" hidden="false" customHeight="false" outlineLevel="0" collapsed="false">
      <c r="A65" s="358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  <c r="M65" s="356"/>
    </row>
    <row r="66" s="349" customFormat="true" ht="16.5" hidden="false" customHeight="false" outlineLevel="0" collapsed="false">
      <c r="A66" s="359" t="s">
        <v>752</v>
      </c>
      <c r="B66" s="360" t="n">
        <v>17905399</v>
      </c>
      <c r="C66" s="360" t="n">
        <v>896891</v>
      </c>
      <c r="D66" s="360" t="n">
        <v>8268870</v>
      </c>
      <c r="E66" s="360" t="n">
        <v>5786517</v>
      </c>
      <c r="F66" s="360" t="n">
        <v>2468721</v>
      </c>
      <c r="G66" s="360" t="n">
        <v>496436</v>
      </c>
      <c r="H66" s="360" t="n">
        <v>56244</v>
      </c>
      <c r="I66" s="360" t="n">
        <v>35766590</v>
      </c>
      <c r="J66" s="360" t="n">
        <v>1022776</v>
      </c>
      <c r="K66" s="360" t="n">
        <v>1436806</v>
      </c>
      <c r="L66" s="360" t="n">
        <v>2143</v>
      </c>
      <c r="M66" s="360" t="n">
        <v>2457439</v>
      </c>
    </row>
    <row r="67" s="349" customFormat="true" ht="16.5" hidden="false" customHeight="false" outlineLevel="0" collapsed="false">
      <c r="A67" s="362"/>
      <c r="B67" s="362"/>
      <c r="I67" s="347"/>
      <c r="M67" s="347"/>
    </row>
    <row r="68" s="364" customFormat="true" ht="11.25" hidden="false" customHeight="false" outlineLevel="0" collapsed="false">
      <c r="A68" s="141" t="s">
        <v>209</v>
      </c>
      <c r="B68" s="141"/>
      <c r="I68" s="167"/>
      <c r="O68" s="167"/>
      <c r="P68" s="365"/>
    </row>
    <row r="69" s="364" customFormat="true" ht="11.25" hidden="false" customHeight="false" outlineLevel="0" collapsed="false">
      <c r="A69" s="141" t="s">
        <v>39</v>
      </c>
      <c r="B69" s="141"/>
      <c r="I69" s="167"/>
      <c r="O69" s="167"/>
      <c r="P69" s="365"/>
    </row>
    <row r="70" s="364" customFormat="true" ht="11.25" hidden="false" customHeight="false" outlineLevel="0" collapsed="false">
      <c r="A70" s="141" t="s">
        <v>753</v>
      </c>
      <c r="B70" s="141"/>
      <c r="C70" s="141"/>
      <c r="I70" s="167"/>
      <c r="O70" s="167"/>
      <c r="P70" s="365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0" width="17.7"/>
    <col collapsed="false" customWidth="true" hidden="false" outlineLevel="0" max="4" min="3" style="71" width="16.7"/>
    <col collapsed="false" customWidth="true" hidden="false" outlineLevel="0" max="5" min="5" style="72" width="15.7"/>
    <col collapsed="false" customWidth="true" hidden="false" outlineLevel="0" max="6" min="6" style="72" width="17.7"/>
    <col collapsed="false" customWidth="true" hidden="false" outlineLevel="0" max="8" min="7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778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283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166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6"/>
      <c r="C6" s="77"/>
      <c r="D6" s="77"/>
      <c r="E6" s="78"/>
      <c r="F6" s="78"/>
      <c r="G6" s="77"/>
      <c r="H6" s="77"/>
      <c r="I6" s="78"/>
    </row>
    <row r="7" customFormat="false" ht="12.75" hidden="false" customHeight="false" outlineLevel="0" collapsed="false">
      <c r="A7" s="243" t="s">
        <v>172</v>
      </c>
      <c r="B7" s="80" t="s">
        <v>168</v>
      </c>
      <c r="C7" s="80"/>
      <c r="D7" s="80"/>
      <c r="E7" s="80"/>
      <c r="F7" s="80"/>
      <c r="G7" s="80"/>
      <c r="H7" s="80"/>
      <c r="I7" s="80"/>
    </row>
    <row r="8" customFormat="false" ht="13.5" hidden="false" customHeight="false" outlineLevel="0" collapsed="false">
      <c r="A8" s="243"/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243"/>
      <c r="B9" s="83" t="s">
        <v>170</v>
      </c>
      <c r="C9" s="84" t="s">
        <v>171</v>
      </c>
      <c r="D9" s="84"/>
      <c r="E9" s="84"/>
      <c r="F9" s="84"/>
      <c r="G9" s="84"/>
      <c r="H9" s="83"/>
      <c r="I9" s="85"/>
    </row>
    <row r="10" customFormat="false" ht="12.75" hidden="false" customHeight="false" outlineLevel="0" collapsed="false">
      <c r="A10" s="243"/>
      <c r="B10" s="83" t="s">
        <v>173</v>
      </c>
      <c r="C10" s="83"/>
      <c r="D10" s="83" t="s">
        <v>174</v>
      </c>
      <c r="E10" s="83" t="s">
        <v>175</v>
      </c>
      <c r="F10" s="83" t="s">
        <v>176</v>
      </c>
      <c r="G10" s="83"/>
      <c r="H10" s="83"/>
      <c r="I10" s="85"/>
    </row>
    <row r="11" customFormat="false" ht="12.75" hidden="false" customHeight="false" outlineLevel="0" collapsed="false">
      <c r="A11" s="243"/>
      <c r="B11" s="83" t="s">
        <v>177</v>
      </c>
      <c r="C11" s="83" t="s">
        <v>178</v>
      </c>
      <c r="D11" s="83" t="s">
        <v>179</v>
      </c>
      <c r="E11" s="83" t="s">
        <v>180</v>
      </c>
      <c r="F11" s="83" t="s">
        <v>181</v>
      </c>
      <c r="G11" s="83"/>
      <c r="H11" s="83" t="s">
        <v>182</v>
      </c>
      <c r="I11" s="85"/>
    </row>
    <row r="12" customFormat="false" ht="13.5" hidden="false" customHeight="false" outlineLevel="0" collapsed="false">
      <c r="A12" s="243"/>
      <c r="B12" s="87" t="s">
        <v>183</v>
      </c>
      <c r="C12" s="87" t="s">
        <v>184</v>
      </c>
      <c r="D12" s="87" t="s">
        <v>185</v>
      </c>
      <c r="E12" s="87" t="s">
        <v>186</v>
      </c>
      <c r="F12" s="87" t="s">
        <v>187</v>
      </c>
      <c r="G12" s="87" t="s">
        <v>188</v>
      </c>
      <c r="H12" s="87" t="s">
        <v>189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93"/>
      <c r="C14" s="71" t="n">
        <v>68225</v>
      </c>
      <c r="D14" s="71" t="n">
        <v>1072247</v>
      </c>
      <c r="E14" s="71" t="n">
        <v>1999258</v>
      </c>
      <c r="F14" s="71" t="n">
        <v>2221009</v>
      </c>
      <c r="G14" s="71" t="n">
        <v>724122</v>
      </c>
      <c r="H14" s="71" t="n">
        <v>5335</v>
      </c>
      <c r="I14" s="72" t="n">
        <v>6079526</v>
      </c>
    </row>
    <row r="15" customFormat="false" ht="12.75" hidden="false" customHeight="false" outlineLevel="0" collapsed="false">
      <c r="E15" s="71"/>
      <c r="F15" s="71"/>
    </row>
    <row r="16" customFormat="false" ht="12.75" hidden="false" customHeight="false" outlineLevel="0" collapsed="false">
      <c r="A16" s="92" t="s">
        <v>191</v>
      </c>
      <c r="B16" s="71" t="n">
        <v>6270987</v>
      </c>
      <c r="C16" s="71" t="n">
        <v>297266</v>
      </c>
      <c r="D16" s="71" t="n">
        <v>2342679</v>
      </c>
      <c r="E16" s="71" t="n">
        <v>4219657</v>
      </c>
      <c r="F16" s="71" t="n">
        <v>998723</v>
      </c>
      <c r="G16" s="71" t="n">
        <v>63800</v>
      </c>
      <c r="H16" s="71" t="n">
        <v>41291</v>
      </c>
      <c r="I16" s="72" t="n">
        <v>14151821</v>
      </c>
    </row>
    <row r="17" customFormat="false" ht="12.75" hidden="false" customHeight="false" outlineLevel="0" collapsed="false">
      <c r="B17" s="71"/>
      <c r="E17" s="71"/>
      <c r="F17" s="71"/>
    </row>
    <row r="18" customFormat="false" ht="12.75" hidden="false" customHeight="false" outlineLevel="0" collapsed="false">
      <c r="A18" s="92" t="s">
        <v>192</v>
      </c>
      <c r="B18" s="92"/>
      <c r="E18" s="71"/>
      <c r="F18" s="71"/>
    </row>
    <row r="19" customFormat="false" ht="12.75" hidden="false" customHeight="false" outlineLevel="0" collapsed="false">
      <c r="A19" s="70" t="s">
        <v>193</v>
      </c>
      <c r="B19" s="71" t="n">
        <v>7886512</v>
      </c>
      <c r="C19" s="71" t="n">
        <v>578787</v>
      </c>
      <c r="D19" s="71" t="n">
        <v>2720066</v>
      </c>
      <c r="E19" s="71" t="n">
        <v>3294446</v>
      </c>
      <c r="F19" s="71" t="n">
        <v>1000626</v>
      </c>
      <c r="G19" s="71" t="n">
        <v>48942</v>
      </c>
      <c r="H19" s="71" t="n">
        <v>42358</v>
      </c>
      <c r="I19" s="72" t="n">
        <v>15487021</v>
      </c>
    </row>
    <row r="20" customFormat="false" ht="12.75" hidden="false" customHeight="false" outlineLevel="0" collapsed="false">
      <c r="A20" s="70" t="s">
        <v>194</v>
      </c>
      <c r="B20" s="71" t="n">
        <v>8049135</v>
      </c>
      <c r="C20" s="71" t="n">
        <v>468065</v>
      </c>
      <c r="D20" s="71" t="n">
        <v>3265950</v>
      </c>
      <c r="E20" s="71" t="n">
        <v>4114765</v>
      </c>
      <c r="F20" s="71" t="n">
        <v>975871</v>
      </c>
      <c r="G20" s="71" t="n">
        <v>73460</v>
      </c>
      <c r="H20" s="71" t="n">
        <v>50490</v>
      </c>
      <c r="I20" s="72" t="n">
        <v>16896756</v>
      </c>
    </row>
    <row r="21" customFormat="false" ht="12.75" hidden="false" customHeight="false" outlineLevel="0" collapsed="false">
      <c r="A21" s="70" t="s">
        <v>195</v>
      </c>
      <c r="B21" s="71" t="n">
        <v>6373095</v>
      </c>
      <c r="C21" s="71" t="n">
        <v>322756</v>
      </c>
      <c r="D21" s="71" t="n">
        <v>3070642</v>
      </c>
      <c r="E21" s="71" t="n">
        <v>3858396</v>
      </c>
      <c r="F21" s="71" t="n">
        <v>1700412</v>
      </c>
      <c r="G21" s="71" t="n">
        <v>71517</v>
      </c>
      <c r="H21" s="71" t="n">
        <v>50581</v>
      </c>
      <c r="I21" s="72" t="n">
        <v>15346237</v>
      </c>
    </row>
    <row r="22" customFormat="false" ht="12.75" hidden="false" customHeight="false" outlineLevel="0" collapsed="false">
      <c r="A22" s="70" t="s">
        <v>196</v>
      </c>
      <c r="B22" s="71" t="n">
        <v>6301767</v>
      </c>
      <c r="C22" s="71" t="n">
        <v>346348</v>
      </c>
      <c r="D22" s="71" t="n">
        <v>3414946</v>
      </c>
      <c r="E22" s="71" t="n">
        <v>4155291</v>
      </c>
      <c r="F22" s="71" t="n">
        <v>1166387</v>
      </c>
      <c r="G22" s="71" t="n">
        <v>71308</v>
      </c>
      <c r="H22" s="71" t="n">
        <v>52219</v>
      </c>
      <c r="I22" s="72" t="n">
        <v>15403828</v>
      </c>
    </row>
    <row r="23" customFormat="false" ht="12.75" hidden="false" customHeight="false" outlineLevel="0" collapsed="false">
      <c r="A23" s="70" t="s">
        <v>197</v>
      </c>
      <c r="B23" s="71" t="n">
        <v>6049160</v>
      </c>
      <c r="C23" s="71" t="n">
        <v>431281</v>
      </c>
      <c r="D23" s="71" t="n">
        <v>3934450</v>
      </c>
      <c r="E23" s="71" t="n">
        <v>4466598</v>
      </c>
      <c r="F23" s="71" t="n">
        <v>1365058</v>
      </c>
      <c r="G23" s="71" t="n">
        <v>71241</v>
      </c>
      <c r="H23" s="71" t="n">
        <v>92293</v>
      </c>
      <c r="I23" s="72" t="n">
        <v>16225495</v>
      </c>
    </row>
    <row r="24" customFormat="false" ht="12.75" hidden="false" customHeight="false" outlineLevel="0" collapsed="false">
      <c r="A24" s="70" t="s">
        <v>198</v>
      </c>
      <c r="B24" s="71" t="n">
        <v>6044926</v>
      </c>
      <c r="C24" s="71" t="n">
        <v>359996</v>
      </c>
      <c r="D24" s="71" t="n">
        <v>3736226</v>
      </c>
      <c r="E24" s="71" t="n">
        <v>4860376</v>
      </c>
      <c r="F24" s="71" t="n">
        <v>1262728</v>
      </c>
      <c r="G24" s="71" t="n">
        <v>68800</v>
      </c>
      <c r="H24" s="71" t="n">
        <v>50902</v>
      </c>
      <c r="I24" s="72" t="n">
        <v>16282150</v>
      </c>
    </row>
    <row r="25" customFormat="false" ht="12.75" hidden="false" customHeight="false" outlineLevel="0" collapsed="false">
      <c r="A25" s="70" t="s">
        <v>199</v>
      </c>
      <c r="B25" s="71" t="n">
        <v>6380491</v>
      </c>
      <c r="C25" s="71" t="n">
        <v>338506</v>
      </c>
      <c r="D25" s="71" t="n">
        <v>4114561</v>
      </c>
      <c r="E25" s="71" t="n">
        <v>4983648</v>
      </c>
      <c r="F25" s="71" t="n">
        <v>1060234</v>
      </c>
      <c r="G25" s="71" t="n">
        <v>68812</v>
      </c>
      <c r="H25" s="71" t="n">
        <v>50983</v>
      </c>
      <c r="I25" s="72" t="n">
        <v>16895269</v>
      </c>
    </row>
    <row r="26" customFormat="false" ht="12.75" hidden="false" customHeight="false" outlineLevel="0" collapsed="false">
      <c r="A26" s="70" t="s">
        <v>200</v>
      </c>
      <c r="B26" s="71" t="n">
        <v>5589546</v>
      </c>
      <c r="C26" s="71" t="n">
        <v>389104</v>
      </c>
      <c r="D26" s="71" t="n">
        <v>4039364</v>
      </c>
      <c r="E26" s="71" t="n">
        <v>4869273</v>
      </c>
      <c r="F26" s="71" t="n">
        <v>1485234</v>
      </c>
      <c r="G26" s="71" t="n">
        <v>68644</v>
      </c>
      <c r="H26" s="71" t="n">
        <v>51065</v>
      </c>
      <c r="I26" s="72" t="n">
        <v>16390100</v>
      </c>
    </row>
    <row r="27" customFormat="false" ht="12.75" hidden="false" customHeight="false" outlineLevel="0" collapsed="false">
      <c r="A27" s="70" t="s">
        <v>201</v>
      </c>
      <c r="B27" s="71" t="n">
        <v>5461719</v>
      </c>
      <c r="C27" s="71" t="n">
        <v>460619</v>
      </c>
      <c r="D27" s="71" t="n">
        <v>4295360</v>
      </c>
      <c r="E27" s="71" t="n">
        <v>4824745</v>
      </c>
      <c r="F27" s="71" t="n">
        <v>1461983</v>
      </c>
      <c r="G27" s="71" t="n">
        <v>72464</v>
      </c>
      <c r="H27" s="71" t="n">
        <v>51146</v>
      </c>
      <c r="I27" s="72" t="n">
        <v>16525744</v>
      </c>
    </row>
    <row r="28" customFormat="false" ht="12.75" hidden="false" customHeight="false" outlineLevel="0" collapsed="false">
      <c r="A28" s="70" t="s">
        <v>202</v>
      </c>
      <c r="B28" s="71" t="n">
        <v>5360349</v>
      </c>
      <c r="C28" s="71" t="n">
        <v>501078</v>
      </c>
      <c r="D28" s="71" t="n">
        <v>4715650</v>
      </c>
      <c r="E28" s="71" t="n">
        <v>4639510</v>
      </c>
      <c r="F28" s="71" t="n">
        <v>1600100</v>
      </c>
      <c r="G28" s="71" t="n">
        <v>55486</v>
      </c>
      <c r="H28" s="71" t="n">
        <v>51227</v>
      </c>
      <c r="I28" s="72" t="n">
        <v>16820946</v>
      </c>
    </row>
    <row r="29" customFormat="false" ht="12.75" hidden="false" customHeight="false" outlineLevel="0" collapsed="false">
      <c r="A29" s="70" t="s">
        <v>203</v>
      </c>
      <c r="B29" s="71" t="n">
        <v>6675369</v>
      </c>
      <c r="C29" s="71" t="n">
        <v>503650</v>
      </c>
      <c r="D29" s="71" t="n">
        <v>4625545</v>
      </c>
      <c r="E29" s="71" t="n">
        <v>5101737</v>
      </c>
      <c r="F29" s="71" t="n">
        <v>1706838</v>
      </c>
      <c r="G29" s="71" t="n">
        <v>59050</v>
      </c>
      <c r="H29" s="71" t="n">
        <v>79108</v>
      </c>
      <c r="I29" s="72" t="n">
        <v>18593081</v>
      </c>
    </row>
    <row r="30" customFormat="false" ht="12.75" hidden="false" customHeight="false" outlineLevel="0" collapsed="false">
      <c r="A30" s="70" t="s">
        <v>204</v>
      </c>
      <c r="B30" s="71" t="n">
        <v>6993295</v>
      </c>
      <c r="C30" s="71" t="n">
        <v>415510</v>
      </c>
      <c r="D30" s="71" t="n">
        <v>4933058</v>
      </c>
      <c r="E30" s="71" t="n">
        <v>5000510</v>
      </c>
      <c r="F30" s="71" t="n">
        <v>1643265</v>
      </c>
      <c r="G30" s="71" t="n">
        <v>53205</v>
      </c>
      <c r="H30" s="71" t="n">
        <v>51956</v>
      </c>
      <c r="I30" s="72" t="n">
        <v>18986887</v>
      </c>
    </row>
    <row r="31" customFormat="false" ht="12.75" hidden="false" customHeight="false" outlineLevel="0" collapsed="false">
      <c r="B31" s="71"/>
      <c r="E31" s="71"/>
      <c r="F31" s="71"/>
    </row>
    <row r="32" customFormat="false" ht="12.75" hidden="false" customHeight="false" outlineLevel="0" collapsed="false">
      <c r="A32" s="92" t="s">
        <v>205</v>
      </c>
      <c r="B32" s="71"/>
      <c r="E32" s="71"/>
      <c r="F32" s="71"/>
    </row>
    <row r="33" customFormat="false" ht="12.75" hidden="false" customHeight="false" outlineLevel="0" collapsed="false">
      <c r="A33" s="70" t="s">
        <v>193</v>
      </c>
      <c r="B33" s="71" t="n">
        <v>9028211</v>
      </c>
      <c r="C33" s="71" t="n">
        <v>389958</v>
      </c>
      <c r="D33" s="71" t="n">
        <v>5033644</v>
      </c>
      <c r="E33" s="71" t="n">
        <v>5423126</v>
      </c>
      <c r="F33" s="71" t="n">
        <v>1769386</v>
      </c>
      <c r="G33" s="71" t="n">
        <v>53177</v>
      </c>
      <c r="H33" s="71" t="n">
        <v>52208</v>
      </c>
      <c r="I33" s="72" t="n">
        <v>21645294</v>
      </c>
    </row>
    <row r="34" customFormat="false" ht="12.75" hidden="false" customHeight="false" outlineLevel="0" collapsed="false">
      <c r="A34" s="70" t="s">
        <v>194</v>
      </c>
      <c r="B34" s="71" t="n">
        <v>9036752</v>
      </c>
      <c r="C34" s="71" t="n">
        <v>630993</v>
      </c>
      <c r="D34" s="71" t="n">
        <v>5593214</v>
      </c>
      <c r="E34" s="71" t="n">
        <v>4906388</v>
      </c>
      <c r="F34" s="71" t="n">
        <v>1631011</v>
      </c>
      <c r="G34" s="71" t="n">
        <v>53030</v>
      </c>
      <c r="H34" s="71" t="n">
        <v>52118</v>
      </c>
      <c r="I34" s="72" t="n">
        <v>21799270</v>
      </c>
    </row>
    <row r="35" customFormat="false" ht="12.75" hidden="false" customHeight="false" outlineLevel="0" collapsed="false">
      <c r="A35" s="70" t="s">
        <v>195</v>
      </c>
      <c r="B35" s="71" t="n">
        <v>8480365</v>
      </c>
      <c r="C35" s="71" t="n">
        <v>488742</v>
      </c>
      <c r="D35" s="71" t="n">
        <v>6962251</v>
      </c>
      <c r="E35" s="71" t="n">
        <v>5505810</v>
      </c>
      <c r="F35" s="71" t="n">
        <v>1608039</v>
      </c>
      <c r="G35" s="71" t="n">
        <v>159949</v>
      </c>
      <c r="H35" s="71" t="n">
        <v>53454</v>
      </c>
      <c r="I35" s="72" t="n">
        <v>23151702</v>
      </c>
    </row>
    <row r="36" customFormat="false" ht="12.75" hidden="false" customHeight="false" outlineLevel="0" collapsed="false">
      <c r="A36" s="70" t="s">
        <v>196</v>
      </c>
      <c r="B36" s="71" t="n">
        <v>6272075</v>
      </c>
      <c r="C36" s="71" t="n">
        <v>466956</v>
      </c>
      <c r="D36" s="71" t="n">
        <v>7204002</v>
      </c>
      <c r="E36" s="71" t="n">
        <v>5613737</v>
      </c>
      <c r="F36" s="71" t="n">
        <v>1979523</v>
      </c>
      <c r="G36" s="71" t="n">
        <v>146838</v>
      </c>
      <c r="H36" s="71" t="n">
        <v>51352</v>
      </c>
      <c r="I36" s="72" t="n">
        <v>21631779</v>
      </c>
    </row>
    <row r="37" customFormat="false" ht="12.75" hidden="false" customHeight="false" outlineLevel="0" collapsed="false">
      <c r="A37" s="70" t="s">
        <v>197</v>
      </c>
      <c r="B37" s="71" t="n">
        <v>7638864</v>
      </c>
      <c r="C37" s="71" t="n">
        <v>618879</v>
      </c>
      <c r="D37" s="71" t="n">
        <v>7302564</v>
      </c>
      <c r="E37" s="71" t="n">
        <v>5376490</v>
      </c>
      <c r="F37" s="71" t="n">
        <v>1602181</v>
      </c>
      <c r="G37" s="71" t="n">
        <v>145606</v>
      </c>
      <c r="H37" s="71" t="n">
        <v>51433</v>
      </c>
      <c r="I37" s="72" t="n">
        <v>22633151</v>
      </c>
    </row>
    <row r="38" customFormat="false" ht="12.75" hidden="false" customHeight="false" outlineLevel="0" collapsed="false">
      <c r="A38" s="70" t="s">
        <v>198</v>
      </c>
      <c r="B38" s="71" t="n">
        <v>8250659</v>
      </c>
      <c r="C38" s="71" t="n">
        <v>1522195</v>
      </c>
      <c r="D38" s="71" t="n">
        <v>7444602</v>
      </c>
      <c r="E38" s="71" t="n">
        <v>5168172</v>
      </c>
      <c r="F38" s="71" t="n">
        <v>1616582</v>
      </c>
      <c r="G38" s="71" t="n">
        <v>152027</v>
      </c>
      <c r="H38" s="71" t="n">
        <v>50932</v>
      </c>
      <c r="I38" s="72" t="n">
        <v>24103305</v>
      </c>
    </row>
    <row r="39" customFormat="false" ht="12.75" hidden="false" customHeight="false" outlineLevel="0" collapsed="false">
      <c r="A39" s="70" t="s">
        <v>199</v>
      </c>
      <c r="B39" s="71" t="n">
        <v>8402080</v>
      </c>
      <c r="C39" s="71" t="n">
        <v>1444911</v>
      </c>
      <c r="D39" s="71" t="n">
        <v>7485730</v>
      </c>
      <c r="E39" s="71" t="n">
        <v>5058610</v>
      </c>
      <c r="F39" s="71" t="n">
        <v>1345097</v>
      </c>
      <c r="G39" s="71" t="n">
        <v>248349</v>
      </c>
      <c r="H39" s="71" t="n">
        <v>50932</v>
      </c>
      <c r="I39" s="72" t="n">
        <v>23933845</v>
      </c>
    </row>
    <row r="40" customFormat="false" ht="12.75" hidden="false" customHeight="false" outlineLevel="0" collapsed="false">
      <c r="A40" s="70" t="s">
        <v>200</v>
      </c>
      <c r="B40" s="71" t="n">
        <v>9066668</v>
      </c>
      <c r="C40" s="71" t="n">
        <v>876892</v>
      </c>
      <c r="D40" s="71" t="n">
        <v>8189722</v>
      </c>
      <c r="E40" s="71" t="n">
        <v>5467823</v>
      </c>
      <c r="F40" s="71" t="n">
        <v>1336962</v>
      </c>
      <c r="G40" s="71" t="n">
        <v>246077</v>
      </c>
      <c r="H40" s="71" t="n">
        <v>51094</v>
      </c>
      <c r="I40" s="72" t="n">
        <v>25133050</v>
      </c>
    </row>
    <row r="41" customFormat="false" ht="12.75" hidden="false" customHeight="false" outlineLevel="0" collapsed="false">
      <c r="A41" s="70" t="s">
        <v>201</v>
      </c>
      <c r="B41" s="71" t="n">
        <v>9747025</v>
      </c>
      <c r="C41" s="71" t="n">
        <v>1137702</v>
      </c>
      <c r="D41" s="71" t="n">
        <v>7267513</v>
      </c>
      <c r="E41" s="71" t="n">
        <v>5620193</v>
      </c>
      <c r="F41" s="71" t="n">
        <v>1251174</v>
      </c>
      <c r="G41" s="71" t="n">
        <v>212494</v>
      </c>
      <c r="H41" s="71" t="n">
        <v>51176</v>
      </c>
      <c r="I41" s="72" t="n">
        <v>25184925</v>
      </c>
    </row>
    <row r="42" customFormat="false" ht="12.75" hidden="false" customHeight="false" outlineLevel="0" collapsed="false">
      <c r="A42" s="70" t="s">
        <v>202</v>
      </c>
      <c r="B42" s="71" t="n">
        <v>10891310</v>
      </c>
      <c r="C42" s="71" t="n">
        <v>2356968</v>
      </c>
      <c r="D42" s="71" t="n">
        <v>6009900</v>
      </c>
      <c r="E42" s="71" t="n">
        <v>5195404</v>
      </c>
      <c r="F42" s="71" t="n">
        <v>1147772</v>
      </c>
      <c r="G42" s="71" t="n">
        <v>712303</v>
      </c>
      <c r="H42" s="71" t="n">
        <v>51060</v>
      </c>
      <c r="I42" s="72" t="n">
        <v>26262597</v>
      </c>
    </row>
    <row r="43" customFormat="false" ht="12.75" hidden="false" customHeight="false" outlineLevel="0" collapsed="false">
      <c r="A43" s="70" t="s">
        <v>203</v>
      </c>
      <c r="B43" s="71" t="n">
        <v>12655953</v>
      </c>
      <c r="C43" s="71" t="n">
        <v>1919494</v>
      </c>
      <c r="D43" s="71" t="n">
        <v>5540888</v>
      </c>
      <c r="E43" s="71" t="n">
        <v>5017042</v>
      </c>
      <c r="F43" s="71" t="n">
        <v>972038</v>
      </c>
      <c r="G43" s="71" t="n">
        <v>946255</v>
      </c>
      <c r="H43" s="71" t="n">
        <v>51060</v>
      </c>
      <c r="I43" s="72" t="n">
        <v>27000610</v>
      </c>
    </row>
    <row r="44" customFormat="false" ht="12.75" hidden="false" customHeight="false" outlineLevel="0" collapsed="false">
      <c r="A44" s="70" t="s">
        <v>204</v>
      </c>
      <c r="B44" s="71" t="n">
        <v>12890220</v>
      </c>
      <c r="C44" s="71" t="n">
        <v>1259779</v>
      </c>
      <c r="D44" s="71" t="n">
        <v>4441104</v>
      </c>
      <c r="E44" s="71" t="n">
        <v>4526046</v>
      </c>
      <c r="F44" s="71" t="n">
        <v>996023</v>
      </c>
      <c r="G44" s="71" t="n">
        <v>896160</v>
      </c>
      <c r="H44" s="71" t="n">
        <v>51171</v>
      </c>
      <c r="I44" s="72" t="n">
        <v>24958161</v>
      </c>
    </row>
    <row r="45" customFormat="false" ht="12.75" hidden="false" customHeight="false" outlineLevel="0" collapsed="false">
      <c r="B45" s="71"/>
      <c r="E45" s="71"/>
      <c r="F45" s="71"/>
    </row>
    <row r="46" customFormat="false" ht="12.75" hidden="false" customHeight="false" outlineLevel="0" collapsed="false">
      <c r="A46" s="92" t="s">
        <v>206</v>
      </c>
      <c r="B46" s="71"/>
      <c r="E46" s="71"/>
      <c r="F46" s="71"/>
    </row>
    <row r="47" customFormat="false" ht="12.75" hidden="false" customHeight="false" outlineLevel="0" collapsed="false">
      <c r="A47" s="70" t="s">
        <v>207</v>
      </c>
      <c r="B47" s="71" t="n">
        <v>14559468</v>
      </c>
      <c r="C47" s="71" t="n">
        <v>1220075</v>
      </c>
      <c r="D47" s="71" t="n">
        <v>4620822</v>
      </c>
      <c r="E47" s="71" t="n">
        <v>5477053</v>
      </c>
      <c r="F47" s="71" t="n">
        <v>953077</v>
      </c>
      <c r="G47" s="71" t="n">
        <v>908051</v>
      </c>
      <c r="H47" s="71" t="n">
        <v>51226</v>
      </c>
      <c r="I47" s="72" t="n">
        <v>27687320</v>
      </c>
    </row>
    <row r="48" customFormat="false" ht="12.75" hidden="false" customHeight="false" outlineLevel="0" collapsed="false">
      <c r="A48" s="70" t="s">
        <v>208</v>
      </c>
      <c r="B48" s="71" t="n">
        <v>12779854</v>
      </c>
      <c r="C48" s="71" t="n">
        <v>950612</v>
      </c>
      <c r="D48" s="71" t="n">
        <v>6533526</v>
      </c>
      <c r="E48" s="71" t="n">
        <v>5361375</v>
      </c>
      <c r="F48" s="71" t="n">
        <v>853755</v>
      </c>
      <c r="G48" s="71" t="n">
        <v>939886</v>
      </c>
      <c r="H48" s="71" t="n">
        <v>51282</v>
      </c>
      <c r="I48" s="72" t="n">
        <v>27367726</v>
      </c>
    </row>
    <row r="49" customFormat="false" ht="12.75" hidden="false" customHeight="false" outlineLevel="0" collapsed="false">
      <c r="A49" s="70" t="s">
        <v>195</v>
      </c>
      <c r="B49" s="71" t="n">
        <v>14562199</v>
      </c>
      <c r="C49" s="71" t="n">
        <v>885478</v>
      </c>
      <c r="D49" s="71" t="n">
        <v>7710239</v>
      </c>
      <c r="E49" s="71" t="n">
        <v>5670103</v>
      </c>
      <c r="F49" s="71" t="n">
        <v>753378</v>
      </c>
      <c r="G49" s="71" t="n">
        <v>407792</v>
      </c>
      <c r="H49" s="71" t="n">
        <v>51337</v>
      </c>
      <c r="I49" s="72" t="n">
        <v>29937852</v>
      </c>
    </row>
    <row r="50" customFormat="false" ht="12.75" hidden="false" customHeight="false" outlineLevel="0" collapsed="false">
      <c r="A50" s="70" t="s">
        <v>196</v>
      </c>
      <c r="B50" s="71" t="n">
        <v>16202558</v>
      </c>
      <c r="C50" s="71" t="n">
        <v>897899</v>
      </c>
      <c r="D50" s="71" t="n">
        <v>7024260</v>
      </c>
      <c r="E50" s="71" t="n">
        <v>5093013</v>
      </c>
      <c r="F50" s="71" t="n">
        <v>657125</v>
      </c>
      <c r="G50" s="71" t="n">
        <v>413570</v>
      </c>
      <c r="H50" s="71" t="n">
        <v>51392</v>
      </c>
      <c r="I50" s="72" t="n">
        <v>30237033</v>
      </c>
    </row>
    <row r="51" customFormat="false" ht="12.75" hidden="false" customHeight="false" outlineLevel="0" collapsed="false">
      <c r="A51" s="70" t="s">
        <v>197</v>
      </c>
      <c r="B51" s="71" t="n">
        <v>16054772</v>
      </c>
      <c r="C51" s="71" t="n">
        <v>606945</v>
      </c>
      <c r="D51" s="71" t="n">
        <v>7184101</v>
      </c>
      <c r="E51" s="71" t="n">
        <v>5140619</v>
      </c>
      <c r="F51" s="71" t="n">
        <v>1244904</v>
      </c>
      <c r="G51" s="71" t="n">
        <v>425129</v>
      </c>
      <c r="H51" s="71" t="n">
        <v>56148</v>
      </c>
      <c r="I51" s="72" t="n">
        <v>30600322</v>
      </c>
    </row>
    <row r="52" customFormat="false" ht="12.75" hidden="false" customHeight="false" outlineLevel="0" collapsed="false">
      <c r="A52" s="70" t="s">
        <v>198</v>
      </c>
      <c r="B52" s="71" t="n">
        <v>15298612</v>
      </c>
      <c r="C52" s="71" t="n">
        <v>632868</v>
      </c>
      <c r="D52" s="71" t="n">
        <v>7561980</v>
      </c>
      <c r="E52" s="71" t="n">
        <v>5648805</v>
      </c>
      <c r="F52" s="71" t="n">
        <v>2302913</v>
      </c>
      <c r="G52" s="71" t="n">
        <v>502391</v>
      </c>
      <c r="H52" s="71" t="n">
        <v>56184</v>
      </c>
      <c r="I52" s="72" t="n">
        <v>31891385</v>
      </c>
    </row>
    <row r="53" customFormat="false" ht="12.75" hidden="false" customHeight="false" outlineLevel="0" collapsed="false">
      <c r="A53" s="70" t="s">
        <v>199</v>
      </c>
      <c r="B53" s="71" t="n">
        <v>17905399</v>
      </c>
      <c r="C53" s="71" t="n">
        <v>896891</v>
      </c>
      <c r="D53" s="71" t="n">
        <v>8268870</v>
      </c>
      <c r="E53" s="71" t="n">
        <v>5786517</v>
      </c>
      <c r="F53" s="71" t="n">
        <v>2468721</v>
      </c>
      <c r="G53" s="71" t="n">
        <v>496436</v>
      </c>
      <c r="H53" s="71" t="n">
        <v>56244</v>
      </c>
      <c r="I53" s="72" t="n">
        <v>35766590</v>
      </c>
    </row>
    <row r="54" customFormat="false" ht="13.5" hidden="false" customHeight="false" outlineLevel="0" collapsed="false">
      <c r="A54" s="94"/>
      <c r="B54" s="94"/>
      <c r="C54" s="109"/>
      <c r="D54" s="109"/>
      <c r="E54" s="110"/>
      <c r="F54" s="110"/>
      <c r="G54" s="109"/>
      <c r="H54" s="109"/>
      <c r="I54" s="110"/>
    </row>
    <row r="55" customFormat="false" ht="12.75" hidden="false" customHeight="false" outlineLevel="0" collapsed="false">
      <c r="G55" s="72"/>
    </row>
    <row r="56" customFormat="false" ht="12.75" hidden="false" customHeight="false" outlineLevel="0" collapsed="false">
      <c r="A56" s="97" t="s">
        <v>209</v>
      </c>
      <c r="B56" s="97"/>
      <c r="C56" s="97"/>
      <c r="G56" s="72"/>
    </row>
    <row r="57" customFormat="false" ht="12.75" hidden="false" customHeight="false" outlineLevel="0" collapsed="false">
      <c r="A57" s="97" t="s">
        <v>39</v>
      </c>
      <c r="B57" s="97"/>
      <c r="C57" s="97"/>
      <c r="G57" s="72"/>
    </row>
    <row r="58" customFormat="false" ht="12.75" hidden="false" customHeight="false" outlineLevel="0" collapsed="false">
      <c r="A58" s="97" t="s">
        <v>210</v>
      </c>
      <c r="B58" s="97"/>
      <c r="C58" s="97"/>
      <c r="D58" s="97"/>
      <c r="G58" s="72"/>
    </row>
    <row r="59" customFormat="false" ht="12.75" hidden="false" customHeight="false" outlineLevel="0" collapsed="false">
      <c r="G59" s="72"/>
    </row>
    <row r="60" customFormat="false" ht="12.75" hidden="false" customHeight="false" outlineLevel="0" collapsed="false">
      <c r="G60" s="72"/>
    </row>
    <row r="61" customFormat="false" ht="12.75" hidden="false" customHeight="false" outlineLevel="0" collapsed="false">
      <c r="G61" s="72"/>
    </row>
    <row r="62" customFormat="false" ht="12.75" hidden="false" customHeight="false" outlineLevel="0" collapsed="false">
      <c r="G62" s="72"/>
    </row>
    <row r="63" customFormat="false" ht="12.75" hidden="false" customHeight="false" outlineLevel="0" collapsed="false">
      <c r="G63" s="72"/>
    </row>
    <row r="64" customFormat="false" ht="12.75" hidden="false" customHeight="false" outlineLevel="0" collapsed="false">
      <c r="G64" s="72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779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509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50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51</v>
      </c>
      <c r="B7" s="46" t="s">
        <v>124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52</v>
      </c>
      <c r="B10" s="53" t="n">
        <v>12697451</v>
      </c>
      <c r="C10" s="53" t="n">
        <v>12257509</v>
      </c>
      <c r="D10" s="53" t="n">
        <v>9370128</v>
      </c>
      <c r="E10" s="53" t="n">
        <v>4641864</v>
      </c>
      <c r="F10" s="54"/>
      <c r="G10" s="55" t="n">
        <v>3.58916318152408</v>
      </c>
      <c r="H10" s="55" t="n">
        <v>35.5098991177068</v>
      </c>
      <c r="I10" s="55" t="n">
        <v>173.542072753532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53</v>
      </c>
      <c r="B12" s="53" t="n">
        <v>51133088</v>
      </c>
      <c r="C12" s="53" t="n">
        <v>50209009</v>
      </c>
      <c r="D12" s="53" t="n">
        <v>41173633</v>
      </c>
      <c r="E12" s="53" t="n">
        <v>33537319</v>
      </c>
      <c r="F12" s="54"/>
      <c r="G12" s="55" t="n">
        <v>1.84046452699355</v>
      </c>
      <c r="H12" s="55" t="n">
        <v>24.1889147843718</v>
      </c>
      <c r="I12" s="55" t="n">
        <v>52.4662361949684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54</v>
      </c>
      <c r="B14" s="53" t="n">
        <v>689560</v>
      </c>
      <c r="C14" s="53" t="n">
        <v>903643</v>
      </c>
      <c r="D14" s="53" t="n">
        <v>895135</v>
      </c>
      <c r="E14" s="53" t="n">
        <v>732424</v>
      </c>
      <c r="F14" s="54"/>
      <c r="G14" s="55" t="n">
        <v>-23.6911036770052</v>
      </c>
      <c r="H14" s="55" t="n">
        <v>-22.9658096264809</v>
      </c>
      <c r="I14" s="55" t="n">
        <v>-5.85234782038819</v>
      </c>
      <c r="J14" s="57"/>
    </row>
    <row r="15" s="52" customFormat="true" ht="35.25" hidden="false" customHeight="false" outlineLevel="0" collapsed="false">
      <c r="A15" s="52" t="s">
        <v>155</v>
      </c>
      <c r="B15" s="53" t="n">
        <v>0</v>
      </c>
      <c r="C15" s="53" t="n">
        <v>0</v>
      </c>
      <c r="D15" s="53" t="n">
        <v>0</v>
      </c>
      <c r="E15" s="53" t="n">
        <v>0</v>
      </c>
      <c r="F15" s="54"/>
      <c r="G15" s="55" t="n">
        <v>0</v>
      </c>
      <c r="H15" s="55" t="n">
        <v>0</v>
      </c>
      <c r="I15" s="55" t="n">
        <v>0</v>
      </c>
      <c r="J15" s="57"/>
    </row>
    <row r="16" s="52" customFormat="true" ht="35.25" hidden="false" customHeight="false" outlineLevel="0" collapsed="false">
      <c r="A16" s="52" t="s">
        <v>156</v>
      </c>
      <c r="B16" s="53" t="n">
        <v>16235499</v>
      </c>
      <c r="C16" s="53" t="n">
        <v>16769031</v>
      </c>
      <c r="D16" s="53" t="n">
        <v>18147096</v>
      </c>
      <c r="E16" s="53" t="n">
        <v>18905704</v>
      </c>
      <c r="F16" s="54"/>
      <c r="G16" s="55" t="n">
        <v>-3.18165074654582</v>
      </c>
      <c r="H16" s="55" t="n">
        <v>-10.5339003000811</v>
      </c>
      <c r="I16" s="55" t="n">
        <v>-14.1238062332934</v>
      </c>
      <c r="J16" s="57"/>
    </row>
    <row r="17" s="52" customFormat="true" ht="35.25" hidden="false" customHeight="false" outlineLevel="0" collapsed="false">
      <c r="A17" s="52" t="s">
        <v>157</v>
      </c>
      <c r="B17" s="53" t="n">
        <v>33344533</v>
      </c>
      <c r="C17" s="53" t="n">
        <v>31679171</v>
      </c>
      <c r="D17" s="53" t="n">
        <v>21325048</v>
      </c>
      <c r="E17" s="53" t="n">
        <v>13294528</v>
      </c>
      <c r="F17" s="54"/>
      <c r="G17" s="55" t="n">
        <v>5.25696205876094</v>
      </c>
      <c r="H17" s="55" t="n">
        <v>56.3632260053998</v>
      </c>
      <c r="I17" s="55" t="n">
        <v>150.813966468009</v>
      </c>
      <c r="J17" s="57"/>
    </row>
    <row r="18" s="52" customFormat="true" ht="35.25" hidden="false" customHeight="false" outlineLevel="0" collapsed="false">
      <c r="A18" s="52" t="s">
        <v>158</v>
      </c>
      <c r="B18" s="53" t="n">
        <v>863496</v>
      </c>
      <c r="C18" s="53" t="n">
        <v>857164</v>
      </c>
      <c r="D18" s="53" t="n">
        <v>806354</v>
      </c>
      <c r="E18" s="53" t="n">
        <v>604663</v>
      </c>
      <c r="F18" s="54"/>
      <c r="G18" s="55" t="n">
        <v>0.738715111693912</v>
      </c>
      <c r="H18" s="55" t="n">
        <v>7.08646574581387</v>
      </c>
      <c r="I18" s="55" t="n">
        <v>42.806158140981</v>
      </c>
      <c r="J18" s="57"/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60" t="s">
        <v>159</v>
      </c>
      <c r="B20" s="53" t="n">
        <v>63830539</v>
      </c>
      <c r="C20" s="53" t="n">
        <v>62466518</v>
      </c>
      <c r="D20" s="53" t="n">
        <v>50543761</v>
      </c>
      <c r="E20" s="53" t="n">
        <v>38179183</v>
      </c>
      <c r="F20" s="54"/>
      <c r="G20" s="55" t="n">
        <v>2.18360338253527</v>
      </c>
      <c r="H20" s="55" t="n">
        <v>26.287671786039</v>
      </c>
      <c r="I20" s="55" t="n">
        <v>67.1867598633528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60</v>
      </c>
      <c r="B22" s="53" t="n">
        <v>28007705</v>
      </c>
      <c r="C22" s="53" t="n">
        <v>30518949</v>
      </c>
      <c r="D22" s="53" t="n">
        <v>25534429</v>
      </c>
      <c r="E22" s="53" t="n">
        <v>14194406</v>
      </c>
      <c r="F22" s="54"/>
      <c r="G22" s="55" t="n">
        <v>-8.22847470926997</v>
      </c>
      <c r="H22" s="55" t="n">
        <v>9.68604388999652</v>
      </c>
      <c r="I22" s="55" t="n">
        <v>97.315090184119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2" customFormat="true" ht="34.5" hidden="false" customHeight="false" outlineLevel="0" collapsed="false">
      <c r="A24" s="52" t="s">
        <v>161</v>
      </c>
      <c r="B24" s="58"/>
      <c r="C24" s="58"/>
      <c r="D24" s="58"/>
      <c r="E24" s="58"/>
      <c r="F24" s="59"/>
      <c r="G24" s="58"/>
      <c r="H24" s="58"/>
      <c r="I24" s="58"/>
    </row>
    <row r="25" s="56" customFormat="true" ht="35.25" hidden="false" customHeight="false" outlineLevel="0" collapsed="false">
      <c r="A25" s="52" t="s">
        <v>162</v>
      </c>
      <c r="B25" s="53" t="n">
        <v>56244</v>
      </c>
      <c r="C25" s="53" t="n">
        <v>56184</v>
      </c>
      <c r="D25" s="53" t="n">
        <v>51171</v>
      </c>
      <c r="E25" s="53" t="n">
        <v>50932</v>
      </c>
      <c r="F25" s="54"/>
      <c r="G25" s="55" t="n">
        <v>0.106791969243913</v>
      </c>
      <c r="H25" s="55" t="n">
        <v>9.91381837368822</v>
      </c>
      <c r="I25" s="55" t="n">
        <v>10.4295923977067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9"/>
      <c r="G26" s="58"/>
      <c r="H26" s="58"/>
      <c r="I26" s="58"/>
    </row>
    <row r="27" s="56" customFormat="true" ht="35.25" hidden="false" customHeight="false" outlineLevel="0" collapsed="false">
      <c r="A27" s="60" t="s">
        <v>163</v>
      </c>
      <c r="B27" s="53" t="n">
        <v>35766590</v>
      </c>
      <c r="C27" s="53" t="n">
        <v>31891385</v>
      </c>
      <c r="D27" s="53" t="n">
        <v>24958161</v>
      </c>
      <c r="E27" s="53" t="n">
        <v>23933845</v>
      </c>
      <c r="F27" s="54"/>
      <c r="G27" s="55" t="n">
        <v>12.1512596583686</v>
      </c>
      <c r="H27" s="55" t="n">
        <v>43.3061915098633</v>
      </c>
      <c r="I27" s="55" t="n">
        <v>49.4393817625208</v>
      </c>
    </row>
    <row r="28" s="56" customFormat="true" ht="13.5" hidden="false" customHeight="false" outlineLevel="0" collapsed="false">
      <c r="A28" s="64"/>
      <c r="B28" s="65"/>
      <c r="C28" s="65"/>
      <c r="D28" s="65"/>
      <c r="E28" s="65"/>
      <c r="F28" s="66"/>
      <c r="G28" s="65"/>
      <c r="H28" s="65"/>
      <c r="I28" s="65"/>
    </row>
    <row r="29" s="56" customFormat="true" ht="30" hidden="false" customHeight="false" outlineLevel="0" collapsed="false">
      <c r="A29" s="67"/>
      <c r="B29" s="58"/>
      <c r="C29" s="58"/>
      <c r="D29" s="58"/>
      <c r="E29" s="58"/>
      <c r="F29" s="59"/>
      <c r="G29" s="58"/>
      <c r="H29" s="58"/>
      <c r="I29" s="58"/>
    </row>
    <row r="30" s="56" customFormat="true" ht="30" hidden="false" customHeight="false" outlineLevel="0" collapsed="false">
      <c r="A30" s="67" t="s">
        <v>164</v>
      </c>
      <c r="B30" s="67"/>
      <c r="C30" s="67"/>
      <c r="D30" s="58"/>
      <c r="E30" s="58"/>
      <c r="F30" s="59"/>
      <c r="G30" s="58"/>
      <c r="H30" s="58"/>
      <c r="I30" s="58"/>
    </row>
    <row r="31" s="56" customFormat="true" ht="30" hidden="false" customHeight="false" outlineLevel="0" collapsed="false">
      <c r="A31" s="67" t="s">
        <v>39</v>
      </c>
      <c r="B31" s="67"/>
      <c r="C31" s="67"/>
      <c r="D31" s="58"/>
      <c r="E31" s="58"/>
      <c r="F31" s="59"/>
      <c r="G31" s="58"/>
      <c r="H31" s="58"/>
      <c r="I31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7.7"/>
    <col collapsed="false" customWidth="true" hidden="false" outlineLevel="0" max="3" min="3" style="133" width="16.7"/>
    <col collapsed="false" customWidth="true" hidden="false" outlineLevel="0" max="4" min="4" style="133" width="14.7"/>
    <col collapsed="false" customWidth="true" hidden="false" outlineLevel="0" max="5" min="5" style="133" width="19.7"/>
    <col collapsed="false" customWidth="true" hidden="false" outlineLevel="0" max="6" min="6" style="133" width="17.7"/>
    <col collapsed="false" customWidth="true" hidden="false" outlineLevel="0" max="7" min="7" style="133" width="18.7"/>
    <col collapsed="false" customWidth="true" hidden="false" outlineLevel="0" max="8" min="8" style="58" width="18.7"/>
    <col collapsed="false" customWidth="true" hidden="false" outlineLevel="0" max="9" min="9" style="58" width="19.7"/>
    <col collapsed="false" customWidth="true" hidden="false" outlineLevel="0" max="10" min="10" style="58" width="18.7"/>
    <col collapsed="false" customWidth="true" hidden="false" outlineLevel="0" max="11" min="11" style="133" width="22.7"/>
    <col collapsed="false" customWidth="true" hidden="false" outlineLevel="0" max="12" min="12" style="58" width="14.7"/>
    <col collapsed="false" customWidth="false" hidden="false" outlineLevel="0" max="257" min="13" style="133" width="11.42"/>
  </cols>
  <sheetData>
    <row r="1" customFormat="false" ht="18" hidden="false" customHeight="false" outlineLevel="0" collapsed="false">
      <c r="A1" s="337" t="s">
        <v>780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28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337" t="s">
        <v>781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</row>
    <row r="6" customFormat="false" ht="13.5" hidden="false" customHeight="false" outlineLevel="0" collapsed="false">
      <c r="C6" s="136"/>
      <c r="D6" s="136"/>
      <c r="E6" s="87"/>
      <c r="F6" s="87"/>
      <c r="G6" s="87"/>
      <c r="H6" s="66"/>
      <c r="I6" s="66"/>
      <c r="J6" s="66"/>
      <c r="K6" s="87"/>
      <c r="L6" s="66"/>
    </row>
    <row r="7" customFormat="false" ht="13.5" hidden="false" customHeight="true" outlineLevel="0" collapsed="false">
      <c r="A7" s="339" t="s">
        <v>685</v>
      </c>
      <c r="B7" s="252" t="s">
        <v>16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</row>
    <row r="8" customFormat="false" ht="12.75" hidden="false" customHeight="false" outlineLevel="0" collapsed="false">
      <c r="A8" s="339"/>
      <c r="B8" s="83" t="s">
        <v>782</v>
      </c>
      <c r="C8" s="84" t="s">
        <v>783</v>
      </c>
      <c r="D8" s="84"/>
      <c r="E8" s="84"/>
      <c r="F8" s="84"/>
      <c r="G8" s="84"/>
      <c r="H8" s="84"/>
      <c r="I8" s="59" t="s">
        <v>296</v>
      </c>
      <c r="J8" s="341"/>
      <c r="K8" s="83"/>
      <c r="L8" s="59"/>
    </row>
    <row r="9" customFormat="false" ht="12.75" hidden="false" customHeight="false" outlineLevel="0" collapsed="false">
      <c r="A9" s="339"/>
      <c r="B9" s="83" t="s">
        <v>701</v>
      </c>
      <c r="C9" s="83" t="s">
        <v>784</v>
      </c>
      <c r="D9" s="83" t="s">
        <v>785</v>
      </c>
      <c r="E9" s="83" t="s">
        <v>786</v>
      </c>
      <c r="F9" s="83" t="s">
        <v>786</v>
      </c>
      <c r="G9" s="83" t="s">
        <v>787</v>
      </c>
      <c r="H9" s="59"/>
      <c r="I9" s="59" t="s">
        <v>534</v>
      </c>
      <c r="J9" s="83" t="s">
        <v>182</v>
      </c>
      <c r="K9" s="83"/>
      <c r="L9" s="59"/>
    </row>
    <row r="10" customFormat="false" ht="12.75" hidden="false" customHeight="false" outlineLevel="0" collapsed="false">
      <c r="A10" s="339"/>
      <c r="B10" s="83" t="s">
        <v>788</v>
      </c>
      <c r="C10" s="83" t="s">
        <v>365</v>
      </c>
      <c r="D10" s="83" t="s">
        <v>365</v>
      </c>
      <c r="E10" s="83" t="s">
        <v>789</v>
      </c>
      <c r="F10" s="83" t="s">
        <v>790</v>
      </c>
      <c r="G10" s="83" t="s">
        <v>791</v>
      </c>
      <c r="H10" s="59"/>
      <c r="I10" s="59" t="s">
        <v>695</v>
      </c>
      <c r="J10" s="83" t="s">
        <v>534</v>
      </c>
      <c r="K10" s="83" t="s">
        <v>182</v>
      </c>
      <c r="L10" s="59"/>
    </row>
    <row r="11" customFormat="false" ht="13.5" hidden="false" customHeight="false" outlineLevel="0" collapsed="false">
      <c r="A11" s="339"/>
      <c r="B11" s="87" t="s">
        <v>792</v>
      </c>
      <c r="C11" s="87" t="s">
        <v>793</v>
      </c>
      <c r="D11" s="87" t="s">
        <v>793</v>
      </c>
      <c r="E11" s="87" t="s">
        <v>794</v>
      </c>
      <c r="F11" s="87" t="s">
        <v>795</v>
      </c>
      <c r="G11" s="87" t="s">
        <v>796</v>
      </c>
      <c r="H11" s="66" t="s">
        <v>21</v>
      </c>
      <c r="I11" s="66" t="s">
        <v>797</v>
      </c>
      <c r="J11" s="87" t="s">
        <v>541</v>
      </c>
      <c r="K11" s="87" t="s">
        <v>189</v>
      </c>
      <c r="L11" s="66" t="s">
        <v>8</v>
      </c>
    </row>
    <row r="12" customFormat="false" ht="12.75" hidden="false" customHeight="false" outlineLevel="0" collapsed="false">
      <c r="C12" s="83"/>
      <c r="D12" s="83"/>
      <c r="E12" s="83"/>
      <c r="F12" s="83"/>
      <c r="G12" s="83"/>
      <c r="H12" s="59"/>
      <c r="I12" s="59"/>
      <c r="J12" s="83"/>
      <c r="K12" s="83"/>
      <c r="L12" s="59"/>
    </row>
    <row r="13" s="349" customFormat="true" ht="15.75" hidden="false" customHeight="false" outlineLevel="0" collapsed="false">
      <c r="A13" s="346" t="s">
        <v>710</v>
      </c>
      <c r="B13" s="346" t="n">
        <v>15564</v>
      </c>
      <c r="C13" s="346" t="n">
        <v>225441</v>
      </c>
      <c r="D13" s="346" t="n">
        <v>0</v>
      </c>
      <c r="E13" s="346" t="n">
        <v>1254754</v>
      </c>
      <c r="F13" s="346" t="n">
        <v>3035000</v>
      </c>
      <c r="G13" s="346" t="n">
        <v>0</v>
      </c>
      <c r="H13" s="347" t="n">
        <v>4515195</v>
      </c>
      <c r="I13" s="347" t="n">
        <v>4530759</v>
      </c>
      <c r="J13" s="346" t="n">
        <v>2717466</v>
      </c>
      <c r="K13" s="346" t="n">
        <v>0</v>
      </c>
      <c r="L13" s="347" t="n">
        <v>1813293</v>
      </c>
    </row>
    <row r="14" s="349" customFormat="true" ht="15.75" hidden="false" customHeight="false" outlineLevel="0" collapsed="false">
      <c r="A14" s="346" t="s">
        <v>711</v>
      </c>
      <c r="B14" s="346" t="n">
        <v>206994</v>
      </c>
      <c r="C14" s="346" t="n">
        <v>8978</v>
      </c>
      <c r="D14" s="346" t="n">
        <v>0</v>
      </c>
      <c r="E14" s="346" t="n">
        <v>1933963</v>
      </c>
      <c r="F14" s="346" t="n">
        <v>3626000</v>
      </c>
      <c r="G14" s="346" t="n">
        <v>0</v>
      </c>
      <c r="H14" s="347" t="n">
        <v>5568941</v>
      </c>
      <c r="I14" s="347" t="n">
        <v>5775935</v>
      </c>
      <c r="J14" s="346" t="n">
        <v>1900874</v>
      </c>
      <c r="K14" s="346" t="n">
        <v>41677</v>
      </c>
      <c r="L14" s="347" t="n">
        <v>3833384</v>
      </c>
    </row>
    <row r="15" s="349" customFormat="true" ht="15.75" hidden="false" customHeight="false" outlineLevel="0" collapsed="false">
      <c r="A15" s="346" t="s">
        <v>712</v>
      </c>
      <c r="B15" s="346" t="n">
        <v>1374554</v>
      </c>
      <c r="C15" s="346" t="n">
        <v>0</v>
      </c>
      <c r="D15" s="346" t="n">
        <v>0</v>
      </c>
      <c r="E15" s="346" t="n">
        <v>2739949</v>
      </c>
      <c r="F15" s="346" t="n">
        <v>5715000</v>
      </c>
      <c r="G15" s="346" t="n">
        <v>211404</v>
      </c>
      <c r="H15" s="347" t="n">
        <v>8666353</v>
      </c>
      <c r="I15" s="347" t="n">
        <v>10040907</v>
      </c>
      <c r="J15" s="346" t="n">
        <v>6948639</v>
      </c>
      <c r="K15" s="346" t="n">
        <v>4700</v>
      </c>
      <c r="L15" s="347" t="n">
        <v>3087568</v>
      </c>
    </row>
    <row r="16" s="349" customFormat="true" ht="15.75" hidden="false" customHeight="false" outlineLevel="0" collapsed="false">
      <c r="A16" s="346" t="s">
        <v>713</v>
      </c>
      <c r="B16" s="346" t="n">
        <v>324841</v>
      </c>
      <c r="C16" s="346" t="n">
        <v>0</v>
      </c>
      <c r="D16" s="346" t="n">
        <v>0</v>
      </c>
      <c r="E16" s="346" t="n">
        <v>944289</v>
      </c>
      <c r="F16" s="346" t="n">
        <v>5110910</v>
      </c>
      <c r="G16" s="346" t="n">
        <v>0</v>
      </c>
      <c r="H16" s="347" t="n">
        <v>6055199</v>
      </c>
      <c r="I16" s="347" t="n">
        <v>6380040</v>
      </c>
      <c r="J16" s="346" t="n">
        <v>2285030</v>
      </c>
      <c r="K16" s="346" t="n">
        <v>5360</v>
      </c>
      <c r="L16" s="347" t="n">
        <v>4089650</v>
      </c>
    </row>
    <row r="17" s="349" customFormat="true" ht="15.75" hidden="false" customHeight="false" outlineLevel="0" collapsed="false">
      <c r="A17" s="346" t="s">
        <v>714</v>
      </c>
      <c r="B17" s="346" t="n">
        <v>4151363</v>
      </c>
      <c r="C17" s="346" t="n">
        <v>0</v>
      </c>
      <c r="D17" s="346" t="n">
        <v>0</v>
      </c>
      <c r="E17" s="346" t="n">
        <v>1785641</v>
      </c>
      <c r="F17" s="346" t="n">
        <v>884500</v>
      </c>
      <c r="G17" s="346" t="n">
        <v>0</v>
      </c>
      <c r="H17" s="347" t="n">
        <v>2670141</v>
      </c>
      <c r="I17" s="347" t="n">
        <v>6821504</v>
      </c>
      <c r="J17" s="346" t="n">
        <v>4240483</v>
      </c>
      <c r="K17" s="346" t="n">
        <v>3310</v>
      </c>
      <c r="L17" s="347" t="n">
        <v>2577711</v>
      </c>
    </row>
    <row r="18" s="349" customFormat="true" ht="15.75" hidden="false" customHeight="false" outlineLevel="0" collapsed="false">
      <c r="A18" s="346" t="s">
        <v>715</v>
      </c>
      <c r="B18" s="346" t="n">
        <v>20702</v>
      </c>
      <c r="C18" s="346" t="n">
        <v>2212</v>
      </c>
      <c r="D18" s="346" t="n">
        <v>0</v>
      </c>
      <c r="E18" s="346" t="n">
        <v>477674</v>
      </c>
      <c r="F18" s="346" t="n">
        <v>1038000</v>
      </c>
      <c r="G18" s="346" t="n">
        <v>0</v>
      </c>
      <c r="H18" s="347" t="n">
        <v>1517886</v>
      </c>
      <c r="I18" s="347" t="n">
        <v>1538588</v>
      </c>
      <c r="J18" s="346" t="n">
        <v>1391557</v>
      </c>
      <c r="K18" s="346" t="n">
        <v>0</v>
      </c>
      <c r="L18" s="347" t="n">
        <v>147031</v>
      </c>
    </row>
    <row r="19" s="349" customFormat="true" ht="15.75" hidden="false" customHeight="false" outlineLevel="0" collapsed="false">
      <c r="A19" s="346" t="s">
        <v>716</v>
      </c>
      <c r="B19" s="346" t="n">
        <v>15300</v>
      </c>
      <c r="C19" s="346" t="n">
        <v>0</v>
      </c>
      <c r="D19" s="346" t="n">
        <v>0</v>
      </c>
      <c r="E19" s="346" t="n">
        <v>225180</v>
      </c>
      <c r="F19" s="346" t="n">
        <v>305000</v>
      </c>
      <c r="G19" s="346" t="n">
        <v>0</v>
      </c>
      <c r="H19" s="347" t="n">
        <v>530180</v>
      </c>
      <c r="I19" s="347" t="n">
        <v>545480</v>
      </c>
      <c r="J19" s="346" t="n">
        <v>242922</v>
      </c>
      <c r="K19" s="346" t="n">
        <v>0</v>
      </c>
      <c r="L19" s="347" t="n">
        <v>302558</v>
      </c>
    </row>
    <row r="20" s="349" customFormat="true" ht="15.75" hidden="false" customHeight="false" outlineLevel="0" collapsed="false">
      <c r="A20" s="346" t="s">
        <v>717</v>
      </c>
      <c r="B20" s="346" t="n">
        <v>179534</v>
      </c>
      <c r="C20" s="346" t="n">
        <v>0</v>
      </c>
      <c r="D20" s="346" t="n">
        <v>0</v>
      </c>
      <c r="E20" s="346" t="n">
        <v>145393</v>
      </c>
      <c r="F20" s="346" t="n">
        <v>274000</v>
      </c>
      <c r="G20" s="346" t="n">
        <v>387192</v>
      </c>
      <c r="H20" s="347" t="n">
        <v>806585</v>
      </c>
      <c r="I20" s="347" t="n">
        <v>986119</v>
      </c>
      <c r="J20" s="346" t="n">
        <v>0</v>
      </c>
      <c r="K20" s="346" t="n">
        <v>0</v>
      </c>
      <c r="L20" s="347" t="n">
        <v>986119</v>
      </c>
    </row>
    <row r="21" s="349" customFormat="true" ht="15.75" hidden="false" customHeight="false" outlineLevel="0" collapsed="false">
      <c r="A21" s="346" t="s">
        <v>718</v>
      </c>
      <c r="B21" s="346" t="n">
        <v>74453</v>
      </c>
      <c r="C21" s="346" t="n">
        <v>0</v>
      </c>
      <c r="D21" s="346" t="n">
        <v>0</v>
      </c>
      <c r="E21" s="346" t="n">
        <v>168233</v>
      </c>
      <c r="F21" s="346" t="n">
        <v>1805500</v>
      </c>
      <c r="G21" s="346" t="n">
        <v>0</v>
      </c>
      <c r="H21" s="347" t="n">
        <v>1973733</v>
      </c>
      <c r="I21" s="347" t="n">
        <v>2048186</v>
      </c>
      <c r="J21" s="346" t="n">
        <v>0</v>
      </c>
      <c r="K21" s="346" t="n">
        <v>0</v>
      </c>
      <c r="L21" s="347" t="n">
        <v>2048186</v>
      </c>
    </row>
    <row r="22" s="349" customFormat="true" ht="15.75" hidden="false" customHeight="false" outlineLevel="0" collapsed="false">
      <c r="A22" s="346" t="s">
        <v>719</v>
      </c>
      <c r="B22" s="346" t="n">
        <v>8253</v>
      </c>
      <c r="C22" s="346" t="n">
        <v>0</v>
      </c>
      <c r="D22" s="346" t="n">
        <v>0</v>
      </c>
      <c r="E22" s="346" t="n">
        <v>661564</v>
      </c>
      <c r="F22" s="346" t="n">
        <v>1440500</v>
      </c>
      <c r="G22" s="346" t="n">
        <v>0</v>
      </c>
      <c r="H22" s="347" t="n">
        <v>2102064</v>
      </c>
      <c r="I22" s="347" t="n">
        <v>2110317</v>
      </c>
      <c r="J22" s="346" t="n">
        <v>768221</v>
      </c>
      <c r="K22" s="346" t="n">
        <v>0</v>
      </c>
      <c r="L22" s="347" t="n">
        <v>1342096</v>
      </c>
    </row>
    <row r="23" s="349" customFormat="true" ht="15.75" hidden="false" customHeight="false" outlineLevel="0" collapsed="false">
      <c r="A23" s="346" t="s">
        <v>720</v>
      </c>
      <c r="B23" s="346" t="n">
        <v>314921</v>
      </c>
      <c r="C23" s="346" t="n">
        <v>14933</v>
      </c>
      <c r="D23" s="346" t="n">
        <v>0</v>
      </c>
      <c r="E23" s="346" t="n">
        <v>1192876</v>
      </c>
      <c r="F23" s="346" t="n">
        <v>1432000</v>
      </c>
      <c r="G23" s="346" t="n">
        <v>0</v>
      </c>
      <c r="H23" s="347" t="n">
        <v>2639809</v>
      </c>
      <c r="I23" s="347" t="n">
        <v>2954730</v>
      </c>
      <c r="J23" s="346" t="n">
        <v>2191072</v>
      </c>
      <c r="K23" s="346" t="n">
        <v>0</v>
      </c>
      <c r="L23" s="347" t="n">
        <v>763658</v>
      </c>
    </row>
    <row r="24" s="349" customFormat="true" ht="15.75" hidden="false" customHeight="false" outlineLevel="0" collapsed="false">
      <c r="A24" s="346" t="s">
        <v>721</v>
      </c>
      <c r="B24" s="346" t="n">
        <v>89462</v>
      </c>
      <c r="C24" s="346" t="n">
        <v>5093</v>
      </c>
      <c r="D24" s="346" t="n">
        <v>0</v>
      </c>
      <c r="E24" s="346" t="n">
        <v>533754</v>
      </c>
      <c r="F24" s="346" t="n">
        <v>406850</v>
      </c>
      <c r="G24" s="346" t="n">
        <v>3874</v>
      </c>
      <c r="H24" s="347" t="n">
        <v>949571</v>
      </c>
      <c r="I24" s="347" t="n">
        <v>1039033</v>
      </c>
      <c r="J24" s="346" t="n">
        <v>318370</v>
      </c>
      <c r="K24" s="346" t="n">
        <v>0</v>
      </c>
      <c r="L24" s="347" t="n">
        <v>720663</v>
      </c>
    </row>
    <row r="25" s="349" customFormat="true" ht="15.75" hidden="false" customHeight="false" outlineLevel="0" collapsed="false">
      <c r="A25" s="346" t="s">
        <v>722</v>
      </c>
      <c r="B25" s="346" t="n">
        <v>302559</v>
      </c>
      <c r="C25" s="346" t="n">
        <v>155368</v>
      </c>
      <c r="D25" s="346" t="n">
        <v>0</v>
      </c>
      <c r="E25" s="346" t="n">
        <v>24541</v>
      </c>
      <c r="F25" s="346" t="n">
        <v>353264</v>
      </c>
      <c r="G25" s="346" t="n">
        <v>0</v>
      </c>
      <c r="H25" s="347" t="n">
        <v>533173</v>
      </c>
      <c r="I25" s="347" t="n">
        <v>835732</v>
      </c>
      <c r="J25" s="346" t="n">
        <v>0</v>
      </c>
      <c r="K25" s="346" t="n">
        <v>0</v>
      </c>
      <c r="L25" s="347" t="n">
        <v>835732</v>
      </c>
    </row>
    <row r="26" s="349" customFormat="true" ht="15.75" hidden="false" customHeight="false" outlineLevel="0" collapsed="false">
      <c r="A26" s="346" t="s">
        <v>723</v>
      </c>
      <c r="B26" s="346" t="n">
        <v>520029</v>
      </c>
      <c r="C26" s="346" t="n">
        <v>4943</v>
      </c>
      <c r="D26" s="346" t="n">
        <v>0</v>
      </c>
      <c r="E26" s="346" t="n">
        <v>97934</v>
      </c>
      <c r="F26" s="346" t="n">
        <v>535000</v>
      </c>
      <c r="G26" s="346" t="n">
        <v>19223</v>
      </c>
      <c r="H26" s="347" t="n">
        <v>657100</v>
      </c>
      <c r="I26" s="347" t="n">
        <v>1177129</v>
      </c>
      <c r="J26" s="346" t="n">
        <v>1082124</v>
      </c>
      <c r="K26" s="346" t="n">
        <v>0</v>
      </c>
      <c r="L26" s="347" t="n">
        <v>95005</v>
      </c>
    </row>
    <row r="27" s="349" customFormat="true" ht="15.75" hidden="false" customHeight="false" outlineLevel="0" collapsed="false">
      <c r="A27" s="346" t="s">
        <v>724</v>
      </c>
      <c r="B27" s="346" t="n">
        <v>10946</v>
      </c>
      <c r="C27" s="346" t="n">
        <v>0</v>
      </c>
      <c r="D27" s="346" t="n">
        <v>0</v>
      </c>
      <c r="E27" s="346" t="n">
        <v>0</v>
      </c>
      <c r="F27" s="346" t="n">
        <v>1104450</v>
      </c>
      <c r="G27" s="346" t="n">
        <v>0</v>
      </c>
      <c r="H27" s="347" t="n">
        <v>1104450</v>
      </c>
      <c r="I27" s="347" t="n">
        <v>1115396</v>
      </c>
      <c r="J27" s="346" t="n">
        <v>353104</v>
      </c>
      <c r="K27" s="346" t="n">
        <v>0</v>
      </c>
      <c r="L27" s="347" t="n">
        <v>762292</v>
      </c>
    </row>
    <row r="28" s="349" customFormat="true" ht="15.75" hidden="false" customHeight="false" outlineLevel="0" collapsed="false">
      <c r="A28" s="346" t="s">
        <v>725</v>
      </c>
      <c r="B28" s="346" t="n">
        <v>13669</v>
      </c>
      <c r="C28" s="346" t="n">
        <v>0</v>
      </c>
      <c r="D28" s="346" t="n">
        <v>0</v>
      </c>
      <c r="E28" s="346" t="n">
        <v>290275</v>
      </c>
      <c r="F28" s="346" t="n">
        <v>513700</v>
      </c>
      <c r="G28" s="346" t="n">
        <v>0</v>
      </c>
      <c r="H28" s="347" t="n">
        <v>803975</v>
      </c>
      <c r="I28" s="347" t="n">
        <v>817644</v>
      </c>
      <c r="J28" s="346" t="n">
        <v>0</v>
      </c>
      <c r="K28" s="346" t="n">
        <v>0</v>
      </c>
      <c r="L28" s="347" t="n">
        <v>817644</v>
      </c>
    </row>
    <row r="29" s="349" customFormat="true" ht="15.75" hidden="false" customHeight="false" outlineLevel="0" collapsed="false">
      <c r="A29" s="346" t="s">
        <v>726</v>
      </c>
      <c r="B29" s="346" t="n">
        <v>52814</v>
      </c>
      <c r="C29" s="346" t="n">
        <v>565</v>
      </c>
      <c r="D29" s="346" t="n">
        <v>0</v>
      </c>
      <c r="E29" s="346" t="n">
        <v>436458</v>
      </c>
      <c r="F29" s="346" t="n">
        <v>170000</v>
      </c>
      <c r="G29" s="346" t="n">
        <v>6114</v>
      </c>
      <c r="H29" s="347" t="n">
        <v>613137</v>
      </c>
      <c r="I29" s="347" t="n">
        <v>665951</v>
      </c>
      <c r="J29" s="346" t="n">
        <v>424446</v>
      </c>
      <c r="K29" s="346" t="n">
        <v>38</v>
      </c>
      <c r="L29" s="347" t="n">
        <v>241467</v>
      </c>
    </row>
    <row r="30" s="349" customFormat="true" ht="15.75" hidden="false" customHeight="false" outlineLevel="0" collapsed="false">
      <c r="A30" s="346" t="s">
        <v>727</v>
      </c>
      <c r="B30" s="346" t="n">
        <v>321258</v>
      </c>
      <c r="C30" s="346" t="n">
        <v>0</v>
      </c>
      <c r="D30" s="346" t="n">
        <v>0</v>
      </c>
      <c r="E30" s="346" t="n">
        <v>312747</v>
      </c>
      <c r="F30" s="346" t="n">
        <v>17000</v>
      </c>
      <c r="G30" s="346" t="n">
        <v>0</v>
      </c>
      <c r="H30" s="347" t="n">
        <v>329747</v>
      </c>
      <c r="I30" s="347" t="n">
        <v>651005</v>
      </c>
      <c r="J30" s="346" t="n">
        <v>205959</v>
      </c>
      <c r="K30" s="346" t="n">
        <v>0</v>
      </c>
      <c r="L30" s="347" t="n">
        <v>445046</v>
      </c>
    </row>
    <row r="31" s="349" customFormat="true" ht="15.75" hidden="false" customHeight="false" outlineLevel="0" collapsed="false">
      <c r="A31" s="346" t="s">
        <v>728</v>
      </c>
      <c r="B31" s="346" t="n">
        <v>113622</v>
      </c>
      <c r="C31" s="346" t="n">
        <v>0</v>
      </c>
      <c r="D31" s="346" t="n">
        <v>0</v>
      </c>
      <c r="E31" s="346" t="n">
        <v>221267</v>
      </c>
      <c r="F31" s="346" t="n">
        <v>472900</v>
      </c>
      <c r="G31" s="346" t="n">
        <v>0</v>
      </c>
      <c r="H31" s="347" t="n">
        <v>694167</v>
      </c>
      <c r="I31" s="347" t="n">
        <v>807789</v>
      </c>
      <c r="J31" s="346" t="n">
        <v>636052</v>
      </c>
      <c r="K31" s="346" t="n">
        <v>0</v>
      </c>
      <c r="L31" s="347" t="n">
        <v>171737</v>
      </c>
    </row>
    <row r="32" s="349" customFormat="true" ht="15.75" hidden="false" customHeight="false" outlineLevel="0" collapsed="false">
      <c r="A32" s="346" t="s">
        <v>729</v>
      </c>
      <c r="B32" s="346" t="n">
        <v>13777</v>
      </c>
      <c r="C32" s="346" t="n">
        <v>0</v>
      </c>
      <c r="D32" s="346" t="n">
        <v>0</v>
      </c>
      <c r="E32" s="346" t="n">
        <v>185734</v>
      </c>
      <c r="F32" s="346" t="n">
        <v>554500</v>
      </c>
      <c r="G32" s="346" t="n">
        <v>98129</v>
      </c>
      <c r="H32" s="347" t="n">
        <v>838363</v>
      </c>
      <c r="I32" s="347" t="n">
        <v>852140</v>
      </c>
      <c r="J32" s="346" t="n">
        <v>219394</v>
      </c>
      <c r="K32" s="346" t="n">
        <v>0</v>
      </c>
      <c r="L32" s="347" t="n">
        <v>632746</v>
      </c>
    </row>
    <row r="33" s="349" customFormat="true" ht="15.75" hidden="false" customHeight="false" outlineLevel="0" collapsed="false">
      <c r="A33" s="346" t="s">
        <v>730</v>
      </c>
      <c r="B33" s="346" t="n">
        <v>10663</v>
      </c>
      <c r="C33" s="346" t="n">
        <v>122391</v>
      </c>
      <c r="D33" s="346" t="n">
        <v>0</v>
      </c>
      <c r="E33" s="346" t="n">
        <v>140738</v>
      </c>
      <c r="F33" s="346" t="n">
        <v>379200</v>
      </c>
      <c r="G33" s="346" t="n">
        <v>1864</v>
      </c>
      <c r="H33" s="347" t="n">
        <v>644193</v>
      </c>
      <c r="I33" s="347" t="n">
        <v>654856</v>
      </c>
      <c r="J33" s="346" t="n">
        <v>0</v>
      </c>
      <c r="K33" s="346" t="n">
        <v>0</v>
      </c>
      <c r="L33" s="347" t="n">
        <v>654856</v>
      </c>
    </row>
    <row r="34" s="349" customFormat="true" ht="15.75" hidden="false" customHeight="false" outlineLevel="0" collapsed="false">
      <c r="A34" s="346" t="s">
        <v>731</v>
      </c>
      <c r="B34" s="346" t="n">
        <v>8500</v>
      </c>
      <c r="C34" s="346" t="n">
        <v>0</v>
      </c>
      <c r="D34" s="346" t="n">
        <v>0</v>
      </c>
      <c r="E34" s="346" t="n">
        <v>1808</v>
      </c>
      <c r="F34" s="346" t="n">
        <v>80000</v>
      </c>
      <c r="G34" s="346" t="n">
        <v>0</v>
      </c>
      <c r="H34" s="347" t="n">
        <v>81808</v>
      </c>
      <c r="I34" s="347" t="n">
        <v>90308</v>
      </c>
      <c r="J34" s="346" t="n">
        <v>0</v>
      </c>
      <c r="K34" s="346" t="n">
        <v>100</v>
      </c>
      <c r="L34" s="347" t="n">
        <v>90208</v>
      </c>
    </row>
    <row r="35" s="349" customFormat="true" ht="15.75" hidden="false" customHeight="false" outlineLevel="0" collapsed="false">
      <c r="A35" s="346" t="s">
        <v>732</v>
      </c>
      <c r="B35" s="346" t="n">
        <v>175762</v>
      </c>
      <c r="C35" s="346" t="n">
        <v>114983</v>
      </c>
      <c r="D35" s="346" t="n">
        <v>0</v>
      </c>
      <c r="E35" s="346" t="n">
        <v>104699</v>
      </c>
      <c r="F35" s="346" t="n">
        <v>2771</v>
      </c>
      <c r="G35" s="346" t="n">
        <v>0</v>
      </c>
      <c r="H35" s="347" t="n">
        <v>222453</v>
      </c>
      <c r="I35" s="347" t="n">
        <v>398215</v>
      </c>
      <c r="J35" s="346" t="n">
        <v>146699</v>
      </c>
      <c r="K35" s="346" t="n">
        <v>0</v>
      </c>
      <c r="L35" s="347" t="n">
        <v>251516</v>
      </c>
    </row>
    <row r="36" s="349" customFormat="true" ht="15.75" hidden="false" customHeight="false" outlineLevel="0" collapsed="false">
      <c r="A36" s="346" t="s">
        <v>733</v>
      </c>
      <c r="B36" s="346" t="n">
        <v>27979</v>
      </c>
      <c r="C36" s="346" t="n">
        <v>0</v>
      </c>
      <c r="D36" s="346" t="n">
        <v>0</v>
      </c>
      <c r="E36" s="346" t="n">
        <v>34536</v>
      </c>
      <c r="F36" s="346" t="n">
        <v>313000</v>
      </c>
      <c r="G36" s="346" t="n">
        <v>3485</v>
      </c>
      <c r="H36" s="347" t="n">
        <v>351021</v>
      </c>
      <c r="I36" s="347" t="n">
        <v>379000</v>
      </c>
      <c r="J36" s="346" t="n">
        <v>220739</v>
      </c>
      <c r="K36" s="346" t="n">
        <v>99</v>
      </c>
      <c r="L36" s="347" t="n">
        <v>158162</v>
      </c>
    </row>
    <row r="37" s="349" customFormat="true" ht="15.75" hidden="false" customHeight="false" outlineLevel="0" collapsed="false">
      <c r="A37" s="346" t="s">
        <v>734</v>
      </c>
      <c r="B37" s="346" t="n">
        <v>144300</v>
      </c>
      <c r="C37" s="346" t="n">
        <v>0</v>
      </c>
      <c r="D37" s="346" t="n">
        <v>0</v>
      </c>
      <c r="E37" s="346" t="n">
        <v>59964</v>
      </c>
      <c r="F37" s="346" t="n">
        <v>164000</v>
      </c>
      <c r="G37" s="346" t="n">
        <v>3041</v>
      </c>
      <c r="H37" s="347" t="n">
        <v>227005</v>
      </c>
      <c r="I37" s="347" t="n">
        <v>371305</v>
      </c>
      <c r="J37" s="346" t="n">
        <v>0</v>
      </c>
      <c r="K37" s="346" t="n">
        <v>0</v>
      </c>
      <c r="L37" s="347" t="n">
        <v>371305</v>
      </c>
    </row>
    <row r="38" s="349" customFormat="true" ht="15.75" hidden="false" customHeight="false" outlineLevel="0" collapsed="false">
      <c r="A38" s="346" t="s">
        <v>735</v>
      </c>
      <c r="B38" s="346" t="n">
        <v>31449</v>
      </c>
      <c r="C38" s="346" t="n">
        <v>0</v>
      </c>
      <c r="D38" s="346" t="n">
        <v>0</v>
      </c>
      <c r="E38" s="346" t="n">
        <v>41564</v>
      </c>
      <c r="F38" s="346" t="n">
        <v>63000</v>
      </c>
      <c r="G38" s="346" t="n">
        <v>680</v>
      </c>
      <c r="H38" s="347" t="n">
        <v>105244</v>
      </c>
      <c r="I38" s="347" t="n">
        <v>136693</v>
      </c>
      <c r="J38" s="346" t="n">
        <v>0</v>
      </c>
      <c r="K38" s="346" t="n">
        <v>0</v>
      </c>
      <c r="L38" s="347" t="n">
        <v>136693</v>
      </c>
    </row>
    <row r="39" s="349" customFormat="true" ht="15.75" hidden="false" customHeight="false" outlineLevel="0" collapsed="false">
      <c r="A39" s="346" t="s">
        <v>736</v>
      </c>
      <c r="B39" s="346" t="n">
        <v>68419</v>
      </c>
      <c r="C39" s="346" t="n">
        <v>10622</v>
      </c>
      <c r="D39" s="346" t="n">
        <v>0</v>
      </c>
      <c r="E39" s="346" t="n">
        <v>0</v>
      </c>
      <c r="F39" s="346" t="n">
        <v>150000</v>
      </c>
      <c r="G39" s="346" t="n">
        <v>0</v>
      </c>
      <c r="H39" s="347" t="n">
        <v>160622</v>
      </c>
      <c r="I39" s="347" t="n">
        <v>229041</v>
      </c>
      <c r="J39" s="346" t="n">
        <v>0</v>
      </c>
      <c r="K39" s="346" t="n">
        <v>0</v>
      </c>
      <c r="L39" s="347" t="n">
        <v>229041</v>
      </c>
    </row>
    <row r="40" s="349" customFormat="true" ht="15.75" hidden="false" customHeight="false" outlineLevel="0" collapsed="false">
      <c r="A40" s="346" t="s">
        <v>737</v>
      </c>
      <c r="B40" s="346" t="n">
        <v>1152</v>
      </c>
      <c r="C40" s="346" t="n">
        <v>0</v>
      </c>
      <c r="D40" s="346" t="n">
        <v>0</v>
      </c>
      <c r="E40" s="346" t="n">
        <v>78470</v>
      </c>
      <c r="F40" s="346" t="n">
        <v>126000</v>
      </c>
      <c r="G40" s="346" t="n">
        <v>11423</v>
      </c>
      <c r="H40" s="347" t="n">
        <v>215893</v>
      </c>
      <c r="I40" s="347" t="n">
        <v>217045</v>
      </c>
      <c r="J40" s="346" t="n">
        <v>152947</v>
      </c>
      <c r="K40" s="346" t="n">
        <v>0</v>
      </c>
      <c r="L40" s="347" t="n">
        <v>64098</v>
      </c>
    </row>
    <row r="41" s="349" customFormat="true" ht="15.75" hidden="false" customHeight="false" outlineLevel="0" collapsed="false">
      <c r="A41" s="346" t="s">
        <v>738</v>
      </c>
      <c r="B41" s="346" t="n">
        <v>50907</v>
      </c>
      <c r="C41" s="346" t="n">
        <v>0</v>
      </c>
      <c r="D41" s="346" t="n">
        <v>0</v>
      </c>
      <c r="E41" s="346" t="n">
        <v>175</v>
      </c>
      <c r="F41" s="346" t="n">
        <v>0</v>
      </c>
      <c r="G41" s="346" t="n">
        <v>117067</v>
      </c>
      <c r="H41" s="347" t="n">
        <v>117242</v>
      </c>
      <c r="I41" s="347" t="n">
        <v>168149</v>
      </c>
      <c r="J41" s="346" t="n">
        <v>0</v>
      </c>
      <c r="K41" s="346" t="n">
        <v>0</v>
      </c>
      <c r="L41" s="347" t="n">
        <v>168149</v>
      </c>
    </row>
    <row r="42" s="349" customFormat="true" ht="15.75" hidden="false" customHeight="false" outlineLevel="0" collapsed="false">
      <c r="A42" s="346" t="s">
        <v>739</v>
      </c>
      <c r="B42" s="346" t="n">
        <v>102257</v>
      </c>
      <c r="C42" s="346" t="n">
        <v>0</v>
      </c>
      <c r="D42" s="346" t="n">
        <v>0</v>
      </c>
      <c r="E42" s="346" t="n">
        <v>120152</v>
      </c>
      <c r="F42" s="346" t="n">
        <v>0</v>
      </c>
      <c r="G42" s="346" t="n">
        <v>0</v>
      </c>
      <c r="H42" s="347" t="n">
        <v>120152</v>
      </c>
      <c r="I42" s="347" t="n">
        <v>222409</v>
      </c>
      <c r="J42" s="346" t="n">
        <v>0</v>
      </c>
      <c r="K42" s="346" t="n">
        <v>0</v>
      </c>
      <c r="L42" s="347" t="n">
        <v>222409</v>
      </c>
    </row>
    <row r="43" s="349" customFormat="true" ht="15.75" hidden="false" customHeight="false" outlineLevel="0" collapsed="false">
      <c r="A43" s="346" t="s">
        <v>740</v>
      </c>
      <c r="B43" s="346" t="n">
        <v>0</v>
      </c>
      <c r="C43" s="346" t="n">
        <v>13894</v>
      </c>
      <c r="D43" s="346" t="n">
        <v>0</v>
      </c>
      <c r="E43" s="346" t="n">
        <v>0</v>
      </c>
      <c r="F43" s="346" t="n">
        <v>22000</v>
      </c>
      <c r="G43" s="346" t="n">
        <v>0</v>
      </c>
      <c r="H43" s="347" t="n">
        <v>35894</v>
      </c>
      <c r="I43" s="347" t="n">
        <v>35894</v>
      </c>
      <c r="J43" s="346" t="n">
        <v>0</v>
      </c>
      <c r="K43" s="346" t="n">
        <v>0</v>
      </c>
      <c r="L43" s="347" t="n">
        <v>35894</v>
      </c>
    </row>
    <row r="44" s="349" customFormat="true" ht="15.75" hidden="false" customHeight="false" outlineLevel="0" collapsed="false">
      <c r="A44" s="346" t="s">
        <v>741</v>
      </c>
      <c r="B44" s="346" t="n">
        <v>27890</v>
      </c>
      <c r="C44" s="346" t="n">
        <v>0</v>
      </c>
      <c r="D44" s="346" t="n">
        <v>0</v>
      </c>
      <c r="E44" s="346" t="n">
        <v>0</v>
      </c>
      <c r="F44" s="346" t="n">
        <v>0</v>
      </c>
      <c r="G44" s="346" t="n">
        <v>0</v>
      </c>
      <c r="H44" s="347" t="n">
        <v>0</v>
      </c>
      <c r="I44" s="347" t="n">
        <v>27890</v>
      </c>
      <c r="J44" s="346" t="n">
        <v>0</v>
      </c>
      <c r="K44" s="346" t="n">
        <v>0</v>
      </c>
      <c r="L44" s="347" t="n">
        <v>27890</v>
      </c>
    </row>
    <row r="45" s="349" customFormat="true" ht="15.75" hidden="false" customHeight="false" outlineLevel="0" collapsed="false">
      <c r="A45" s="346" t="s">
        <v>742</v>
      </c>
      <c r="B45" s="346" t="n">
        <v>9047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0</v>
      </c>
      <c r="H45" s="347" t="n">
        <v>0</v>
      </c>
      <c r="I45" s="347" t="n">
        <v>9047</v>
      </c>
      <c r="J45" s="346" t="n">
        <v>0</v>
      </c>
      <c r="K45" s="346" t="n">
        <v>0</v>
      </c>
      <c r="L45" s="347" t="n">
        <v>9047</v>
      </c>
    </row>
    <row r="46" s="349" customFormat="true" ht="15.75" hidden="false" customHeight="false" outlineLevel="0" collapsed="false">
      <c r="A46" s="346"/>
      <c r="B46" s="346"/>
      <c r="C46" s="346"/>
      <c r="D46" s="346"/>
      <c r="E46" s="346"/>
      <c r="F46" s="346"/>
      <c r="G46" s="346"/>
      <c r="H46" s="347"/>
      <c r="I46" s="347"/>
      <c r="J46" s="346"/>
      <c r="K46" s="346"/>
      <c r="L46" s="347"/>
    </row>
    <row r="47" s="349" customFormat="true" ht="15.75" hidden="false" customHeight="false" outlineLevel="0" collapsed="false">
      <c r="A47" s="350" t="s">
        <v>743</v>
      </c>
      <c r="B47" s="350" t="n">
        <v>8782940</v>
      </c>
      <c r="C47" s="350" t="n">
        <v>679423</v>
      </c>
      <c r="D47" s="350" t="n">
        <v>0</v>
      </c>
      <c r="E47" s="350" t="n">
        <v>14214332</v>
      </c>
      <c r="F47" s="350" t="n">
        <v>30094045</v>
      </c>
      <c r="G47" s="350" t="n">
        <v>863496</v>
      </c>
      <c r="H47" s="350" t="n">
        <v>45851296</v>
      </c>
      <c r="I47" s="350" t="n">
        <v>54634236</v>
      </c>
      <c r="J47" s="350" t="n">
        <v>26446098</v>
      </c>
      <c r="K47" s="350" t="n">
        <v>55284</v>
      </c>
      <c r="L47" s="350" t="n">
        <v>28132854</v>
      </c>
    </row>
    <row r="48" s="349" customFormat="true" ht="15.75" hidden="false" customHeight="false" outlineLevel="0" collapsed="false">
      <c r="A48" s="352"/>
      <c r="B48" s="352"/>
      <c r="C48" s="352"/>
      <c r="D48" s="352"/>
      <c r="E48" s="352"/>
      <c r="F48" s="352"/>
      <c r="G48" s="352"/>
      <c r="H48" s="352"/>
      <c r="I48" s="352"/>
      <c r="J48" s="352"/>
      <c r="K48" s="352"/>
      <c r="L48" s="352"/>
    </row>
    <row r="49" s="349" customFormat="true" ht="15.75" hidden="false" customHeight="false" outlineLevel="0" collapsed="false">
      <c r="A49" s="354"/>
      <c r="B49" s="355"/>
      <c r="C49" s="355"/>
      <c r="D49" s="355"/>
      <c r="E49" s="355"/>
      <c r="F49" s="355"/>
      <c r="G49" s="355"/>
      <c r="H49" s="356"/>
      <c r="I49" s="356"/>
      <c r="J49" s="355"/>
      <c r="K49" s="355"/>
      <c r="L49" s="356"/>
    </row>
    <row r="50" s="349" customFormat="true" ht="15.75" hidden="false" customHeight="false" outlineLevel="0" collapsed="false">
      <c r="A50" s="356" t="s">
        <v>744</v>
      </c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</row>
    <row r="51" s="349" customFormat="true" ht="15.75" hidden="false" customHeight="false" outlineLevel="0" collapsed="false">
      <c r="A51" s="354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</row>
    <row r="52" s="349" customFormat="true" ht="15.75" hidden="false" customHeight="false" outlineLevel="0" collapsed="false">
      <c r="A52" s="346" t="s">
        <v>745</v>
      </c>
      <c r="B52" s="346" t="n">
        <v>3608075</v>
      </c>
      <c r="C52" s="346" t="n">
        <v>0</v>
      </c>
      <c r="D52" s="346" t="n">
        <v>0</v>
      </c>
      <c r="E52" s="346" t="n">
        <v>847877</v>
      </c>
      <c r="F52" s="346" t="n">
        <v>1322388</v>
      </c>
      <c r="G52" s="346" t="n">
        <v>0</v>
      </c>
      <c r="H52" s="347" t="n">
        <v>2170265</v>
      </c>
      <c r="I52" s="347" t="n">
        <v>5778340</v>
      </c>
      <c r="J52" s="346" t="n">
        <v>1561607</v>
      </c>
      <c r="K52" s="346" t="n">
        <v>960</v>
      </c>
      <c r="L52" s="347" t="n">
        <v>4215773</v>
      </c>
    </row>
    <row r="53" s="349" customFormat="true" ht="15.75" hidden="false" customHeight="false" outlineLevel="0" collapsed="false">
      <c r="A53" s="346" t="s">
        <v>746</v>
      </c>
      <c r="B53" s="346" t="n">
        <v>134187</v>
      </c>
      <c r="C53" s="346" t="n">
        <v>9135</v>
      </c>
      <c r="D53" s="346" t="n">
        <v>0</v>
      </c>
      <c r="E53" s="346" t="n">
        <v>1158943</v>
      </c>
      <c r="F53" s="346" t="n">
        <v>1913000</v>
      </c>
      <c r="G53" s="346" t="n">
        <v>0</v>
      </c>
      <c r="H53" s="347" t="n">
        <v>3081078</v>
      </c>
      <c r="I53" s="347" t="n">
        <v>3215265</v>
      </c>
      <c r="J53" s="346" t="n">
        <v>0</v>
      </c>
      <c r="K53" s="346" t="n">
        <v>0</v>
      </c>
      <c r="L53" s="347" t="n">
        <v>3215265</v>
      </c>
    </row>
    <row r="54" s="349" customFormat="true" ht="15.75" hidden="false" customHeight="false" outlineLevel="0" collapsed="false">
      <c r="A54" s="346" t="s">
        <v>747</v>
      </c>
      <c r="B54" s="346" t="n">
        <v>168749</v>
      </c>
      <c r="C54" s="346" t="n">
        <v>0</v>
      </c>
      <c r="D54" s="346" t="n">
        <v>0</v>
      </c>
      <c r="E54" s="346" t="n">
        <v>0</v>
      </c>
      <c r="F54" s="346" t="n">
        <v>15100</v>
      </c>
      <c r="G54" s="346" t="n">
        <v>0</v>
      </c>
      <c r="H54" s="347" t="n">
        <v>15100</v>
      </c>
      <c r="I54" s="347" t="n">
        <v>183849</v>
      </c>
      <c r="J54" s="346" t="n">
        <v>0</v>
      </c>
      <c r="K54" s="346" t="n">
        <v>0</v>
      </c>
      <c r="L54" s="347" t="n">
        <v>183849</v>
      </c>
    </row>
    <row r="55" s="349" customFormat="true" ht="15.75" hidden="false" customHeight="false" outlineLevel="0" collapsed="false">
      <c r="A55" s="354"/>
      <c r="B55" s="346"/>
      <c r="C55" s="346"/>
      <c r="D55" s="346"/>
      <c r="E55" s="346"/>
      <c r="F55" s="346"/>
      <c r="G55" s="346"/>
      <c r="H55" s="347"/>
      <c r="I55" s="347"/>
      <c r="J55" s="346"/>
      <c r="K55" s="346"/>
      <c r="L55" s="347"/>
    </row>
    <row r="56" s="349" customFormat="true" ht="15.75" hidden="false" customHeight="false" outlineLevel="0" collapsed="false">
      <c r="A56" s="350" t="s">
        <v>748</v>
      </c>
      <c r="B56" s="350" t="n">
        <v>3911011</v>
      </c>
      <c r="C56" s="350" t="n">
        <v>9135</v>
      </c>
      <c r="D56" s="350" t="n">
        <v>0</v>
      </c>
      <c r="E56" s="350" t="n">
        <v>2006820</v>
      </c>
      <c r="F56" s="350" t="n">
        <v>3250488</v>
      </c>
      <c r="G56" s="350" t="n">
        <v>0</v>
      </c>
      <c r="H56" s="350" t="n">
        <v>5266443</v>
      </c>
      <c r="I56" s="350" t="n">
        <v>9177454</v>
      </c>
      <c r="J56" s="350" t="n">
        <v>1561607</v>
      </c>
      <c r="K56" s="350" t="n">
        <v>960</v>
      </c>
      <c r="L56" s="350" t="n">
        <v>7614887</v>
      </c>
    </row>
    <row r="57" s="349" customFormat="true" ht="15.75" hidden="false" customHeight="false" outlineLevel="0" collapsed="false">
      <c r="A57" s="352"/>
      <c r="B57" s="352"/>
      <c r="C57" s="352"/>
      <c r="D57" s="352"/>
      <c r="E57" s="352"/>
      <c r="F57" s="352"/>
      <c r="G57" s="352"/>
      <c r="H57" s="352"/>
      <c r="I57" s="352"/>
      <c r="J57" s="352"/>
      <c r="K57" s="352"/>
      <c r="L57" s="352"/>
    </row>
    <row r="58" s="349" customFormat="true" ht="15.75" hidden="false" customHeight="false" outlineLevel="0" collapsed="false">
      <c r="A58" s="354"/>
      <c r="B58" s="355"/>
      <c r="C58" s="355"/>
      <c r="D58" s="355"/>
      <c r="E58" s="355"/>
      <c r="F58" s="355"/>
      <c r="G58" s="355"/>
      <c r="H58" s="356"/>
      <c r="I58" s="356"/>
      <c r="J58" s="355"/>
      <c r="K58" s="355"/>
      <c r="L58" s="356"/>
    </row>
    <row r="59" s="349" customFormat="true" ht="15.75" hidden="false" customHeight="false" outlineLevel="0" collapsed="false">
      <c r="A59" s="356" t="s">
        <v>59</v>
      </c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</row>
    <row r="60" s="349" customFormat="true" ht="15.75" hidden="false" customHeight="false" outlineLevel="0" collapsed="false">
      <c r="A60" s="354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</row>
    <row r="61" s="349" customFormat="true" ht="15.75" hidden="false" customHeight="false" outlineLevel="0" collapsed="false">
      <c r="A61" s="346" t="s">
        <v>749</v>
      </c>
      <c r="B61" s="346" t="n">
        <v>0</v>
      </c>
      <c r="C61" s="346" t="n">
        <v>1002</v>
      </c>
      <c r="D61" s="346" t="n">
        <v>0</v>
      </c>
      <c r="E61" s="346" t="n">
        <v>10053</v>
      </c>
      <c r="F61" s="346" t="n">
        <v>0</v>
      </c>
      <c r="G61" s="346" t="n">
        <v>0</v>
      </c>
      <c r="H61" s="347" t="n">
        <v>11055</v>
      </c>
      <c r="I61" s="347" t="n">
        <v>11055</v>
      </c>
      <c r="J61" s="346" t="n">
        <v>0</v>
      </c>
      <c r="K61" s="346" t="n">
        <v>0</v>
      </c>
      <c r="L61" s="347" t="n">
        <v>11055</v>
      </c>
    </row>
    <row r="62" s="349" customFormat="true" ht="15.75" hidden="false" customHeight="false" outlineLevel="0" collapsed="false">
      <c r="A62" s="346" t="s">
        <v>750</v>
      </c>
      <c r="B62" s="346" t="n">
        <v>3500</v>
      </c>
      <c r="C62" s="346" t="n">
        <v>0</v>
      </c>
      <c r="D62" s="346" t="n">
        <v>0</v>
      </c>
      <c r="E62" s="346" t="n">
        <v>4294</v>
      </c>
      <c r="F62" s="346" t="n">
        <v>0</v>
      </c>
      <c r="G62" s="346" t="n">
        <v>0</v>
      </c>
      <c r="H62" s="347" t="n">
        <v>4294</v>
      </c>
      <c r="I62" s="347" t="n">
        <v>7794</v>
      </c>
      <c r="J62" s="346" t="n">
        <v>0</v>
      </c>
      <c r="K62" s="346" t="n">
        <v>0</v>
      </c>
      <c r="L62" s="347" t="n">
        <v>7794</v>
      </c>
    </row>
    <row r="63" s="349" customFormat="true" ht="15.75" hidden="false" customHeight="false" outlineLevel="0" collapsed="false">
      <c r="A63" s="354"/>
      <c r="B63" s="346"/>
      <c r="C63" s="346"/>
      <c r="D63" s="346"/>
      <c r="E63" s="346"/>
      <c r="F63" s="346"/>
      <c r="G63" s="346"/>
      <c r="H63" s="347"/>
      <c r="I63" s="347"/>
      <c r="J63" s="346"/>
      <c r="K63" s="346"/>
      <c r="L63" s="347"/>
    </row>
    <row r="64" s="349" customFormat="true" ht="15.75" hidden="false" customHeight="false" outlineLevel="0" collapsed="false">
      <c r="A64" s="350" t="s">
        <v>751</v>
      </c>
      <c r="B64" s="350" t="n">
        <v>3500</v>
      </c>
      <c r="C64" s="350" t="n">
        <v>1002</v>
      </c>
      <c r="D64" s="350" t="n">
        <v>0</v>
      </c>
      <c r="E64" s="350" t="n">
        <v>14347</v>
      </c>
      <c r="F64" s="350" t="n">
        <v>0</v>
      </c>
      <c r="G64" s="350" t="n">
        <v>0</v>
      </c>
      <c r="H64" s="350" t="n">
        <v>15349</v>
      </c>
      <c r="I64" s="350" t="n">
        <v>18849</v>
      </c>
      <c r="J64" s="350" t="n">
        <v>0</v>
      </c>
      <c r="K64" s="350" t="n">
        <v>0</v>
      </c>
      <c r="L64" s="350" t="n">
        <v>18849</v>
      </c>
    </row>
    <row r="65" s="349" customFormat="true" ht="16.5" hidden="false" customHeight="false" outlineLevel="0" collapsed="false">
      <c r="A65" s="358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</row>
    <row r="66" s="349" customFormat="true" ht="16.5" hidden="false" customHeight="false" outlineLevel="0" collapsed="false">
      <c r="A66" s="359" t="s">
        <v>752</v>
      </c>
      <c r="B66" s="360" t="n">
        <v>12697451</v>
      </c>
      <c r="C66" s="360" t="n">
        <v>689560</v>
      </c>
      <c r="D66" s="360" t="n">
        <v>0</v>
      </c>
      <c r="E66" s="360" t="n">
        <v>16235499</v>
      </c>
      <c r="F66" s="360" t="n">
        <v>33344533</v>
      </c>
      <c r="G66" s="360" t="n">
        <v>863496</v>
      </c>
      <c r="H66" s="360" t="n">
        <v>51133088</v>
      </c>
      <c r="I66" s="360" t="n">
        <v>63830539</v>
      </c>
      <c r="J66" s="360" t="n">
        <v>28007705</v>
      </c>
      <c r="K66" s="360" t="n">
        <v>56244</v>
      </c>
      <c r="L66" s="360" t="n">
        <v>35766590</v>
      </c>
    </row>
    <row r="67" s="349" customFormat="true" ht="16.5" hidden="false" customHeight="false" outlineLevel="0" collapsed="false">
      <c r="A67" s="362"/>
      <c r="B67" s="362"/>
      <c r="H67" s="347"/>
      <c r="I67" s="347"/>
      <c r="L67" s="347"/>
    </row>
    <row r="68" s="364" customFormat="true" ht="11.25" hidden="false" customHeight="false" outlineLevel="0" collapsed="false">
      <c r="A68" s="141" t="s">
        <v>164</v>
      </c>
      <c r="B68" s="141"/>
      <c r="H68" s="167"/>
      <c r="I68" s="167"/>
      <c r="J68" s="167"/>
      <c r="L68" s="167"/>
    </row>
    <row r="69" s="364" customFormat="true" ht="11.25" hidden="false" customHeight="false" outlineLevel="0" collapsed="false">
      <c r="A69" s="141" t="s">
        <v>39</v>
      </c>
      <c r="B69" s="141"/>
      <c r="H69" s="167"/>
      <c r="I69" s="167"/>
      <c r="J69" s="167"/>
      <c r="L69" s="167"/>
    </row>
    <row r="70" s="364" customFormat="true" ht="11.25" hidden="false" customHeight="false" outlineLevel="0" collapsed="false">
      <c r="A70" s="141" t="s">
        <v>753</v>
      </c>
      <c r="B70" s="141"/>
      <c r="C70" s="141"/>
      <c r="H70" s="167"/>
      <c r="I70" s="167"/>
      <c r="J70" s="167"/>
      <c r="L70" s="167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4.7"/>
    <col collapsed="false" customWidth="true" hidden="false" outlineLevel="0" max="3" min="3" style="71" width="19.7"/>
    <col collapsed="false" customWidth="true" hidden="false" outlineLevel="0" max="4" min="4" style="72" width="14.7"/>
    <col collapsed="false" customWidth="true" hidden="false" outlineLevel="0" max="7" min="5" style="71" width="14.7"/>
    <col collapsed="false" customWidth="true" hidden="false" outlineLevel="0" max="8" min="8" style="72" width="19.7"/>
    <col collapsed="false" customWidth="false" hidden="false" outlineLevel="0" max="257" min="9" style="56" width="11.42"/>
  </cols>
  <sheetData>
    <row r="1" customFormat="false" ht="18" hidden="false" customHeight="false" outlineLevel="0" collapsed="false">
      <c r="A1" s="73" t="s">
        <v>798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283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3" t="s">
        <v>212</v>
      </c>
      <c r="B3" s="73"/>
      <c r="C3" s="73"/>
      <c r="D3" s="73"/>
      <c r="E3" s="73"/>
      <c r="F3" s="73"/>
      <c r="G3" s="73"/>
      <c r="H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</row>
    <row r="7" customFormat="false" ht="13.5" hidden="false" customHeight="false" outlineLevel="0" collapsed="false">
      <c r="A7" s="243" t="s">
        <v>172</v>
      </c>
      <c r="B7" s="98" t="s">
        <v>213</v>
      </c>
      <c r="C7" s="98"/>
      <c r="D7" s="98"/>
      <c r="E7" s="98"/>
      <c r="F7" s="98"/>
      <c r="G7" s="98"/>
      <c r="H7" s="98"/>
    </row>
    <row r="8" customFormat="false" ht="13.5" hidden="false" customHeight="false" outlineLevel="0" collapsed="false">
      <c r="A8" s="243"/>
      <c r="B8" s="99"/>
      <c r="C8" s="100"/>
      <c r="D8" s="101" t="s">
        <v>214</v>
      </c>
      <c r="E8" s="101"/>
      <c r="F8" s="101"/>
      <c r="G8" s="102" t="s">
        <v>182</v>
      </c>
      <c r="H8" s="103" t="s">
        <v>215</v>
      </c>
    </row>
    <row r="9" customFormat="false" ht="13.5" hidden="false" customHeight="false" outlineLevel="0" collapsed="false">
      <c r="A9" s="243"/>
      <c r="B9" s="104" t="s">
        <v>216</v>
      </c>
      <c r="C9" s="105" t="s">
        <v>217</v>
      </c>
      <c r="D9" s="105" t="s">
        <v>218</v>
      </c>
      <c r="E9" s="105" t="s">
        <v>219</v>
      </c>
      <c r="F9" s="106" t="s">
        <v>21</v>
      </c>
      <c r="G9" s="107" t="s">
        <v>189</v>
      </c>
      <c r="H9" s="108" t="s">
        <v>220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0</v>
      </c>
      <c r="B11" s="71" t="n">
        <v>9133795</v>
      </c>
      <c r="C11" s="71" t="n">
        <v>241017</v>
      </c>
      <c r="D11" s="71" t="n">
        <v>592083</v>
      </c>
      <c r="E11" s="71" t="n">
        <v>88088</v>
      </c>
      <c r="F11" s="72" t="n">
        <v>680171</v>
      </c>
      <c r="G11" s="71" t="n">
        <v>902207</v>
      </c>
      <c r="H11" s="72" t="n">
        <v>9152776</v>
      </c>
    </row>
    <row r="12" customFormat="false" ht="12.75" hidden="false" customHeight="false" outlineLevel="0" collapsed="false">
      <c r="D12" s="71"/>
      <c r="F12" s="72"/>
    </row>
    <row r="13" customFormat="false" ht="12.75" hidden="false" customHeight="false" outlineLevel="0" collapsed="false">
      <c r="A13" s="92" t="s">
        <v>191</v>
      </c>
      <c r="B13" s="71" t="n">
        <v>10228352</v>
      </c>
      <c r="C13" s="71" t="n">
        <v>362302</v>
      </c>
      <c r="D13" s="71" t="n">
        <v>365384</v>
      </c>
      <c r="E13" s="71" t="n">
        <v>130358</v>
      </c>
      <c r="F13" s="72" t="n">
        <v>495742</v>
      </c>
      <c r="G13" s="71" t="n">
        <v>889872</v>
      </c>
      <c r="H13" s="72" t="n">
        <v>10196524</v>
      </c>
    </row>
    <row r="14" customFormat="false" ht="12.75" hidden="false" customHeight="false" outlineLevel="0" collapsed="false">
      <c r="D14" s="71"/>
      <c r="F14" s="72"/>
    </row>
    <row r="15" customFormat="false" ht="12.75" hidden="false" customHeight="false" outlineLevel="0" collapsed="false">
      <c r="A15" s="92" t="s">
        <v>192</v>
      </c>
      <c r="D15" s="71"/>
      <c r="F15" s="72"/>
    </row>
    <row r="16" customFormat="false" ht="12.75" hidden="false" customHeight="false" outlineLevel="0" collapsed="false">
      <c r="A16" s="70" t="s">
        <v>193</v>
      </c>
      <c r="B16" s="71" t="n">
        <v>9801100</v>
      </c>
      <c r="C16" s="71" t="n">
        <v>352915</v>
      </c>
      <c r="D16" s="71" t="n">
        <v>371228</v>
      </c>
      <c r="E16" s="71" t="n">
        <v>134622</v>
      </c>
      <c r="F16" s="72" t="n">
        <v>505850</v>
      </c>
      <c r="G16" s="71" t="n">
        <v>884944</v>
      </c>
      <c r="H16" s="72" t="n">
        <v>9774921</v>
      </c>
    </row>
    <row r="17" customFormat="false" ht="12.75" hidden="false" customHeight="false" outlineLevel="0" collapsed="false">
      <c r="A17" s="70" t="s">
        <v>194</v>
      </c>
      <c r="B17" s="71" t="n">
        <v>9896401</v>
      </c>
      <c r="C17" s="71" t="n">
        <v>351287</v>
      </c>
      <c r="D17" s="71" t="n">
        <v>388055</v>
      </c>
      <c r="E17" s="71" t="n">
        <v>129616</v>
      </c>
      <c r="F17" s="72" t="n">
        <v>517671</v>
      </c>
      <c r="G17" s="71" t="n">
        <v>903890</v>
      </c>
      <c r="H17" s="72" t="n">
        <v>9861469</v>
      </c>
    </row>
    <row r="18" customFormat="false" ht="12.75" hidden="false" customHeight="false" outlineLevel="0" collapsed="false">
      <c r="A18" s="70" t="s">
        <v>195</v>
      </c>
      <c r="B18" s="71" t="n">
        <v>11473370</v>
      </c>
      <c r="C18" s="71" t="n">
        <v>347880</v>
      </c>
      <c r="D18" s="71" t="n">
        <v>372010</v>
      </c>
      <c r="E18" s="71" t="n">
        <v>122287</v>
      </c>
      <c r="F18" s="72" t="n">
        <v>494297</v>
      </c>
      <c r="G18" s="71" t="n">
        <v>902555</v>
      </c>
      <c r="H18" s="72" t="n">
        <v>11412992</v>
      </c>
    </row>
    <row r="19" customFormat="false" ht="12.75" hidden="false" customHeight="false" outlineLevel="0" collapsed="false">
      <c r="A19" s="70" t="s">
        <v>196</v>
      </c>
      <c r="B19" s="71" t="n">
        <v>12961165</v>
      </c>
      <c r="C19" s="71" t="n">
        <v>341891</v>
      </c>
      <c r="D19" s="71" t="n">
        <v>379206</v>
      </c>
      <c r="E19" s="71" t="n">
        <v>124471</v>
      </c>
      <c r="F19" s="72" t="n">
        <v>503677</v>
      </c>
      <c r="G19" s="71" t="n">
        <v>907917</v>
      </c>
      <c r="H19" s="72" t="n">
        <v>12898816</v>
      </c>
    </row>
    <row r="20" customFormat="false" ht="12.75" hidden="false" customHeight="false" outlineLevel="0" collapsed="false">
      <c r="A20" s="70" t="s">
        <v>197</v>
      </c>
      <c r="B20" s="71" t="n">
        <v>13355861</v>
      </c>
      <c r="C20" s="71" t="n">
        <v>345201</v>
      </c>
      <c r="D20" s="71" t="n">
        <v>375839</v>
      </c>
      <c r="E20" s="71" t="n">
        <v>121978</v>
      </c>
      <c r="F20" s="72" t="n">
        <v>497817</v>
      </c>
      <c r="G20" s="71" t="n">
        <v>927647</v>
      </c>
      <c r="H20" s="72" t="n">
        <v>13271232</v>
      </c>
    </row>
    <row r="21" customFormat="false" ht="12.75" hidden="false" customHeight="false" outlineLevel="0" collapsed="false">
      <c r="A21" s="70" t="s">
        <v>198</v>
      </c>
      <c r="B21" s="71" t="n">
        <v>14255562</v>
      </c>
      <c r="C21" s="71" t="n">
        <v>348886</v>
      </c>
      <c r="D21" s="71" t="n">
        <v>334610</v>
      </c>
      <c r="E21" s="71" t="n">
        <v>87252</v>
      </c>
      <c r="F21" s="72" t="n">
        <v>421862</v>
      </c>
      <c r="G21" s="71" t="n">
        <v>870691</v>
      </c>
      <c r="H21" s="72" t="n">
        <v>14155619</v>
      </c>
    </row>
    <row r="22" customFormat="false" ht="12.75" hidden="false" customHeight="false" outlineLevel="0" collapsed="false">
      <c r="A22" s="70" t="s">
        <v>199</v>
      </c>
      <c r="B22" s="71" t="n">
        <v>14786268</v>
      </c>
      <c r="C22" s="71" t="n">
        <v>347665</v>
      </c>
      <c r="D22" s="71" t="n">
        <v>362546</v>
      </c>
      <c r="E22" s="71" t="n">
        <v>85442</v>
      </c>
      <c r="F22" s="72" t="n">
        <v>447988</v>
      </c>
      <c r="G22" s="71" t="n">
        <v>873264</v>
      </c>
      <c r="H22" s="72" t="n">
        <v>14708657</v>
      </c>
    </row>
    <row r="23" customFormat="false" ht="12.75" hidden="false" customHeight="false" outlineLevel="0" collapsed="false">
      <c r="A23" s="70" t="s">
        <v>200</v>
      </c>
      <c r="B23" s="71" t="n">
        <v>15564173</v>
      </c>
      <c r="C23" s="71" t="n">
        <v>342462</v>
      </c>
      <c r="D23" s="71" t="n">
        <v>354249</v>
      </c>
      <c r="E23" s="71" t="n">
        <v>87267</v>
      </c>
      <c r="F23" s="72" t="n">
        <v>441516</v>
      </c>
      <c r="G23" s="71" t="n">
        <v>861031</v>
      </c>
      <c r="H23" s="72" t="n">
        <v>15487120</v>
      </c>
    </row>
    <row r="24" customFormat="false" ht="12.75" hidden="false" customHeight="false" outlineLevel="0" collapsed="false">
      <c r="A24" s="70" t="s">
        <v>201</v>
      </c>
      <c r="B24" s="71" t="n">
        <v>16507656</v>
      </c>
      <c r="C24" s="71" t="n">
        <v>322010</v>
      </c>
      <c r="D24" s="71" t="n">
        <v>343395</v>
      </c>
      <c r="E24" s="71" t="n">
        <v>85517</v>
      </c>
      <c r="F24" s="72" t="n">
        <v>428912</v>
      </c>
      <c r="G24" s="71" t="n">
        <v>849077</v>
      </c>
      <c r="H24" s="72" t="n">
        <v>16409501</v>
      </c>
    </row>
    <row r="25" customFormat="false" ht="12.75" hidden="false" customHeight="false" outlineLevel="0" collapsed="false">
      <c r="A25" s="70" t="s">
        <v>202</v>
      </c>
      <c r="B25" s="71" t="n">
        <v>17430610</v>
      </c>
      <c r="C25" s="71" t="n">
        <v>301294</v>
      </c>
      <c r="D25" s="71" t="n">
        <v>349287</v>
      </c>
      <c r="E25" s="71" t="n">
        <v>84797</v>
      </c>
      <c r="F25" s="72" t="n">
        <v>434084</v>
      </c>
      <c r="G25" s="71" t="n">
        <v>837040</v>
      </c>
      <c r="H25" s="72" t="n">
        <v>17328948</v>
      </c>
    </row>
    <row r="26" customFormat="false" ht="12.75" hidden="false" customHeight="false" outlineLevel="0" collapsed="false">
      <c r="A26" s="70" t="s">
        <v>203</v>
      </c>
      <c r="B26" s="71" t="n">
        <v>18847283</v>
      </c>
      <c r="C26" s="71" t="n">
        <v>292435</v>
      </c>
      <c r="D26" s="71" t="n">
        <v>334782</v>
      </c>
      <c r="E26" s="71" t="n">
        <v>86473</v>
      </c>
      <c r="F26" s="72" t="n">
        <v>421255</v>
      </c>
      <c r="G26" s="71" t="n">
        <v>832457</v>
      </c>
      <c r="H26" s="72" t="n">
        <v>18728516</v>
      </c>
    </row>
    <row r="27" customFormat="false" ht="12.75" hidden="false" customHeight="false" outlineLevel="0" collapsed="false">
      <c r="A27" s="70" t="s">
        <v>204</v>
      </c>
      <c r="B27" s="71" t="n">
        <v>21473468</v>
      </c>
      <c r="C27" s="71" t="n">
        <v>263959</v>
      </c>
      <c r="D27" s="71" t="n">
        <v>297243</v>
      </c>
      <c r="E27" s="71" t="n">
        <v>67212</v>
      </c>
      <c r="F27" s="72" t="n">
        <v>364455</v>
      </c>
      <c r="G27" s="71" t="n">
        <v>818034</v>
      </c>
      <c r="H27" s="72" t="n">
        <v>21283848</v>
      </c>
    </row>
    <row r="28" customFormat="false" ht="12.75" hidden="false" customHeight="false" outlineLevel="0" collapsed="false">
      <c r="D28" s="71"/>
      <c r="F28" s="72"/>
    </row>
    <row r="29" customFormat="false" ht="12.75" hidden="false" customHeight="false" outlineLevel="0" collapsed="false">
      <c r="A29" s="92" t="s">
        <v>205</v>
      </c>
      <c r="D29" s="71"/>
      <c r="F29" s="72"/>
    </row>
    <row r="30" customFormat="false" ht="12.75" hidden="false" customHeight="false" outlineLevel="0" collapsed="false">
      <c r="A30" s="70" t="s">
        <v>193</v>
      </c>
      <c r="B30" s="71" t="n">
        <v>20877136</v>
      </c>
      <c r="C30" s="71" t="n">
        <v>249159</v>
      </c>
      <c r="D30" s="71" t="n">
        <v>328080</v>
      </c>
      <c r="E30" s="71" t="n">
        <v>65771</v>
      </c>
      <c r="F30" s="72" t="n">
        <v>393851</v>
      </c>
      <c r="G30" s="71" t="n">
        <v>816551</v>
      </c>
      <c r="H30" s="72" t="n">
        <v>20703595</v>
      </c>
    </row>
    <row r="31" customFormat="false" ht="12.75" hidden="false" customHeight="false" outlineLevel="0" collapsed="false">
      <c r="A31" s="70" t="s">
        <v>194</v>
      </c>
      <c r="B31" s="71" t="n">
        <v>20757760</v>
      </c>
      <c r="C31" s="71" t="n">
        <v>231587</v>
      </c>
      <c r="D31" s="71" t="n">
        <v>328762</v>
      </c>
      <c r="E31" s="71" t="n">
        <v>65852</v>
      </c>
      <c r="F31" s="72" t="n">
        <v>394614</v>
      </c>
      <c r="G31" s="71" t="n">
        <v>810745</v>
      </c>
      <c r="H31" s="72" t="n">
        <v>20573216</v>
      </c>
    </row>
    <row r="32" customFormat="false" ht="12.75" hidden="false" customHeight="false" outlineLevel="0" collapsed="false">
      <c r="A32" s="70" t="s">
        <v>195</v>
      </c>
      <c r="B32" s="71" t="n">
        <v>21740405</v>
      </c>
      <c r="C32" s="71" t="n">
        <v>200055</v>
      </c>
      <c r="D32" s="71" t="n">
        <v>326703</v>
      </c>
      <c r="E32" s="71" t="n">
        <v>62752</v>
      </c>
      <c r="F32" s="72" t="n">
        <v>389455</v>
      </c>
      <c r="G32" s="71" t="n">
        <v>820456</v>
      </c>
      <c r="H32" s="72" t="n">
        <v>21509459</v>
      </c>
    </row>
    <row r="33" customFormat="false" ht="12.75" hidden="false" customHeight="false" outlineLevel="0" collapsed="false">
      <c r="A33" s="70" t="s">
        <v>196</v>
      </c>
      <c r="B33" s="71" t="n">
        <v>23785987</v>
      </c>
      <c r="C33" s="71" t="n">
        <v>193458</v>
      </c>
      <c r="D33" s="71" t="n">
        <v>338266</v>
      </c>
      <c r="E33" s="71" t="n">
        <v>59717</v>
      </c>
      <c r="F33" s="72" t="n">
        <v>397983</v>
      </c>
      <c r="G33" s="71" t="n">
        <v>824075</v>
      </c>
      <c r="H33" s="72" t="n">
        <v>23553353</v>
      </c>
    </row>
    <row r="34" customFormat="false" ht="12.75" hidden="false" customHeight="false" outlineLevel="0" collapsed="false">
      <c r="A34" s="70" t="s">
        <v>197</v>
      </c>
      <c r="B34" s="71" t="n">
        <v>24541882</v>
      </c>
      <c r="C34" s="71" t="n">
        <v>185621</v>
      </c>
      <c r="D34" s="71" t="n">
        <v>353979</v>
      </c>
      <c r="E34" s="71" t="n">
        <v>58327</v>
      </c>
      <c r="F34" s="72" t="n">
        <v>412306</v>
      </c>
      <c r="G34" s="71" t="n">
        <v>829376</v>
      </c>
      <c r="H34" s="72" t="n">
        <v>24310433</v>
      </c>
    </row>
    <row r="35" customFormat="false" ht="12.75" hidden="false" customHeight="false" outlineLevel="0" collapsed="false">
      <c r="A35" s="70" t="s">
        <v>198</v>
      </c>
      <c r="B35" s="71" t="n">
        <v>26289615</v>
      </c>
      <c r="C35" s="71" t="n">
        <v>182356</v>
      </c>
      <c r="D35" s="71" t="n">
        <v>300422</v>
      </c>
      <c r="E35" s="71" t="n">
        <v>54869</v>
      </c>
      <c r="F35" s="72" t="n">
        <v>355291</v>
      </c>
      <c r="G35" s="71" t="n">
        <v>821524</v>
      </c>
      <c r="H35" s="72" t="n">
        <v>26005738</v>
      </c>
    </row>
    <row r="36" customFormat="false" ht="12.75" hidden="false" customHeight="false" outlineLevel="0" collapsed="false">
      <c r="A36" s="70" t="s">
        <v>199</v>
      </c>
      <c r="B36" s="71" t="n">
        <v>26478846</v>
      </c>
      <c r="C36" s="71" t="n">
        <v>177967</v>
      </c>
      <c r="D36" s="71" t="n">
        <v>345068</v>
      </c>
      <c r="E36" s="71" t="n">
        <v>51633</v>
      </c>
      <c r="F36" s="72" t="n">
        <v>396701</v>
      </c>
      <c r="G36" s="71" t="n">
        <v>817165</v>
      </c>
      <c r="H36" s="72" t="n">
        <v>26236349</v>
      </c>
    </row>
    <row r="37" customFormat="false" ht="12.75" hidden="false" customHeight="false" outlineLevel="0" collapsed="false">
      <c r="A37" s="70" t="s">
        <v>200</v>
      </c>
      <c r="B37" s="71" t="n">
        <v>27613139</v>
      </c>
      <c r="C37" s="71" t="n">
        <v>182264</v>
      </c>
      <c r="D37" s="71" t="n">
        <v>333920</v>
      </c>
      <c r="E37" s="71" t="n">
        <v>50541</v>
      </c>
      <c r="F37" s="72" t="n">
        <v>384461</v>
      </c>
      <c r="G37" s="71" t="n">
        <v>829968</v>
      </c>
      <c r="H37" s="72" t="n">
        <v>27349896</v>
      </c>
    </row>
    <row r="38" customFormat="false" ht="12.75" hidden="false" customHeight="false" outlineLevel="0" collapsed="false">
      <c r="A38" s="70" t="s">
        <v>201</v>
      </c>
      <c r="B38" s="71" t="n">
        <v>29265609</v>
      </c>
      <c r="C38" s="71" t="n">
        <v>175691</v>
      </c>
      <c r="D38" s="71" t="n">
        <v>313529</v>
      </c>
      <c r="E38" s="71" t="n">
        <v>49296</v>
      </c>
      <c r="F38" s="72" t="n">
        <v>362825</v>
      </c>
      <c r="G38" s="71" t="n">
        <v>841463</v>
      </c>
      <c r="H38" s="72" t="n">
        <v>28962662</v>
      </c>
    </row>
    <row r="39" customFormat="false" ht="12.75" hidden="false" customHeight="false" outlineLevel="0" collapsed="false">
      <c r="A39" s="70" t="s">
        <v>202</v>
      </c>
      <c r="B39" s="71" t="n">
        <v>30538074</v>
      </c>
      <c r="C39" s="71" t="n">
        <v>167330</v>
      </c>
      <c r="D39" s="71" t="n">
        <v>337062</v>
      </c>
      <c r="E39" s="71" t="n">
        <v>47063</v>
      </c>
      <c r="F39" s="72" t="n">
        <v>384125</v>
      </c>
      <c r="G39" s="71" t="n">
        <v>855319</v>
      </c>
      <c r="H39" s="72" t="n">
        <v>30234210</v>
      </c>
    </row>
    <row r="40" customFormat="false" ht="12.75" hidden="false" customHeight="false" outlineLevel="0" collapsed="false">
      <c r="A40" s="70" t="s">
        <v>203</v>
      </c>
      <c r="B40" s="71" t="n">
        <v>32866680</v>
      </c>
      <c r="C40" s="71" t="n">
        <v>160590</v>
      </c>
      <c r="D40" s="71" t="n">
        <v>331325</v>
      </c>
      <c r="E40" s="71" t="n">
        <v>47262</v>
      </c>
      <c r="F40" s="72" t="n">
        <v>378587</v>
      </c>
      <c r="G40" s="71" t="n">
        <v>859487</v>
      </c>
      <c r="H40" s="72" t="n">
        <v>32546370</v>
      </c>
    </row>
    <row r="41" customFormat="false" ht="12.75" hidden="false" customHeight="false" outlineLevel="0" collapsed="false">
      <c r="A41" s="70" t="s">
        <v>204</v>
      </c>
      <c r="B41" s="71" t="n">
        <v>37668719</v>
      </c>
      <c r="C41" s="71" t="n">
        <v>151700</v>
      </c>
      <c r="D41" s="71" t="n">
        <v>285054</v>
      </c>
      <c r="E41" s="71" t="n">
        <v>35652</v>
      </c>
      <c r="F41" s="72" t="n">
        <v>320706</v>
      </c>
      <c r="G41" s="71" t="n">
        <v>927183</v>
      </c>
      <c r="H41" s="72" t="n">
        <v>37213942</v>
      </c>
    </row>
    <row r="42" customFormat="false" ht="12.75" hidden="false" customHeight="false" outlineLevel="0" collapsed="false">
      <c r="D42" s="71"/>
      <c r="F42" s="72"/>
    </row>
    <row r="43" customFormat="false" ht="12.75" hidden="false" customHeight="false" outlineLevel="0" collapsed="false">
      <c r="A43" s="92" t="s">
        <v>206</v>
      </c>
      <c r="D43" s="71"/>
      <c r="F43" s="72"/>
    </row>
    <row r="44" customFormat="false" ht="12.75" hidden="false" customHeight="false" outlineLevel="0" collapsed="false">
      <c r="A44" s="70" t="s">
        <v>207</v>
      </c>
      <c r="B44" s="71" t="n">
        <v>36395618</v>
      </c>
      <c r="C44" s="71" t="n">
        <v>155090</v>
      </c>
      <c r="D44" s="71" t="n">
        <v>330772</v>
      </c>
      <c r="E44" s="71" t="n">
        <v>35687</v>
      </c>
      <c r="F44" s="72" t="n">
        <v>366459</v>
      </c>
      <c r="G44" s="71" t="n">
        <v>940953</v>
      </c>
      <c r="H44" s="72" t="n">
        <v>35976214</v>
      </c>
    </row>
    <row r="45" customFormat="false" ht="12.75" hidden="false" customHeight="false" outlineLevel="0" collapsed="false">
      <c r="A45" s="70" t="s">
        <v>208</v>
      </c>
      <c r="B45" s="71" t="n">
        <v>36789182</v>
      </c>
      <c r="C45" s="71" t="n">
        <v>157035</v>
      </c>
      <c r="D45" s="71" t="n">
        <v>341003</v>
      </c>
      <c r="E45" s="71" t="n">
        <v>35896</v>
      </c>
      <c r="F45" s="72" t="n">
        <v>376899</v>
      </c>
      <c r="G45" s="71" t="n">
        <v>954922</v>
      </c>
      <c r="H45" s="72" t="n">
        <v>36368194</v>
      </c>
    </row>
    <row r="46" customFormat="false" ht="12.75" hidden="false" customHeight="false" outlineLevel="0" collapsed="false">
      <c r="A46" s="70" t="s">
        <v>195</v>
      </c>
      <c r="B46" s="71" t="n">
        <v>37988283</v>
      </c>
      <c r="C46" s="71" t="n">
        <v>143384</v>
      </c>
      <c r="D46" s="71" t="n">
        <v>353302</v>
      </c>
      <c r="E46" s="71" t="n">
        <v>36069</v>
      </c>
      <c r="F46" s="72" t="n">
        <v>389371</v>
      </c>
      <c r="G46" s="71" t="n">
        <v>968517</v>
      </c>
      <c r="H46" s="72" t="n">
        <v>37552521</v>
      </c>
    </row>
    <row r="47" customFormat="false" ht="12.75" hidden="false" customHeight="false" outlineLevel="0" collapsed="false">
      <c r="A47" s="70" t="s">
        <v>196</v>
      </c>
      <c r="B47" s="71" t="n">
        <v>38875485</v>
      </c>
      <c r="C47" s="71" t="n">
        <v>138179</v>
      </c>
      <c r="D47" s="71" t="n">
        <v>403833</v>
      </c>
      <c r="E47" s="71" t="n">
        <v>35021</v>
      </c>
      <c r="F47" s="72" t="n">
        <v>438854</v>
      </c>
      <c r="G47" s="71" t="n">
        <v>989495</v>
      </c>
      <c r="H47" s="72" t="n">
        <v>38463023</v>
      </c>
    </row>
    <row r="48" customFormat="false" ht="12.75" hidden="false" customHeight="false" outlineLevel="0" collapsed="false">
      <c r="A48" s="70" t="s">
        <v>197</v>
      </c>
      <c r="B48" s="71" t="n">
        <v>41164027</v>
      </c>
      <c r="C48" s="71" t="n">
        <v>126335</v>
      </c>
      <c r="D48" s="71" t="n">
        <v>399422</v>
      </c>
      <c r="E48" s="71" t="n">
        <v>36337</v>
      </c>
      <c r="F48" s="72" t="n">
        <v>435759</v>
      </c>
      <c r="G48" s="71" t="n">
        <v>1015138</v>
      </c>
      <c r="H48" s="72" t="n">
        <v>40710983</v>
      </c>
    </row>
    <row r="49" customFormat="false" ht="12.75" hidden="false" customHeight="false" outlineLevel="0" collapsed="false">
      <c r="A49" s="70" t="s">
        <v>198</v>
      </c>
      <c r="B49" s="71" t="n">
        <v>44782403</v>
      </c>
      <c r="C49" s="71" t="n">
        <v>137237</v>
      </c>
      <c r="D49" s="71" t="n">
        <v>367011</v>
      </c>
      <c r="E49" s="71" t="n">
        <v>37540</v>
      </c>
      <c r="F49" s="72" t="n">
        <v>404551</v>
      </c>
      <c r="G49" s="71" t="n">
        <v>1079142</v>
      </c>
      <c r="H49" s="72" t="n">
        <v>44245049</v>
      </c>
    </row>
    <row r="50" customFormat="false" ht="12.75" hidden="false" customHeight="false" outlineLevel="0" collapsed="false">
      <c r="A50" s="70" t="s">
        <v>199</v>
      </c>
      <c r="B50" s="71" t="n">
        <v>45678885</v>
      </c>
      <c r="C50" s="71" t="n">
        <v>134928</v>
      </c>
      <c r="D50" s="71" t="n">
        <v>455681</v>
      </c>
      <c r="E50" s="71" t="n">
        <v>37337</v>
      </c>
      <c r="F50" s="72" t="n">
        <v>493018</v>
      </c>
      <c r="G50" s="71" t="n">
        <v>1100439</v>
      </c>
      <c r="H50" s="72" t="n">
        <v>45206392</v>
      </c>
    </row>
    <row r="51" customFormat="false" ht="13.5" hidden="false" customHeight="false" outlineLevel="0" collapsed="false">
      <c r="A51" s="94"/>
      <c r="B51" s="109"/>
      <c r="C51" s="109"/>
      <c r="D51" s="109"/>
      <c r="E51" s="109"/>
      <c r="F51" s="110"/>
      <c r="G51" s="109"/>
      <c r="H51" s="110"/>
    </row>
    <row r="52" customFormat="false" ht="12.75" hidden="false" customHeight="false" outlineLevel="0" collapsed="false">
      <c r="E52" s="72"/>
      <c r="F52" s="72"/>
    </row>
    <row r="53" customFormat="false" ht="12.75" hidden="false" customHeight="false" outlineLevel="0" collapsed="false">
      <c r="A53" s="97" t="s">
        <v>209</v>
      </c>
      <c r="B53" s="97"/>
      <c r="E53" s="72"/>
      <c r="F53" s="72"/>
    </row>
    <row r="54" customFormat="false" ht="12.75" hidden="false" customHeight="false" outlineLevel="0" collapsed="false">
      <c r="A54" s="97" t="s">
        <v>39</v>
      </c>
      <c r="B54" s="97"/>
      <c r="C54" s="97"/>
      <c r="E54" s="72"/>
      <c r="F54" s="72"/>
    </row>
    <row r="55" customFormat="false" ht="12.75" hidden="false" customHeight="false" outlineLevel="0" collapsed="false">
      <c r="A55" s="97" t="s">
        <v>210</v>
      </c>
      <c r="B55" s="97"/>
      <c r="C55" s="97"/>
      <c r="D55" s="97"/>
      <c r="E55" s="72"/>
      <c r="F55" s="72"/>
    </row>
    <row r="56" customFormat="false" ht="12.75" hidden="false" customHeight="false" outlineLevel="0" collapsed="false">
      <c r="E56" s="72"/>
      <c r="F56" s="72"/>
    </row>
    <row r="57" customFormat="false" ht="12.75" hidden="false" customHeight="false" outlineLevel="0" collapsed="false">
      <c r="E57" s="72"/>
      <c r="F57" s="72"/>
    </row>
    <row r="58" customFormat="false" ht="12.75" hidden="false" customHeight="false" outlineLevel="0" collapsed="false">
      <c r="E58" s="72"/>
      <c r="F58" s="72"/>
    </row>
    <row r="59" customFormat="false" ht="12.75" hidden="false" customHeight="false" outlineLevel="0" collapsed="false">
      <c r="E59" s="72"/>
      <c r="F59" s="72"/>
    </row>
    <row r="60" customFormat="false" ht="12.75" hidden="false" customHeight="false" outlineLevel="0" collapsed="false">
      <c r="E60" s="72"/>
      <c r="F60" s="72"/>
    </row>
    <row r="61" customFormat="false" ht="12.75" hidden="false" customHeight="false" outlineLevel="0" collapsed="false">
      <c r="E61" s="72"/>
      <c r="F61" s="72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5.7"/>
    <col collapsed="false" customWidth="true" hidden="false" outlineLevel="0" max="2" min="2" style="370" width="17.85"/>
    <col collapsed="false" customWidth="true" hidden="false" outlineLevel="0" max="4" min="3" style="370" width="14.85"/>
    <col collapsed="false" customWidth="true" hidden="true" outlineLevel="0" max="5" min="5" style="370" width="16.7"/>
    <col collapsed="false" customWidth="true" hidden="true" outlineLevel="0" max="6" min="6" style="371" width="16.7"/>
    <col collapsed="false" customWidth="true" hidden="false" outlineLevel="0" max="7" min="7" style="370" width="17.7"/>
    <col collapsed="false" customWidth="true" hidden="false" outlineLevel="0" max="8" min="8" style="370" width="24.7"/>
    <col collapsed="false" customWidth="true" hidden="false" outlineLevel="0" max="11" min="9" style="370" width="16.56"/>
    <col collapsed="false" customWidth="true" hidden="false" outlineLevel="0" max="12" min="12" style="371" width="15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7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28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8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75" t="s">
        <v>23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372"/>
      <c r="B6" s="373"/>
      <c r="C6" s="373"/>
      <c r="D6" s="373"/>
      <c r="E6" s="373"/>
      <c r="F6" s="374"/>
      <c r="G6" s="373"/>
      <c r="H6" s="373"/>
      <c r="I6" s="373"/>
      <c r="J6" s="373"/>
      <c r="K6" s="373"/>
      <c r="L6" s="374"/>
    </row>
    <row r="7" customFormat="false" ht="15" hidden="false" customHeight="true" outlineLevel="0" collapsed="false">
      <c r="A7" s="111" t="s">
        <v>801</v>
      </c>
      <c r="B7" s="112" t="s">
        <v>223</v>
      </c>
      <c r="C7" s="112" t="s">
        <v>224</v>
      </c>
      <c r="D7" s="112" t="s">
        <v>225</v>
      </c>
      <c r="E7" s="112" t="s">
        <v>226</v>
      </c>
      <c r="F7" s="113"/>
      <c r="G7" s="114" t="s">
        <v>227</v>
      </c>
      <c r="H7" s="114" t="s">
        <v>228</v>
      </c>
      <c r="I7" s="114" t="s">
        <v>229</v>
      </c>
      <c r="J7" s="114" t="s">
        <v>230</v>
      </c>
      <c r="K7" s="114" t="s">
        <v>231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375"/>
      <c r="C10" s="375"/>
      <c r="D10" s="375"/>
      <c r="E10" s="375"/>
      <c r="F10" s="376"/>
      <c r="G10" s="375"/>
      <c r="H10" s="375"/>
      <c r="I10" s="375"/>
      <c r="J10" s="375"/>
      <c r="K10" s="375"/>
      <c r="L10" s="376"/>
    </row>
    <row r="11" customFormat="false" ht="12.75" hidden="false" customHeight="false" outlineLevel="0" collapsed="false">
      <c r="A11" s="377" t="s">
        <v>710</v>
      </c>
      <c r="B11" s="378" t="n">
        <v>4489353</v>
      </c>
      <c r="C11" s="378" t="n">
        <v>738155</v>
      </c>
      <c r="D11" s="378" t="n">
        <v>709831</v>
      </c>
      <c r="E11" s="378" t="n">
        <v>0</v>
      </c>
      <c r="F11" s="58" t="n">
        <v>1447986</v>
      </c>
      <c r="G11" s="378" t="n">
        <v>738228</v>
      </c>
      <c r="H11" s="378" t="n">
        <v>240395</v>
      </c>
      <c r="I11" s="378" t="n">
        <v>882287</v>
      </c>
      <c r="J11" s="378" t="n">
        <v>11600</v>
      </c>
      <c r="K11" s="378" t="n">
        <v>180243</v>
      </c>
      <c r="L11" s="58" t="n">
        <v>7629606</v>
      </c>
    </row>
    <row r="12" customFormat="false" ht="12.75" hidden="false" customHeight="false" outlineLevel="0" collapsed="false">
      <c r="A12" s="377" t="s">
        <v>711</v>
      </c>
      <c r="B12" s="378" t="n">
        <v>3198502</v>
      </c>
      <c r="C12" s="378" t="n">
        <v>649177</v>
      </c>
      <c r="D12" s="378" t="n">
        <v>628781</v>
      </c>
      <c r="E12" s="378" t="n">
        <v>0</v>
      </c>
      <c r="F12" s="58" t="n">
        <v>1277958</v>
      </c>
      <c r="G12" s="378" t="n">
        <v>512971</v>
      </c>
      <c r="H12" s="378" t="n">
        <v>243953</v>
      </c>
      <c r="I12" s="378" t="n">
        <v>753506</v>
      </c>
      <c r="J12" s="378" t="n">
        <v>14276</v>
      </c>
      <c r="K12" s="378" t="n">
        <v>94194</v>
      </c>
      <c r="L12" s="58" t="n">
        <v>5906972</v>
      </c>
    </row>
    <row r="13" customFormat="false" ht="12.75" hidden="false" customHeight="false" outlineLevel="0" collapsed="false">
      <c r="A13" s="377" t="s">
        <v>712</v>
      </c>
      <c r="B13" s="378" t="n">
        <v>3473960</v>
      </c>
      <c r="C13" s="378" t="n">
        <v>1282520</v>
      </c>
      <c r="D13" s="378" t="n">
        <v>73689</v>
      </c>
      <c r="E13" s="378" t="n">
        <v>0</v>
      </c>
      <c r="F13" s="58" t="n">
        <v>1356209</v>
      </c>
      <c r="G13" s="378" t="n">
        <v>539283</v>
      </c>
      <c r="H13" s="378" t="n">
        <v>246085</v>
      </c>
      <c r="I13" s="378" t="n">
        <v>780171</v>
      </c>
      <c r="J13" s="378" t="n">
        <v>38234</v>
      </c>
      <c r="K13" s="378" t="n">
        <v>122015</v>
      </c>
      <c r="L13" s="58" t="n">
        <v>6311927</v>
      </c>
    </row>
    <row r="14" customFormat="false" ht="12.75" hidden="false" customHeight="false" outlineLevel="0" collapsed="false">
      <c r="A14" s="377" t="s">
        <v>713</v>
      </c>
      <c r="B14" s="378" t="n">
        <v>2394875</v>
      </c>
      <c r="C14" s="378" t="n">
        <v>610520</v>
      </c>
      <c r="D14" s="378" t="n">
        <v>1216420</v>
      </c>
      <c r="E14" s="378" t="n">
        <v>0</v>
      </c>
      <c r="F14" s="58" t="n">
        <v>1826940</v>
      </c>
      <c r="G14" s="378" t="n">
        <v>240054</v>
      </c>
      <c r="H14" s="378" t="n">
        <v>248958</v>
      </c>
      <c r="I14" s="378" t="n">
        <v>635014</v>
      </c>
      <c r="J14" s="378" t="n">
        <v>15000</v>
      </c>
      <c r="K14" s="378" t="n">
        <v>128333</v>
      </c>
      <c r="L14" s="58" t="n">
        <v>5232508</v>
      </c>
    </row>
    <row r="15" customFormat="false" ht="12.75" hidden="false" customHeight="false" outlineLevel="0" collapsed="false">
      <c r="A15" s="377" t="s">
        <v>714</v>
      </c>
      <c r="B15" s="378" t="n">
        <v>1847052</v>
      </c>
      <c r="C15" s="378" t="n">
        <v>116332</v>
      </c>
      <c r="D15" s="378" t="n">
        <v>80266</v>
      </c>
      <c r="E15" s="378" t="n">
        <v>0</v>
      </c>
      <c r="F15" s="58" t="n">
        <v>196598</v>
      </c>
      <c r="G15" s="378" t="n">
        <v>145061</v>
      </c>
      <c r="H15" s="378" t="n">
        <v>68964</v>
      </c>
      <c r="I15" s="378" t="n">
        <v>337292</v>
      </c>
      <c r="J15" s="378" t="n">
        <v>24900</v>
      </c>
      <c r="K15" s="378" t="n">
        <v>110814</v>
      </c>
      <c r="L15" s="58" t="n">
        <v>2509053</v>
      </c>
    </row>
    <row r="16" customFormat="false" ht="12.75" hidden="false" customHeight="false" outlineLevel="0" collapsed="false">
      <c r="A16" s="377" t="s">
        <v>715</v>
      </c>
      <c r="B16" s="378" t="n">
        <v>1482372</v>
      </c>
      <c r="C16" s="378" t="n">
        <v>152344</v>
      </c>
      <c r="D16" s="378" t="n">
        <v>125028</v>
      </c>
      <c r="E16" s="378" t="n">
        <v>0</v>
      </c>
      <c r="F16" s="58" t="n">
        <v>277372</v>
      </c>
      <c r="G16" s="378" t="n">
        <v>98129</v>
      </c>
      <c r="H16" s="378" t="n">
        <v>67146</v>
      </c>
      <c r="I16" s="378" t="n">
        <v>290202</v>
      </c>
      <c r="J16" s="378" t="n">
        <v>7667</v>
      </c>
      <c r="K16" s="378" t="n">
        <v>39931</v>
      </c>
      <c r="L16" s="58" t="n">
        <v>2182957</v>
      </c>
    </row>
    <row r="17" customFormat="false" ht="12.75" hidden="false" customHeight="false" outlineLevel="0" collapsed="false">
      <c r="A17" s="377" t="s">
        <v>716</v>
      </c>
      <c r="B17" s="378" t="n">
        <v>1509766</v>
      </c>
      <c r="C17" s="378" t="n">
        <v>253702</v>
      </c>
      <c r="D17" s="378" t="n">
        <v>4912</v>
      </c>
      <c r="E17" s="378" t="n">
        <v>0</v>
      </c>
      <c r="F17" s="58" t="n">
        <v>258614</v>
      </c>
      <c r="G17" s="378" t="n">
        <v>88157</v>
      </c>
      <c r="H17" s="378" t="n">
        <v>65943</v>
      </c>
      <c r="I17" s="378" t="n">
        <v>289256</v>
      </c>
      <c r="J17" s="378" t="n">
        <v>26878</v>
      </c>
      <c r="K17" s="378" t="n">
        <v>31745</v>
      </c>
      <c r="L17" s="58" t="n">
        <v>2206869</v>
      </c>
    </row>
    <row r="18" customFormat="false" ht="12.75" hidden="false" customHeight="false" outlineLevel="0" collapsed="false">
      <c r="A18" s="377" t="s">
        <v>717</v>
      </c>
      <c r="B18" s="378" t="n">
        <v>899598</v>
      </c>
      <c r="C18" s="378" t="n">
        <v>21551</v>
      </c>
      <c r="D18" s="378" t="n">
        <v>9151</v>
      </c>
      <c r="E18" s="378" t="n">
        <v>0</v>
      </c>
      <c r="F18" s="58" t="n">
        <v>30702</v>
      </c>
      <c r="G18" s="378" t="n">
        <v>52039</v>
      </c>
      <c r="H18" s="378" t="n">
        <v>10751</v>
      </c>
      <c r="I18" s="378" t="n">
        <v>49549</v>
      </c>
      <c r="J18" s="378" t="n">
        <v>11809</v>
      </c>
      <c r="K18" s="378" t="n">
        <v>40001</v>
      </c>
      <c r="L18" s="58" t="n">
        <v>1014447</v>
      </c>
    </row>
    <row r="19" customFormat="false" ht="12.75" hidden="false" customHeight="false" outlineLevel="0" collapsed="false">
      <c r="A19" s="377" t="s">
        <v>718</v>
      </c>
      <c r="B19" s="378" t="n">
        <v>188347</v>
      </c>
      <c r="C19" s="378" t="n">
        <v>182580</v>
      </c>
      <c r="D19" s="378" t="n">
        <v>331630</v>
      </c>
      <c r="E19" s="378" t="n">
        <v>0</v>
      </c>
      <c r="F19" s="58" t="n">
        <v>514210</v>
      </c>
      <c r="G19" s="378" t="n">
        <v>41816</v>
      </c>
      <c r="H19" s="378" t="n">
        <v>24629</v>
      </c>
      <c r="I19" s="378" t="n">
        <v>82862</v>
      </c>
      <c r="J19" s="378" t="n">
        <v>15319</v>
      </c>
      <c r="K19" s="378" t="n">
        <v>23114</v>
      </c>
      <c r="L19" s="58" t="n">
        <v>844069</v>
      </c>
    </row>
    <row r="20" customFormat="false" ht="12.75" hidden="false" customHeight="false" outlineLevel="0" collapsed="false">
      <c r="A20" s="377" t="s">
        <v>719</v>
      </c>
      <c r="B20" s="378" t="n">
        <v>305260</v>
      </c>
      <c r="C20" s="378" t="n">
        <v>17904</v>
      </c>
      <c r="D20" s="378" t="n">
        <v>19505</v>
      </c>
      <c r="E20" s="378" t="n">
        <v>0</v>
      </c>
      <c r="F20" s="58" t="n">
        <v>37409</v>
      </c>
      <c r="G20" s="378" t="n">
        <v>32785</v>
      </c>
      <c r="H20" s="378" t="n">
        <v>12247</v>
      </c>
      <c r="I20" s="378" t="n">
        <v>38681</v>
      </c>
      <c r="J20" s="378" t="n">
        <v>0</v>
      </c>
      <c r="K20" s="378" t="n">
        <v>22840</v>
      </c>
      <c r="L20" s="58" t="n">
        <v>403542</v>
      </c>
    </row>
    <row r="21" customFormat="false" ht="12.75" hidden="false" customHeight="false" outlineLevel="0" collapsed="false">
      <c r="A21" s="377" t="s">
        <v>720</v>
      </c>
      <c r="B21" s="378" t="n">
        <v>600681</v>
      </c>
      <c r="C21" s="378" t="n">
        <v>60795</v>
      </c>
      <c r="D21" s="378" t="n">
        <v>15506</v>
      </c>
      <c r="E21" s="378" t="n">
        <v>0</v>
      </c>
      <c r="F21" s="58" t="n">
        <v>76301</v>
      </c>
      <c r="G21" s="378" t="n">
        <v>155501</v>
      </c>
      <c r="H21" s="378" t="n">
        <v>16432</v>
      </c>
      <c r="I21" s="378" t="n">
        <v>126191</v>
      </c>
      <c r="J21" s="378" t="n">
        <v>14794</v>
      </c>
      <c r="K21" s="378" t="n">
        <v>16572</v>
      </c>
      <c r="L21" s="58" t="n">
        <v>973328</v>
      </c>
    </row>
    <row r="22" customFormat="false" ht="12.75" hidden="false" customHeight="false" outlineLevel="0" collapsed="false">
      <c r="A22" s="377" t="s">
        <v>721</v>
      </c>
      <c r="B22" s="378" t="n">
        <v>619588</v>
      </c>
      <c r="C22" s="378" t="n">
        <v>37932</v>
      </c>
      <c r="D22" s="378" t="n">
        <v>59382</v>
      </c>
      <c r="E22" s="378" t="n">
        <v>0</v>
      </c>
      <c r="F22" s="58" t="n">
        <v>97314</v>
      </c>
      <c r="G22" s="378" t="n">
        <v>65971</v>
      </c>
      <c r="H22" s="378" t="n">
        <v>26510</v>
      </c>
      <c r="I22" s="378" t="n">
        <v>112996</v>
      </c>
      <c r="J22" s="378" t="n">
        <v>5548</v>
      </c>
      <c r="K22" s="378" t="n">
        <v>12956</v>
      </c>
      <c r="L22" s="58" t="n">
        <v>914971</v>
      </c>
    </row>
    <row r="23" customFormat="false" ht="12.75" hidden="false" customHeight="false" outlineLevel="0" collapsed="false">
      <c r="A23" s="377" t="s">
        <v>722</v>
      </c>
      <c r="B23" s="378" t="n">
        <v>461386</v>
      </c>
      <c r="C23" s="378" t="n">
        <v>133466</v>
      </c>
      <c r="D23" s="378" t="n">
        <v>245</v>
      </c>
      <c r="E23" s="378" t="n">
        <v>0</v>
      </c>
      <c r="F23" s="58" t="n">
        <v>133711</v>
      </c>
      <c r="G23" s="378" t="n">
        <v>12274</v>
      </c>
      <c r="H23" s="378" t="n">
        <v>25539</v>
      </c>
      <c r="I23" s="378" t="n">
        <v>74994</v>
      </c>
      <c r="J23" s="378" t="n">
        <v>2024</v>
      </c>
      <c r="K23" s="378" t="n">
        <v>16608</v>
      </c>
      <c r="L23" s="58" t="n">
        <v>693320</v>
      </c>
    </row>
    <row r="24" customFormat="false" ht="12.75" hidden="false" customHeight="false" outlineLevel="0" collapsed="false">
      <c r="A24" s="377" t="s">
        <v>723</v>
      </c>
      <c r="B24" s="378" t="n">
        <v>751501</v>
      </c>
      <c r="C24" s="378" t="n">
        <v>23984</v>
      </c>
      <c r="D24" s="378" t="n">
        <v>28489</v>
      </c>
      <c r="E24" s="378" t="n">
        <v>0</v>
      </c>
      <c r="F24" s="58" t="n">
        <v>52473</v>
      </c>
      <c r="G24" s="378" t="n">
        <v>52821</v>
      </c>
      <c r="H24" s="378" t="n">
        <v>33940</v>
      </c>
      <c r="I24" s="378" t="n">
        <v>194954</v>
      </c>
      <c r="J24" s="378" t="n">
        <v>12700</v>
      </c>
      <c r="K24" s="378" t="n">
        <v>22639</v>
      </c>
      <c r="L24" s="58" t="n">
        <v>1075750</v>
      </c>
    </row>
    <row r="25" customFormat="false" ht="12.75" hidden="false" customHeight="false" outlineLevel="0" collapsed="false">
      <c r="A25" s="377" t="s">
        <v>724</v>
      </c>
      <c r="B25" s="378" t="n">
        <v>549415</v>
      </c>
      <c r="C25" s="378" t="n">
        <v>46455</v>
      </c>
      <c r="D25" s="378" t="n">
        <v>3</v>
      </c>
      <c r="E25" s="378" t="n">
        <v>0</v>
      </c>
      <c r="F25" s="58" t="n">
        <v>46458</v>
      </c>
      <c r="G25" s="378" t="n">
        <v>50602</v>
      </c>
      <c r="H25" s="378" t="n">
        <v>33626</v>
      </c>
      <c r="I25" s="378" t="n">
        <v>110297</v>
      </c>
      <c r="J25" s="378" t="n">
        <v>3789</v>
      </c>
      <c r="K25" s="378" t="n">
        <v>12845</v>
      </c>
      <c r="L25" s="58" t="n">
        <v>781342</v>
      </c>
    </row>
    <row r="26" customFormat="false" ht="12.75" hidden="false" customHeight="false" outlineLevel="0" collapsed="false">
      <c r="A26" s="377" t="s">
        <v>725</v>
      </c>
      <c r="B26" s="378" t="n">
        <v>399392</v>
      </c>
      <c r="C26" s="378" t="n">
        <v>14429</v>
      </c>
      <c r="D26" s="378" t="n">
        <v>20167</v>
      </c>
      <c r="E26" s="378" t="n">
        <v>0</v>
      </c>
      <c r="F26" s="58" t="n">
        <v>34596</v>
      </c>
      <c r="G26" s="378" t="n">
        <v>1932</v>
      </c>
      <c r="H26" s="378" t="n">
        <v>7518</v>
      </c>
      <c r="I26" s="378" t="n">
        <v>50033</v>
      </c>
      <c r="J26" s="378" t="n">
        <v>7574</v>
      </c>
      <c r="K26" s="378" t="n">
        <v>11717</v>
      </c>
      <c r="L26" s="58" t="n">
        <v>489328</v>
      </c>
    </row>
    <row r="27" customFormat="false" ht="12.75" hidden="false" customHeight="false" outlineLevel="0" collapsed="false">
      <c r="A27" s="377" t="s">
        <v>726</v>
      </c>
      <c r="B27" s="378" t="n">
        <v>398776</v>
      </c>
      <c r="C27" s="378" t="n">
        <v>182142</v>
      </c>
      <c r="D27" s="378" t="n">
        <v>68838</v>
      </c>
      <c r="E27" s="378" t="n">
        <v>0</v>
      </c>
      <c r="F27" s="58" t="n">
        <v>250980</v>
      </c>
      <c r="G27" s="378" t="n">
        <v>77782</v>
      </c>
      <c r="H27" s="378" t="n">
        <v>45819</v>
      </c>
      <c r="I27" s="378" t="n">
        <v>131950</v>
      </c>
      <c r="J27" s="378" t="n">
        <v>19734</v>
      </c>
      <c r="K27" s="378" t="n">
        <v>16295</v>
      </c>
      <c r="L27" s="58" t="n">
        <v>908746</v>
      </c>
    </row>
    <row r="28" customFormat="false" ht="12.75" hidden="false" customHeight="false" outlineLevel="0" collapsed="false">
      <c r="A28" s="377" t="s">
        <v>727</v>
      </c>
      <c r="B28" s="378" t="n">
        <v>532695</v>
      </c>
      <c r="C28" s="378" t="n">
        <v>25784</v>
      </c>
      <c r="D28" s="378" t="n">
        <v>11489</v>
      </c>
      <c r="E28" s="378" t="n">
        <v>0</v>
      </c>
      <c r="F28" s="58" t="n">
        <v>37273</v>
      </c>
      <c r="G28" s="378" t="n">
        <v>32600</v>
      </c>
      <c r="H28" s="378" t="n">
        <v>11049</v>
      </c>
      <c r="I28" s="378" t="n">
        <v>76011</v>
      </c>
      <c r="J28" s="378" t="n">
        <v>1778</v>
      </c>
      <c r="K28" s="378" t="n">
        <v>9907</v>
      </c>
      <c r="L28" s="58" t="n">
        <v>681499</v>
      </c>
    </row>
    <row r="29" customFormat="false" ht="12.75" hidden="false" customHeight="false" outlineLevel="0" collapsed="false">
      <c r="A29" s="377" t="s">
        <v>728</v>
      </c>
      <c r="B29" s="378" t="n">
        <v>328786</v>
      </c>
      <c r="C29" s="378" t="n">
        <v>41663</v>
      </c>
      <c r="D29" s="378" t="n">
        <v>98683</v>
      </c>
      <c r="E29" s="378" t="n">
        <v>0</v>
      </c>
      <c r="F29" s="58" t="n">
        <v>140346</v>
      </c>
      <c r="G29" s="378" t="n">
        <v>117089</v>
      </c>
      <c r="H29" s="378" t="n">
        <v>16292</v>
      </c>
      <c r="I29" s="378" t="n">
        <v>79182</v>
      </c>
      <c r="J29" s="378" t="n">
        <v>2007</v>
      </c>
      <c r="K29" s="378" t="n">
        <v>22096</v>
      </c>
      <c r="L29" s="58" t="n">
        <v>661606</v>
      </c>
    </row>
    <row r="30" customFormat="false" ht="12.75" hidden="false" customHeight="false" outlineLevel="0" collapsed="false">
      <c r="A30" s="377" t="s">
        <v>729</v>
      </c>
      <c r="B30" s="378" t="n">
        <v>110072</v>
      </c>
      <c r="C30" s="378" t="n">
        <v>29837</v>
      </c>
      <c r="D30" s="378" t="n">
        <v>16741</v>
      </c>
      <c r="E30" s="378" t="n">
        <v>0</v>
      </c>
      <c r="F30" s="58" t="n">
        <v>46578</v>
      </c>
      <c r="G30" s="378" t="n">
        <v>32587</v>
      </c>
      <c r="H30" s="378" t="n">
        <v>6440</v>
      </c>
      <c r="I30" s="378" t="n">
        <v>18451</v>
      </c>
      <c r="J30" s="378" t="n">
        <v>977</v>
      </c>
      <c r="K30" s="378" t="n">
        <v>5993</v>
      </c>
      <c r="L30" s="58" t="n">
        <v>209112</v>
      </c>
    </row>
    <row r="31" customFormat="false" ht="12.75" hidden="false" customHeight="false" outlineLevel="0" collapsed="false">
      <c r="A31" s="377" t="s">
        <v>730</v>
      </c>
      <c r="B31" s="378" t="n">
        <v>208202</v>
      </c>
      <c r="C31" s="378" t="n">
        <v>16284</v>
      </c>
      <c r="D31" s="378" t="n">
        <v>32489</v>
      </c>
      <c r="E31" s="378" t="n">
        <v>0</v>
      </c>
      <c r="F31" s="58" t="n">
        <v>48773</v>
      </c>
      <c r="G31" s="378" t="n">
        <v>2697</v>
      </c>
      <c r="H31" s="378" t="n">
        <v>8060</v>
      </c>
      <c r="I31" s="378" t="n">
        <v>30832</v>
      </c>
      <c r="J31" s="378" t="n">
        <v>3958</v>
      </c>
      <c r="K31" s="378" t="n">
        <v>5495</v>
      </c>
      <c r="L31" s="58" t="n">
        <v>297027</v>
      </c>
    </row>
    <row r="32" customFormat="false" ht="12.75" hidden="false" customHeight="false" outlineLevel="0" collapsed="false">
      <c r="A32" s="377" t="s">
        <v>731</v>
      </c>
      <c r="B32" s="378" t="n">
        <v>385054</v>
      </c>
      <c r="C32" s="378" t="n">
        <v>15154</v>
      </c>
      <c r="D32" s="378" t="n">
        <v>200</v>
      </c>
      <c r="E32" s="378" t="n">
        <v>0</v>
      </c>
      <c r="F32" s="58" t="n">
        <v>15354</v>
      </c>
      <c r="G32" s="378" t="n">
        <v>17280</v>
      </c>
      <c r="H32" s="378" t="n">
        <v>29934</v>
      </c>
      <c r="I32" s="378" t="n">
        <v>78395</v>
      </c>
      <c r="J32" s="378" t="n">
        <v>14829</v>
      </c>
      <c r="K32" s="378" t="n">
        <v>12116</v>
      </c>
      <c r="L32" s="58" t="n">
        <v>528730</v>
      </c>
    </row>
    <row r="33" customFormat="false" ht="12.75" hidden="false" customHeight="false" outlineLevel="0" collapsed="false">
      <c r="A33" s="377" t="s">
        <v>732</v>
      </c>
      <c r="B33" s="378" t="n">
        <v>210956</v>
      </c>
      <c r="C33" s="378" t="n">
        <v>58386</v>
      </c>
      <c r="D33" s="378" t="n">
        <v>14492</v>
      </c>
      <c r="E33" s="378" t="n">
        <v>0</v>
      </c>
      <c r="F33" s="58" t="n">
        <v>72878</v>
      </c>
      <c r="G33" s="378" t="n">
        <v>19896</v>
      </c>
      <c r="H33" s="378" t="n">
        <v>10280</v>
      </c>
      <c r="I33" s="378" t="n">
        <v>29339</v>
      </c>
      <c r="J33" s="378" t="n">
        <v>4000</v>
      </c>
      <c r="K33" s="378" t="n">
        <v>12334</v>
      </c>
      <c r="L33" s="58" t="n">
        <v>335015</v>
      </c>
    </row>
    <row r="34" customFormat="false" ht="12.75" hidden="false" customHeight="false" outlineLevel="0" collapsed="false">
      <c r="A34" s="377" t="s">
        <v>733</v>
      </c>
      <c r="B34" s="378" t="n">
        <v>403848</v>
      </c>
      <c r="C34" s="378" t="n">
        <v>38190</v>
      </c>
      <c r="D34" s="378" t="n">
        <v>8378</v>
      </c>
      <c r="E34" s="378" t="n">
        <v>0</v>
      </c>
      <c r="F34" s="58" t="n">
        <v>46568</v>
      </c>
      <c r="G34" s="378" t="n">
        <v>24097</v>
      </c>
      <c r="H34" s="378" t="n">
        <v>18699</v>
      </c>
      <c r="I34" s="378" t="n">
        <v>48189</v>
      </c>
      <c r="J34" s="378" t="n">
        <v>1334</v>
      </c>
      <c r="K34" s="378" t="n">
        <v>19764</v>
      </c>
      <c r="L34" s="58" t="n">
        <v>522971</v>
      </c>
    </row>
    <row r="35" customFormat="false" ht="12.75" hidden="false" customHeight="false" outlineLevel="0" collapsed="false">
      <c r="A35" s="377" t="s">
        <v>734</v>
      </c>
      <c r="B35" s="378" t="n">
        <v>64121</v>
      </c>
      <c r="C35" s="378" t="n">
        <v>2022</v>
      </c>
      <c r="D35" s="378" t="n">
        <v>3081</v>
      </c>
      <c r="E35" s="378" t="n">
        <v>0</v>
      </c>
      <c r="F35" s="58" t="n">
        <v>5103</v>
      </c>
      <c r="G35" s="378" t="n">
        <v>3180</v>
      </c>
      <c r="H35" s="378" t="n">
        <v>463</v>
      </c>
      <c r="I35" s="378" t="n">
        <v>8610</v>
      </c>
      <c r="J35" s="378" t="n">
        <v>3989</v>
      </c>
      <c r="K35" s="378" t="n">
        <v>1902</v>
      </c>
      <c r="L35" s="58" t="n">
        <v>83564</v>
      </c>
    </row>
    <row r="36" customFormat="false" ht="12.75" hidden="false" customHeight="false" outlineLevel="0" collapsed="false">
      <c r="A36" s="377" t="s">
        <v>735</v>
      </c>
      <c r="B36" s="378" t="n">
        <v>111263</v>
      </c>
      <c r="C36" s="378" t="n">
        <v>8683</v>
      </c>
      <c r="D36" s="378" t="n">
        <v>0</v>
      </c>
      <c r="E36" s="378" t="n">
        <v>0</v>
      </c>
      <c r="F36" s="58" t="n">
        <v>8683</v>
      </c>
      <c r="G36" s="378" t="n">
        <v>0</v>
      </c>
      <c r="H36" s="378" t="n">
        <v>3688</v>
      </c>
      <c r="I36" s="378" t="n">
        <v>11837</v>
      </c>
      <c r="J36" s="378" t="n">
        <v>0</v>
      </c>
      <c r="K36" s="378" t="n">
        <v>2037</v>
      </c>
      <c r="L36" s="58" t="n">
        <v>133434</v>
      </c>
    </row>
    <row r="37" customFormat="false" ht="12.75" hidden="false" customHeight="false" outlineLevel="0" collapsed="false">
      <c r="A37" s="377" t="s">
        <v>736</v>
      </c>
      <c r="B37" s="378" t="n">
        <v>67673</v>
      </c>
      <c r="C37" s="378" t="n">
        <v>0</v>
      </c>
      <c r="D37" s="378" t="n">
        <v>276</v>
      </c>
      <c r="E37" s="378" t="n">
        <v>0</v>
      </c>
      <c r="F37" s="58" t="n">
        <v>276</v>
      </c>
      <c r="G37" s="378" t="n">
        <v>276</v>
      </c>
      <c r="H37" s="378" t="n">
        <v>0</v>
      </c>
      <c r="I37" s="378" t="n">
        <v>4500</v>
      </c>
      <c r="J37" s="378" t="n">
        <v>0</v>
      </c>
      <c r="K37" s="378" t="n">
        <v>1672</v>
      </c>
      <c r="L37" s="58" t="n">
        <v>71053</v>
      </c>
    </row>
    <row r="38" customFormat="false" ht="12.75" hidden="false" customHeight="false" outlineLevel="0" collapsed="false">
      <c r="A38" s="377" t="s">
        <v>737</v>
      </c>
      <c r="B38" s="378" t="n">
        <v>19812</v>
      </c>
      <c r="C38" s="378" t="n">
        <v>2392</v>
      </c>
      <c r="D38" s="378" t="n">
        <v>1033</v>
      </c>
      <c r="E38" s="378" t="n">
        <v>0</v>
      </c>
      <c r="F38" s="58" t="n">
        <v>3425</v>
      </c>
      <c r="G38" s="378" t="n">
        <v>7850</v>
      </c>
      <c r="H38" s="378" t="n">
        <v>1122</v>
      </c>
      <c r="I38" s="378" t="n">
        <v>6792</v>
      </c>
      <c r="J38" s="378" t="n">
        <v>0</v>
      </c>
      <c r="K38" s="378" t="n">
        <v>810</v>
      </c>
      <c r="L38" s="58" t="n">
        <v>38191</v>
      </c>
    </row>
    <row r="39" customFormat="false" ht="12.75" hidden="false" customHeight="false" outlineLevel="0" collapsed="false">
      <c r="A39" s="377" t="s">
        <v>738</v>
      </c>
      <c r="B39" s="378" t="n">
        <v>45891</v>
      </c>
      <c r="C39" s="378" t="n">
        <v>9517</v>
      </c>
      <c r="D39" s="378" t="n">
        <v>1218</v>
      </c>
      <c r="E39" s="378" t="n">
        <v>0</v>
      </c>
      <c r="F39" s="58" t="n">
        <v>10735</v>
      </c>
      <c r="G39" s="378" t="n">
        <v>2215</v>
      </c>
      <c r="H39" s="378" t="n">
        <v>0</v>
      </c>
      <c r="I39" s="378" t="n">
        <v>7628</v>
      </c>
      <c r="J39" s="378" t="n">
        <v>1400</v>
      </c>
      <c r="K39" s="378" t="n">
        <v>725</v>
      </c>
      <c r="L39" s="58" t="n">
        <v>67144</v>
      </c>
    </row>
    <row r="40" customFormat="false" ht="12.75" hidden="false" customHeight="false" outlineLevel="0" collapsed="false">
      <c r="A40" s="377" t="s">
        <v>739</v>
      </c>
      <c r="B40" s="378" t="n">
        <v>106306</v>
      </c>
      <c r="C40" s="378" t="n">
        <v>3589</v>
      </c>
      <c r="D40" s="378" t="n">
        <v>1771</v>
      </c>
      <c r="E40" s="378" t="n">
        <v>0</v>
      </c>
      <c r="F40" s="58" t="n">
        <v>5360</v>
      </c>
      <c r="G40" s="378" t="n">
        <v>1250</v>
      </c>
      <c r="H40" s="378" t="n">
        <v>5944</v>
      </c>
      <c r="I40" s="378" t="n">
        <v>13077</v>
      </c>
      <c r="J40" s="378" t="n">
        <v>0</v>
      </c>
      <c r="K40" s="378" t="n">
        <v>3100</v>
      </c>
      <c r="L40" s="58" t="n">
        <v>128837</v>
      </c>
    </row>
    <row r="41" customFormat="false" ht="12.75" hidden="false" customHeight="false" outlineLevel="0" collapsed="false">
      <c r="A41" s="377" t="s">
        <v>740</v>
      </c>
      <c r="B41" s="378" t="n">
        <v>45187</v>
      </c>
      <c r="C41" s="378" t="n">
        <v>0</v>
      </c>
      <c r="D41" s="378" t="n">
        <v>576</v>
      </c>
      <c r="E41" s="378" t="n">
        <v>0</v>
      </c>
      <c r="F41" s="58" t="n">
        <v>576</v>
      </c>
      <c r="G41" s="378" t="n">
        <v>1852</v>
      </c>
      <c r="H41" s="378" t="n">
        <v>2097</v>
      </c>
      <c r="I41" s="378" t="n">
        <v>9034</v>
      </c>
      <c r="J41" s="378" t="n">
        <v>385</v>
      </c>
      <c r="K41" s="378" t="n">
        <v>2383</v>
      </c>
      <c r="L41" s="58" t="n">
        <v>56748</v>
      </c>
    </row>
    <row r="42" customFormat="false" ht="12.75" hidden="false" customHeight="false" outlineLevel="0" collapsed="false">
      <c r="A42" s="377" t="s">
        <v>741</v>
      </c>
      <c r="B42" s="378" t="n">
        <v>23898</v>
      </c>
      <c r="C42" s="378" t="n">
        <v>0</v>
      </c>
      <c r="D42" s="378" t="n">
        <v>820</v>
      </c>
      <c r="E42" s="378" t="n">
        <v>0</v>
      </c>
      <c r="F42" s="58" t="n">
        <v>820</v>
      </c>
      <c r="G42" s="378" t="n">
        <v>138</v>
      </c>
      <c r="H42" s="378" t="n">
        <v>100</v>
      </c>
      <c r="I42" s="378" t="n">
        <v>0</v>
      </c>
      <c r="J42" s="378" t="n">
        <v>0</v>
      </c>
      <c r="K42" s="378" t="n">
        <v>343</v>
      </c>
      <c r="L42" s="58" t="n">
        <v>24613</v>
      </c>
    </row>
    <row r="43" customFormat="false" ht="12.75" hidden="false" customHeight="false" outlineLevel="0" collapsed="false">
      <c r="A43" s="377" t="s">
        <v>742</v>
      </c>
      <c r="B43" s="378" t="n">
        <v>2424</v>
      </c>
      <c r="C43" s="378" t="n">
        <v>0</v>
      </c>
      <c r="D43" s="378" t="n">
        <v>0</v>
      </c>
      <c r="E43" s="378" t="n">
        <v>0</v>
      </c>
      <c r="F43" s="58" t="n">
        <v>0</v>
      </c>
      <c r="G43" s="378" t="n">
        <v>0</v>
      </c>
      <c r="H43" s="378" t="n">
        <v>0</v>
      </c>
      <c r="I43" s="378" t="n">
        <v>0</v>
      </c>
      <c r="J43" s="378" t="n">
        <v>0</v>
      </c>
      <c r="K43" s="378" t="n">
        <v>24</v>
      </c>
      <c r="L43" s="58" t="n">
        <v>2400</v>
      </c>
    </row>
    <row r="44" customFormat="false" ht="12.75" hidden="false" customHeight="false" outlineLevel="0" collapsed="false">
      <c r="A44" s="379"/>
      <c r="B44" s="378"/>
      <c r="C44" s="378"/>
      <c r="D44" s="378"/>
      <c r="E44" s="378"/>
      <c r="F44" s="58"/>
      <c r="G44" s="378"/>
      <c r="H44" s="378"/>
      <c r="I44" s="378"/>
      <c r="J44" s="378"/>
      <c r="K44" s="378"/>
      <c r="L44" s="378"/>
    </row>
    <row r="45" customFormat="false" ht="12.75" hidden="false" customHeight="false" outlineLevel="0" collapsed="false">
      <c r="A45" s="380" t="s">
        <v>743</v>
      </c>
      <c r="B45" s="380" t="n">
        <v>26236012</v>
      </c>
      <c r="C45" s="380" t="n">
        <v>4775489</v>
      </c>
      <c r="D45" s="380" t="n">
        <v>3583090</v>
      </c>
      <c r="E45" s="380" t="n">
        <v>0</v>
      </c>
      <c r="F45" s="380" t="n">
        <v>8358579</v>
      </c>
      <c r="G45" s="380" t="n">
        <v>3168413</v>
      </c>
      <c r="H45" s="380" t="n">
        <v>1532623</v>
      </c>
      <c r="I45" s="380" t="n">
        <v>5362112</v>
      </c>
      <c r="J45" s="380" t="n">
        <v>266503</v>
      </c>
      <c r="K45" s="380" t="n">
        <v>1003563</v>
      </c>
      <c r="L45" s="380" t="n">
        <v>43920679</v>
      </c>
    </row>
    <row r="46" customFormat="false" ht="12.75" hidden="false" customHeight="false" outlineLevel="0" collapsed="false">
      <c r="A46" s="381"/>
      <c r="B46" s="381"/>
      <c r="C46" s="381"/>
      <c r="D46" s="381"/>
      <c r="E46" s="381"/>
      <c r="F46" s="381"/>
      <c r="G46" s="381"/>
      <c r="H46" s="381"/>
      <c r="I46" s="381"/>
      <c r="J46" s="381"/>
      <c r="K46" s="381"/>
      <c r="L46" s="381"/>
    </row>
    <row r="47" customFormat="false" ht="15" hidden="false" customHeight="false" outlineLevel="0" collapsed="false">
      <c r="A47" s="382"/>
      <c r="B47" s="341"/>
      <c r="C47" s="341"/>
      <c r="D47" s="341"/>
      <c r="E47" s="341"/>
      <c r="F47" s="59"/>
      <c r="G47" s="341"/>
      <c r="H47" s="341"/>
      <c r="I47" s="341"/>
      <c r="J47" s="341"/>
      <c r="K47" s="341"/>
      <c r="L47" s="341"/>
    </row>
    <row r="48" customFormat="false" ht="12.75" hidden="false" customHeight="false" outlineLevel="0" collapsed="false">
      <c r="A48" s="59" t="s">
        <v>744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</row>
    <row r="49" customFormat="false" ht="15" hidden="false" customHeight="false" outlineLevel="0" collapsed="false">
      <c r="A49" s="382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</row>
    <row r="50" customFormat="false" ht="12.75" hidden="false" customHeight="false" outlineLevel="0" collapsed="false">
      <c r="A50" s="377" t="s">
        <v>745</v>
      </c>
      <c r="B50" s="378" t="n">
        <v>219030</v>
      </c>
      <c r="C50" s="378" t="n">
        <v>39169</v>
      </c>
      <c r="D50" s="378" t="n">
        <v>24103</v>
      </c>
      <c r="E50" s="378" t="n">
        <v>0</v>
      </c>
      <c r="F50" s="58" t="n">
        <v>63272</v>
      </c>
      <c r="G50" s="378" t="n">
        <v>88845</v>
      </c>
      <c r="H50" s="378" t="n">
        <v>114520</v>
      </c>
      <c r="I50" s="378" t="n">
        <v>33969</v>
      </c>
      <c r="J50" s="378" t="n">
        <v>0</v>
      </c>
      <c r="K50" s="378" t="n">
        <v>65692</v>
      </c>
      <c r="L50" s="58" t="n">
        <v>453944</v>
      </c>
    </row>
    <row r="51" customFormat="false" ht="12.75" hidden="false" customHeight="false" outlineLevel="0" collapsed="false">
      <c r="A51" s="377" t="s">
        <v>746</v>
      </c>
      <c r="B51" s="378" t="n">
        <v>210149</v>
      </c>
      <c r="C51" s="378" t="n">
        <v>39403</v>
      </c>
      <c r="D51" s="378" t="n">
        <v>135723</v>
      </c>
      <c r="E51" s="378" t="n">
        <v>0</v>
      </c>
      <c r="F51" s="58" t="n">
        <v>175126</v>
      </c>
      <c r="G51" s="378" t="n">
        <v>53584</v>
      </c>
      <c r="H51" s="378" t="n">
        <v>170721</v>
      </c>
      <c r="I51" s="378" t="n">
        <v>146284</v>
      </c>
      <c r="J51" s="378" t="n">
        <v>6004</v>
      </c>
      <c r="K51" s="378" t="n">
        <v>28088</v>
      </c>
      <c r="L51" s="58" t="n">
        <v>733780</v>
      </c>
    </row>
    <row r="52" customFormat="false" ht="12.75" hidden="false" customHeight="false" outlineLevel="0" collapsed="false">
      <c r="A52" s="377" t="s">
        <v>747</v>
      </c>
      <c r="B52" s="378" t="n">
        <v>493</v>
      </c>
      <c r="C52" s="378" t="n">
        <v>42</v>
      </c>
      <c r="D52" s="378" t="n">
        <v>84</v>
      </c>
      <c r="E52" s="378" t="n">
        <v>0</v>
      </c>
      <c r="F52" s="58" t="n">
        <v>126</v>
      </c>
      <c r="G52" s="378" t="n">
        <v>3044</v>
      </c>
      <c r="H52" s="378" t="n">
        <v>0</v>
      </c>
      <c r="I52" s="378" t="n">
        <v>0</v>
      </c>
      <c r="J52" s="378" t="n">
        <v>0</v>
      </c>
      <c r="K52" s="378" t="n">
        <v>253</v>
      </c>
      <c r="L52" s="58" t="n">
        <v>3410</v>
      </c>
    </row>
    <row r="53" customFormat="false" ht="15" hidden="false" customHeight="false" outlineLevel="0" collapsed="false">
      <c r="A53" s="382"/>
      <c r="B53" s="378"/>
      <c r="C53" s="378"/>
      <c r="D53" s="378"/>
      <c r="E53" s="378"/>
      <c r="F53" s="58"/>
      <c r="G53" s="378"/>
      <c r="H53" s="378"/>
      <c r="I53" s="378"/>
      <c r="J53" s="378"/>
      <c r="K53" s="378"/>
      <c r="L53" s="378"/>
    </row>
    <row r="54" customFormat="false" ht="12.75" hidden="false" customHeight="false" outlineLevel="0" collapsed="false">
      <c r="A54" s="380" t="s">
        <v>748</v>
      </c>
      <c r="B54" s="380" t="n">
        <v>429672</v>
      </c>
      <c r="C54" s="380" t="n">
        <v>78614</v>
      </c>
      <c r="D54" s="380" t="n">
        <v>159910</v>
      </c>
      <c r="E54" s="380" t="n">
        <v>0</v>
      </c>
      <c r="F54" s="380" t="n">
        <v>238524</v>
      </c>
      <c r="G54" s="380" t="n">
        <v>145473</v>
      </c>
      <c r="H54" s="380" t="n">
        <v>285241</v>
      </c>
      <c r="I54" s="380" t="n">
        <v>180253</v>
      </c>
      <c r="J54" s="380" t="n">
        <v>6004</v>
      </c>
      <c r="K54" s="380" t="n">
        <v>94033</v>
      </c>
      <c r="L54" s="380" t="n">
        <v>1191134</v>
      </c>
    </row>
    <row r="55" customFormat="false" ht="12.75" hidden="false" customHeight="false" outlineLevel="0" collapsed="false">
      <c r="A55" s="381"/>
      <c r="B55" s="381"/>
      <c r="C55" s="381"/>
      <c r="D55" s="381"/>
      <c r="E55" s="381"/>
      <c r="F55" s="381"/>
      <c r="G55" s="381"/>
      <c r="H55" s="381"/>
      <c r="I55" s="381"/>
      <c r="J55" s="381"/>
      <c r="K55" s="381"/>
      <c r="L55" s="381"/>
    </row>
    <row r="56" customFormat="false" ht="15" hidden="false" customHeight="false" outlineLevel="0" collapsed="false">
      <c r="A56" s="382"/>
      <c r="B56" s="341"/>
      <c r="C56" s="341"/>
      <c r="D56" s="341"/>
      <c r="E56" s="341"/>
      <c r="F56" s="59"/>
      <c r="G56" s="341"/>
      <c r="H56" s="341"/>
      <c r="I56" s="341"/>
      <c r="J56" s="341"/>
      <c r="K56" s="341"/>
      <c r="L56" s="341"/>
    </row>
    <row r="57" customFormat="false" ht="12.75" hidden="false" customHeight="false" outlineLevel="0" collapsed="false">
      <c r="A57" s="59" t="s">
        <v>59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15" hidden="false" customHeight="false" outlineLevel="0" collapsed="false">
      <c r="A58" s="382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12.75" hidden="false" customHeight="false" outlineLevel="0" collapsed="false">
      <c r="A59" s="377" t="s">
        <v>749</v>
      </c>
      <c r="B59" s="378" t="n">
        <v>74</v>
      </c>
      <c r="C59" s="378" t="n">
        <v>0</v>
      </c>
      <c r="D59" s="378" t="n">
        <v>371</v>
      </c>
      <c r="E59" s="378" t="n">
        <v>0</v>
      </c>
      <c r="F59" s="58" t="n">
        <v>371</v>
      </c>
      <c r="G59" s="378" t="n">
        <v>373</v>
      </c>
      <c r="H59" s="378" t="n">
        <v>65755</v>
      </c>
      <c r="I59" s="378" t="n">
        <v>0</v>
      </c>
      <c r="J59" s="378" t="n">
        <v>0</v>
      </c>
      <c r="K59" s="378" t="n">
        <v>2133</v>
      </c>
      <c r="L59" s="58" t="n">
        <v>64440</v>
      </c>
    </row>
    <row r="60" customFormat="false" ht="12.75" hidden="false" customHeight="false" outlineLevel="0" collapsed="false">
      <c r="A60" s="377" t="s">
        <v>750</v>
      </c>
      <c r="B60" s="378" t="n">
        <v>0</v>
      </c>
      <c r="C60" s="378" t="n">
        <v>0</v>
      </c>
      <c r="D60" s="378" t="n">
        <v>0</v>
      </c>
      <c r="E60" s="378" t="n">
        <v>0</v>
      </c>
      <c r="F60" s="58" t="n">
        <v>0</v>
      </c>
      <c r="G60" s="378" t="n">
        <v>0</v>
      </c>
      <c r="H60" s="378" t="n">
        <v>30849</v>
      </c>
      <c r="I60" s="378" t="n">
        <v>0</v>
      </c>
      <c r="J60" s="378" t="n">
        <v>0</v>
      </c>
      <c r="K60" s="378" t="n">
        <v>710</v>
      </c>
      <c r="L60" s="58" t="n">
        <v>30139</v>
      </c>
    </row>
    <row r="61" customFormat="false" ht="15" hidden="false" customHeight="false" outlineLevel="0" collapsed="false">
      <c r="A61" s="382"/>
      <c r="B61" s="378"/>
      <c r="C61" s="378"/>
      <c r="D61" s="378"/>
      <c r="E61" s="378"/>
      <c r="F61" s="58"/>
      <c r="G61" s="378"/>
      <c r="H61" s="378"/>
      <c r="I61" s="378"/>
      <c r="J61" s="378"/>
      <c r="K61" s="378"/>
      <c r="L61" s="378"/>
    </row>
    <row r="62" customFormat="false" ht="12.75" hidden="false" customHeight="false" outlineLevel="0" collapsed="false">
      <c r="A62" s="380" t="s">
        <v>751</v>
      </c>
      <c r="B62" s="380" t="n">
        <v>74</v>
      </c>
      <c r="C62" s="380" t="n">
        <v>0</v>
      </c>
      <c r="D62" s="380" t="n">
        <v>371</v>
      </c>
      <c r="E62" s="380" t="n">
        <v>0</v>
      </c>
      <c r="F62" s="380" t="n">
        <v>371</v>
      </c>
      <c r="G62" s="380" t="n">
        <v>373</v>
      </c>
      <c r="H62" s="380" t="n">
        <v>96604</v>
      </c>
      <c r="I62" s="380" t="n">
        <v>0</v>
      </c>
      <c r="J62" s="380" t="n">
        <v>0</v>
      </c>
      <c r="K62" s="380" t="n">
        <v>2843</v>
      </c>
      <c r="L62" s="380" t="n">
        <v>94579</v>
      </c>
    </row>
    <row r="63" customFormat="false" ht="15.75" hidden="false" customHeight="false" outlineLevel="0" collapsed="false">
      <c r="A63" s="383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3.5" hidden="false" customHeight="false" outlineLevel="0" collapsed="false">
      <c r="A64" s="384" t="s">
        <v>752</v>
      </c>
      <c r="B64" s="385" t="n">
        <v>26665758</v>
      </c>
      <c r="C64" s="385" t="n">
        <v>4854103</v>
      </c>
      <c r="D64" s="385" t="n">
        <v>3743371</v>
      </c>
      <c r="E64" s="385" t="n">
        <v>0</v>
      </c>
      <c r="F64" s="385" t="n">
        <v>8597474</v>
      </c>
      <c r="G64" s="385" t="n">
        <v>3314259</v>
      </c>
      <c r="H64" s="385" t="n">
        <v>1914468</v>
      </c>
      <c r="I64" s="385" t="n">
        <v>5542365</v>
      </c>
      <c r="J64" s="385" t="n">
        <v>272507</v>
      </c>
      <c r="K64" s="385" t="n">
        <v>1100439</v>
      </c>
      <c r="L64" s="385" t="n">
        <v>45206392</v>
      </c>
    </row>
    <row r="65" customFormat="false" ht="13.5" hidden="false" customHeight="false" outlineLevel="0" collapsed="false">
      <c r="A65" s="386"/>
      <c r="B65" s="387"/>
      <c r="C65" s="387"/>
      <c r="D65" s="387"/>
      <c r="E65" s="387"/>
      <c r="G65" s="387"/>
      <c r="H65" s="387"/>
      <c r="I65" s="387"/>
      <c r="J65" s="387"/>
      <c r="K65" s="387"/>
      <c r="L65" s="387"/>
    </row>
    <row r="66" s="390" customFormat="true" ht="11.25" hidden="false" customHeight="false" outlineLevel="0" collapsed="false">
      <c r="A66" s="141" t="s">
        <v>164</v>
      </c>
      <c r="B66" s="388"/>
      <c r="C66" s="388"/>
      <c r="D66" s="388"/>
      <c r="E66" s="388"/>
      <c r="F66" s="389"/>
      <c r="G66" s="388"/>
      <c r="H66" s="388"/>
      <c r="I66" s="388"/>
      <c r="J66" s="388"/>
      <c r="K66" s="388"/>
      <c r="L66" s="388"/>
    </row>
    <row r="67" s="390" customFormat="true" ht="11.25" hidden="false" customHeight="false" outlineLevel="0" collapsed="false">
      <c r="A67" s="141" t="s">
        <v>39</v>
      </c>
      <c r="B67" s="141"/>
      <c r="C67" s="388"/>
      <c r="D67" s="388"/>
      <c r="E67" s="388"/>
      <c r="F67" s="389"/>
      <c r="G67" s="388"/>
      <c r="H67" s="388"/>
      <c r="I67" s="388"/>
      <c r="J67" s="388"/>
      <c r="K67" s="388"/>
      <c r="L67" s="388"/>
    </row>
    <row r="68" s="390" customFormat="true" ht="11.25" hidden="false" customHeight="false" outlineLevel="0" collapsed="false">
      <c r="A68" s="141" t="s">
        <v>753</v>
      </c>
      <c r="B68" s="141"/>
      <c r="C68" s="141"/>
      <c r="D68" s="388"/>
      <c r="E68" s="388"/>
      <c r="F68" s="389"/>
      <c r="G68" s="388"/>
      <c r="H68" s="388"/>
      <c r="I68" s="388"/>
      <c r="J68" s="388"/>
      <c r="K68" s="388"/>
      <c r="L68" s="38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7.85"/>
    <col collapsed="false" customWidth="true" hidden="false" outlineLevel="0" max="4" min="3" style="71" width="14.85"/>
    <col collapsed="false" customWidth="true" hidden="true" outlineLevel="0" max="5" min="5" style="71" width="16.7"/>
    <col collapsed="false" customWidth="true" hidden="true" outlineLevel="0" max="6" min="6" style="72" width="16.7"/>
    <col collapsed="false" customWidth="true" hidden="false" outlineLevel="0" max="7" min="7" style="71" width="17.7"/>
    <col collapsed="false" customWidth="true" hidden="false" outlineLevel="0" max="8" min="8" style="71" width="23.7"/>
    <col collapsed="false" customWidth="true" hidden="false" outlineLevel="0" max="11" min="9" style="71" width="16.56"/>
    <col collapsed="false" customWidth="true" hidden="false" outlineLevel="0" max="12" min="12" style="72" width="16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80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28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22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8"/>
      <c r="G6" s="77"/>
      <c r="H6" s="77"/>
      <c r="I6" s="77"/>
      <c r="J6" s="77"/>
      <c r="K6" s="77"/>
      <c r="L6" s="78"/>
    </row>
    <row r="7" customFormat="false" ht="15" hidden="false" customHeight="true" outlineLevel="0" collapsed="false">
      <c r="A7" s="111" t="s">
        <v>803</v>
      </c>
      <c r="B7" s="112" t="s">
        <v>223</v>
      </c>
      <c r="C7" s="112" t="s">
        <v>224</v>
      </c>
      <c r="D7" s="112" t="s">
        <v>225</v>
      </c>
      <c r="E7" s="112" t="s">
        <v>226</v>
      </c>
      <c r="F7" s="113"/>
      <c r="G7" s="114" t="s">
        <v>227</v>
      </c>
      <c r="H7" s="114" t="s">
        <v>228</v>
      </c>
      <c r="I7" s="114" t="s">
        <v>229</v>
      </c>
      <c r="J7" s="114" t="s">
        <v>230</v>
      </c>
      <c r="K7" s="114" t="s">
        <v>231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0</v>
      </c>
      <c r="B11" s="71" t="n">
        <v>6635797</v>
      </c>
      <c r="C11" s="71" t="n">
        <v>1261439</v>
      </c>
      <c r="D11" s="71" t="n">
        <v>447550</v>
      </c>
      <c r="E11" s="71" t="n">
        <v>0</v>
      </c>
      <c r="F11" s="72" t="n">
        <v>1708989</v>
      </c>
      <c r="G11" s="71" t="n">
        <v>569321</v>
      </c>
      <c r="H11" s="71" t="n">
        <v>57999</v>
      </c>
      <c r="I11" s="71" t="n">
        <v>1082877</v>
      </c>
      <c r="J11" s="71" t="n">
        <v>0</v>
      </c>
      <c r="K11" s="71" t="n">
        <v>902207</v>
      </c>
      <c r="L11" s="72" t="n">
        <v>9152776</v>
      </c>
    </row>
    <row r="13" customFormat="false" ht="12.75" hidden="false" customHeight="false" outlineLevel="0" collapsed="false">
      <c r="A13" s="92" t="s">
        <v>191</v>
      </c>
      <c r="B13" s="71" t="n">
        <v>7272272</v>
      </c>
      <c r="C13" s="71" t="n">
        <v>1325056</v>
      </c>
      <c r="D13" s="71" t="n">
        <v>320622</v>
      </c>
      <c r="E13" s="71" t="n">
        <v>0</v>
      </c>
      <c r="F13" s="72" t="n">
        <v>1645678</v>
      </c>
      <c r="G13" s="71" t="n">
        <v>521117</v>
      </c>
      <c r="H13" s="71" t="n">
        <v>250167</v>
      </c>
      <c r="I13" s="71" t="n">
        <v>1397162</v>
      </c>
      <c r="J13" s="71" t="n">
        <v>0</v>
      </c>
      <c r="K13" s="71" t="n">
        <v>889872</v>
      </c>
      <c r="L13" s="72" t="n">
        <v>10196524</v>
      </c>
    </row>
    <row r="15" customFormat="false" ht="12.75" hidden="false" customHeight="false" outlineLevel="0" collapsed="false">
      <c r="A15" s="92" t="s">
        <v>192</v>
      </c>
    </row>
    <row r="16" customFormat="false" ht="12.75" hidden="false" customHeight="false" outlineLevel="0" collapsed="false">
      <c r="A16" s="70" t="s">
        <v>193</v>
      </c>
      <c r="B16" s="71" t="n">
        <v>6868563</v>
      </c>
      <c r="C16" s="71" t="n">
        <v>1330031</v>
      </c>
      <c r="D16" s="71" t="n">
        <v>332724</v>
      </c>
      <c r="E16" s="71" t="n">
        <v>0</v>
      </c>
      <c r="F16" s="72" t="n">
        <v>1662755</v>
      </c>
      <c r="G16" s="71" t="n">
        <v>517389</v>
      </c>
      <c r="H16" s="71" t="n">
        <v>260477</v>
      </c>
      <c r="I16" s="71" t="n">
        <v>1350681</v>
      </c>
      <c r="J16" s="71" t="n">
        <v>0</v>
      </c>
      <c r="K16" s="71" t="n">
        <v>884944</v>
      </c>
      <c r="L16" s="72" t="n">
        <v>9774921</v>
      </c>
    </row>
    <row r="17" customFormat="false" ht="12.75" hidden="false" customHeight="false" outlineLevel="0" collapsed="false">
      <c r="A17" s="70" t="s">
        <v>194</v>
      </c>
      <c r="B17" s="71" t="n">
        <v>6928703</v>
      </c>
      <c r="C17" s="71" t="n">
        <v>1341606</v>
      </c>
      <c r="D17" s="71" t="n">
        <v>337672</v>
      </c>
      <c r="E17" s="71" t="n">
        <v>0</v>
      </c>
      <c r="F17" s="72" t="n">
        <v>1679278</v>
      </c>
      <c r="G17" s="71" t="n">
        <v>507745</v>
      </c>
      <c r="H17" s="71" t="n">
        <v>261085</v>
      </c>
      <c r="I17" s="71" t="n">
        <v>1388548</v>
      </c>
      <c r="J17" s="71" t="n">
        <v>0</v>
      </c>
      <c r="K17" s="71" t="n">
        <v>903890</v>
      </c>
      <c r="L17" s="72" t="n">
        <v>9861469</v>
      </c>
    </row>
    <row r="18" customFormat="false" ht="12.75" hidden="false" customHeight="false" outlineLevel="0" collapsed="false">
      <c r="A18" s="70" t="s">
        <v>195</v>
      </c>
      <c r="B18" s="71" t="n">
        <v>8453393</v>
      </c>
      <c r="C18" s="71" t="n">
        <v>1358495</v>
      </c>
      <c r="D18" s="71" t="n">
        <v>321689</v>
      </c>
      <c r="E18" s="71" t="n">
        <v>0</v>
      </c>
      <c r="F18" s="72" t="n">
        <v>1680184</v>
      </c>
      <c r="G18" s="71" t="n">
        <v>499720</v>
      </c>
      <c r="H18" s="71" t="n">
        <v>287638</v>
      </c>
      <c r="I18" s="71" t="n">
        <v>1394612</v>
      </c>
      <c r="J18" s="71" t="n">
        <v>0</v>
      </c>
      <c r="K18" s="71" t="n">
        <v>902555</v>
      </c>
      <c r="L18" s="72" t="n">
        <v>11412992</v>
      </c>
    </row>
    <row r="19" customFormat="false" ht="12.75" hidden="false" customHeight="false" outlineLevel="0" collapsed="false">
      <c r="A19" s="70" t="s">
        <v>196</v>
      </c>
      <c r="B19" s="71" t="n">
        <v>9814295</v>
      </c>
      <c r="C19" s="71" t="n">
        <v>1424665</v>
      </c>
      <c r="D19" s="71" t="n">
        <v>331680</v>
      </c>
      <c r="E19" s="71" t="n">
        <v>0</v>
      </c>
      <c r="F19" s="72" t="n">
        <v>1756345</v>
      </c>
      <c r="G19" s="71" t="n">
        <v>501320</v>
      </c>
      <c r="H19" s="71" t="n">
        <v>292971</v>
      </c>
      <c r="I19" s="71" t="n">
        <v>1441802</v>
      </c>
      <c r="J19" s="71" t="n">
        <v>0</v>
      </c>
      <c r="K19" s="71" t="n">
        <v>907917</v>
      </c>
      <c r="L19" s="72" t="n">
        <v>12898816</v>
      </c>
    </row>
    <row r="20" customFormat="false" ht="12.75" hidden="false" customHeight="false" outlineLevel="0" collapsed="false">
      <c r="A20" s="70" t="s">
        <v>197</v>
      </c>
      <c r="B20" s="71" t="n">
        <v>9950694</v>
      </c>
      <c r="C20" s="71" t="n">
        <v>1479501</v>
      </c>
      <c r="D20" s="71" t="n">
        <v>347885</v>
      </c>
      <c r="E20" s="71" t="n">
        <v>0</v>
      </c>
      <c r="F20" s="72" t="n">
        <v>1827386</v>
      </c>
      <c r="G20" s="71" t="n">
        <v>498036</v>
      </c>
      <c r="H20" s="71" t="n">
        <v>322222</v>
      </c>
      <c r="I20" s="71" t="n">
        <v>1600541</v>
      </c>
      <c r="J20" s="71" t="n">
        <v>0</v>
      </c>
      <c r="K20" s="71" t="n">
        <v>927647</v>
      </c>
      <c r="L20" s="72" t="n">
        <v>13271232</v>
      </c>
    </row>
    <row r="21" customFormat="false" ht="12.75" hidden="false" customHeight="false" outlineLevel="0" collapsed="false">
      <c r="A21" s="70" t="s">
        <v>198</v>
      </c>
      <c r="B21" s="71" t="n">
        <v>10417844</v>
      </c>
      <c r="C21" s="71" t="n">
        <v>1547395</v>
      </c>
      <c r="D21" s="71" t="n">
        <v>370421</v>
      </c>
      <c r="E21" s="71" t="n">
        <v>0</v>
      </c>
      <c r="F21" s="72" t="n">
        <v>1917816</v>
      </c>
      <c r="G21" s="71" t="n">
        <v>505693</v>
      </c>
      <c r="H21" s="71" t="n">
        <v>383068</v>
      </c>
      <c r="I21" s="71" t="n">
        <v>1801889</v>
      </c>
      <c r="J21" s="71" t="n">
        <v>0</v>
      </c>
      <c r="K21" s="71" t="n">
        <v>870691</v>
      </c>
      <c r="L21" s="72" t="n">
        <v>14155619</v>
      </c>
    </row>
    <row r="22" customFormat="false" ht="12.75" hidden="false" customHeight="false" outlineLevel="0" collapsed="false">
      <c r="A22" s="70" t="s">
        <v>199</v>
      </c>
      <c r="B22" s="71" t="n">
        <v>10783170</v>
      </c>
      <c r="C22" s="71" t="n">
        <v>1580504</v>
      </c>
      <c r="D22" s="71" t="n">
        <v>404586</v>
      </c>
      <c r="E22" s="71" t="n">
        <v>0</v>
      </c>
      <c r="F22" s="72" t="n">
        <v>1985090</v>
      </c>
      <c r="G22" s="71" t="n">
        <v>507873</v>
      </c>
      <c r="H22" s="71" t="n">
        <v>423295</v>
      </c>
      <c r="I22" s="71" t="n">
        <v>1882493</v>
      </c>
      <c r="J22" s="71" t="n">
        <v>0</v>
      </c>
      <c r="K22" s="71" t="n">
        <v>873264</v>
      </c>
      <c r="L22" s="72" t="n">
        <v>14708657</v>
      </c>
    </row>
    <row r="23" customFormat="false" ht="12.75" hidden="false" customHeight="false" outlineLevel="0" collapsed="false">
      <c r="A23" s="70" t="s">
        <v>200</v>
      </c>
      <c r="B23" s="71" t="n">
        <v>11339137</v>
      </c>
      <c r="C23" s="71" t="n">
        <v>1640994</v>
      </c>
      <c r="D23" s="71" t="n">
        <v>448949</v>
      </c>
      <c r="E23" s="71" t="n">
        <v>0</v>
      </c>
      <c r="F23" s="72" t="n">
        <v>2089943</v>
      </c>
      <c r="G23" s="71" t="n">
        <v>515773</v>
      </c>
      <c r="H23" s="71" t="n">
        <v>447285</v>
      </c>
      <c r="I23" s="71" t="n">
        <v>1956013</v>
      </c>
      <c r="J23" s="71" t="n">
        <v>0</v>
      </c>
      <c r="K23" s="71" t="n">
        <v>861031</v>
      </c>
      <c r="L23" s="72" t="n">
        <v>15487120</v>
      </c>
    </row>
    <row r="24" customFormat="false" ht="12.75" hidden="false" customHeight="false" outlineLevel="0" collapsed="false">
      <c r="A24" s="70" t="s">
        <v>201</v>
      </c>
      <c r="B24" s="71" t="n">
        <v>11932899</v>
      </c>
      <c r="C24" s="71" t="n">
        <v>1719456</v>
      </c>
      <c r="D24" s="71" t="n">
        <v>487354</v>
      </c>
      <c r="E24" s="71" t="n">
        <v>0</v>
      </c>
      <c r="F24" s="72" t="n">
        <v>2206810</v>
      </c>
      <c r="G24" s="71" t="n">
        <v>528822</v>
      </c>
      <c r="H24" s="71" t="n">
        <v>483559</v>
      </c>
      <c r="I24" s="71" t="n">
        <v>2106488</v>
      </c>
      <c r="J24" s="71" t="n">
        <v>0</v>
      </c>
      <c r="K24" s="71" t="n">
        <v>849077</v>
      </c>
      <c r="L24" s="72" t="n">
        <v>16409501</v>
      </c>
    </row>
    <row r="25" customFormat="false" ht="12.75" hidden="false" customHeight="false" outlineLevel="0" collapsed="false">
      <c r="A25" s="70" t="s">
        <v>202</v>
      </c>
      <c r="B25" s="71" t="n">
        <v>12496207</v>
      </c>
      <c r="C25" s="71" t="n">
        <v>1800709</v>
      </c>
      <c r="D25" s="71" t="n">
        <v>536408</v>
      </c>
      <c r="E25" s="71" t="n">
        <v>0</v>
      </c>
      <c r="F25" s="72" t="n">
        <v>2337117</v>
      </c>
      <c r="G25" s="71" t="n">
        <v>532815</v>
      </c>
      <c r="H25" s="71" t="n">
        <v>517792</v>
      </c>
      <c r="I25" s="71" t="n">
        <v>2282057</v>
      </c>
      <c r="J25" s="71" t="n">
        <v>0</v>
      </c>
      <c r="K25" s="71" t="n">
        <v>837040</v>
      </c>
      <c r="L25" s="72" t="n">
        <v>17328948</v>
      </c>
    </row>
    <row r="26" customFormat="false" ht="12.75" hidden="false" customHeight="false" outlineLevel="0" collapsed="false">
      <c r="A26" s="70" t="s">
        <v>203</v>
      </c>
      <c r="B26" s="71" t="n">
        <v>13527175</v>
      </c>
      <c r="C26" s="71" t="n">
        <v>1860173</v>
      </c>
      <c r="D26" s="71" t="n">
        <v>593786</v>
      </c>
      <c r="E26" s="71" t="n">
        <v>0</v>
      </c>
      <c r="F26" s="72" t="n">
        <v>2453959</v>
      </c>
      <c r="G26" s="71" t="n">
        <v>550788</v>
      </c>
      <c r="H26" s="71" t="n">
        <v>569154</v>
      </c>
      <c r="I26" s="71" t="n">
        <v>2459897</v>
      </c>
      <c r="J26" s="71" t="n">
        <v>0</v>
      </c>
      <c r="K26" s="71" t="n">
        <v>832457</v>
      </c>
      <c r="L26" s="72" t="n">
        <v>18728516</v>
      </c>
    </row>
    <row r="27" customFormat="false" ht="12.75" hidden="false" customHeight="false" outlineLevel="0" collapsed="false">
      <c r="A27" s="70" t="s">
        <v>204</v>
      </c>
      <c r="B27" s="71" t="n">
        <v>15308868</v>
      </c>
      <c r="C27" s="71" t="n">
        <v>1980265</v>
      </c>
      <c r="D27" s="71" t="n">
        <v>683363</v>
      </c>
      <c r="E27" s="71" t="n">
        <v>0</v>
      </c>
      <c r="F27" s="72" t="n">
        <v>2663628</v>
      </c>
      <c r="G27" s="71" t="n">
        <v>565004</v>
      </c>
      <c r="H27" s="71" t="n">
        <v>635587</v>
      </c>
      <c r="I27" s="71" t="n">
        <v>2928795</v>
      </c>
      <c r="J27" s="71" t="n">
        <v>0</v>
      </c>
      <c r="K27" s="71" t="n">
        <v>818034</v>
      </c>
      <c r="L27" s="72" t="n">
        <v>21283848</v>
      </c>
    </row>
    <row r="29" customFormat="false" ht="12.75" hidden="false" customHeight="false" outlineLevel="0" collapsed="false">
      <c r="A29" s="92" t="s">
        <v>205</v>
      </c>
    </row>
    <row r="30" customFormat="false" ht="12.75" hidden="false" customHeight="false" outlineLevel="0" collapsed="false">
      <c r="A30" s="70" t="s">
        <v>193</v>
      </c>
      <c r="B30" s="71" t="n">
        <v>14506356</v>
      </c>
      <c r="C30" s="71" t="n">
        <v>2062550</v>
      </c>
      <c r="D30" s="71" t="n">
        <v>719594</v>
      </c>
      <c r="E30" s="71" t="n">
        <v>0</v>
      </c>
      <c r="F30" s="72" t="n">
        <v>2782144</v>
      </c>
      <c r="G30" s="71" t="n">
        <v>566824</v>
      </c>
      <c r="H30" s="71" t="n">
        <v>736955</v>
      </c>
      <c r="I30" s="71" t="n">
        <v>2927867</v>
      </c>
      <c r="J30" s="71" t="n">
        <v>0</v>
      </c>
      <c r="K30" s="71" t="n">
        <v>816551</v>
      </c>
      <c r="L30" s="72" t="n">
        <v>20703595</v>
      </c>
    </row>
    <row r="31" customFormat="false" ht="12.75" hidden="false" customHeight="false" outlineLevel="0" collapsed="false">
      <c r="A31" s="70" t="s">
        <v>194</v>
      </c>
      <c r="B31" s="71" t="n">
        <v>14266177</v>
      </c>
      <c r="C31" s="71" t="n">
        <v>2088861</v>
      </c>
      <c r="D31" s="71" t="n">
        <v>776795</v>
      </c>
      <c r="E31" s="71" t="n">
        <v>0</v>
      </c>
      <c r="F31" s="72" t="n">
        <v>2865656</v>
      </c>
      <c r="G31" s="71" t="n">
        <v>553527</v>
      </c>
      <c r="H31" s="71" t="n">
        <v>743048</v>
      </c>
      <c r="I31" s="71" t="n">
        <v>2955553</v>
      </c>
      <c r="J31" s="71" t="n">
        <v>0</v>
      </c>
      <c r="K31" s="71" t="n">
        <v>810745</v>
      </c>
      <c r="L31" s="72" t="n">
        <v>20573216</v>
      </c>
    </row>
    <row r="32" customFormat="false" ht="12.75" hidden="false" customHeight="false" outlineLevel="0" collapsed="false">
      <c r="A32" s="70" t="s">
        <v>195</v>
      </c>
      <c r="B32" s="71" t="n">
        <v>14936284</v>
      </c>
      <c r="C32" s="71" t="n">
        <v>2158143</v>
      </c>
      <c r="D32" s="71" t="n">
        <v>854220</v>
      </c>
      <c r="E32" s="71" t="n">
        <v>0</v>
      </c>
      <c r="F32" s="72" t="n">
        <v>3012363</v>
      </c>
      <c r="G32" s="71" t="n">
        <v>543934</v>
      </c>
      <c r="H32" s="71" t="n">
        <v>813564</v>
      </c>
      <c r="I32" s="71" t="n">
        <v>3023770</v>
      </c>
      <c r="J32" s="71" t="n">
        <v>0</v>
      </c>
      <c r="K32" s="71" t="n">
        <v>820456</v>
      </c>
      <c r="L32" s="72" t="n">
        <v>21509459</v>
      </c>
    </row>
    <row r="33" customFormat="false" ht="12.75" hidden="false" customHeight="false" outlineLevel="0" collapsed="false">
      <c r="A33" s="70" t="s">
        <v>196</v>
      </c>
      <c r="B33" s="71" t="n">
        <v>16652529</v>
      </c>
      <c r="C33" s="71" t="n">
        <v>2229513</v>
      </c>
      <c r="D33" s="71" t="n">
        <v>921021</v>
      </c>
      <c r="E33" s="71" t="n">
        <v>0</v>
      </c>
      <c r="F33" s="72" t="n">
        <v>3150534</v>
      </c>
      <c r="G33" s="71" t="n">
        <v>563183</v>
      </c>
      <c r="H33" s="71" t="n">
        <v>888130</v>
      </c>
      <c r="I33" s="71" t="n">
        <v>3123052</v>
      </c>
      <c r="J33" s="71" t="n">
        <v>0</v>
      </c>
      <c r="K33" s="71" t="n">
        <v>824075</v>
      </c>
      <c r="L33" s="72" t="n">
        <v>23553353</v>
      </c>
    </row>
    <row r="34" customFormat="false" ht="12.75" hidden="false" customHeight="false" outlineLevel="0" collapsed="false">
      <c r="A34" s="70" t="s">
        <v>197</v>
      </c>
      <c r="B34" s="71" t="n">
        <v>16799919</v>
      </c>
      <c r="C34" s="71" t="n">
        <v>2358492</v>
      </c>
      <c r="D34" s="71" t="n">
        <v>1014723</v>
      </c>
      <c r="E34" s="71" t="n">
        <v>0</v>
      </c>
      <c r="F34" s="72" t="n">
        <v>3373215</v>
      </c>
      <c r="G34" s="71" t="n">
        <v>609683</v>
      </c>
      <c r="H34" s="71" t="n">
        <v>986690</v>
      </c>
      <c r="I34" s="71" t="n">
        <v>3370302</v>
      </c>
      <c r="J34" s="71" t="n">
        <v>0</v>
      </c>
      <c r="K34" s="71" t="n">
        <v>829376</v>
      </c>
      <c r="L34" s="72" t="n">
        <v>24310433</v>
      </c>
    </row>
    <row r="35" customFormat="false" ht="12.75" hidden="false" customHeight="false" outlineLevel="0" collapsed="false">
      <c r="A35" s="70" t="s">
        <v>198</v>
      </c>
      <c r="B35" s="71" t="n">
        <v>17902236</v>
      </c>
      <c r="C35" s="71" t="n">
        <v>2477750</v>
      </c>
      <c r="D35" s="71" t="n">
        <v>1124783</v>
      </c>
      <c r="E35" s="71" t="n">
        <v>0</v>
      </c>
      <c r="F35" s="72" t="n">
        <v>3602533</v>
      </c>
      <c r="G35" s="71" t="n">
        <v>692822</v>
      </c>
      <c r="H35" s="71" t="n">
        <v>991812</v>
      </c>
      <c r="I35" s="71" t="n">
        <v>3637859</v>
      </c>
      <c r="J35" s="71" t="n">
        <v>0</v>
      </c>
      <c r="K35" s="71" t="n">
        <v>821524</v>
      </c>
      <c r="L35" s="72" t="n">
        <v>26005738</v>
      </c>
    </row>
    <row r="36" customFormat="false" ht="12.75" hidden="false" customHeight="false" outlineLevel="0" collapsed="false">
      <c r="A36" s="70" t="s">
        <v>199</v>
      </c>
      <c r="B36" s="71" t="n">
        <v>17800710</v>
      </c>
      <c r="C36" s="71" t="n">
        <v>2572265</v>
      </c>
      <c r="D36" s="71" t="n">
        <v>1241549</v>
      </c>
      <c r="E36" s="71" t="n">
        <v>0</v>
      </c>
      <c r="F36" s="72" t="n">
        <v>3813814</v>
      </c>
      <c r="G36" s="71" t="n">
        <v>758739</v>
      </c>
      <c r="H36" s="71" t="n">
        <v>1053358</v>
      </c>
      <c r="I36" s="71" t="n">
        <v>3626893</v>
      </c>
      <c r="J36" s="71" t="n">
        <v>0</v>
      </c>
      <c r="K36" s="71" t="n">
        <v>817165</v>
      </c>
      <c r="L36" s="72" t="n">
        <v>26236349</v>
      </c>
    </row>
    <row r="37" customFormat="false" ht="12.75" hidden="false" customHeight="false" outlineLevel="0" collapsed="false">
      <c r="A37" s="70" t="s">
        <v>200</v>
      </c>
      <c r="B37" s="71" t="n">
        <v>18423117</v>
      </c>
      <c r="C37" s="71" t="n">
        <v>2722454</v>
      </c>
      <c r="D37" s="71" t="n">
        <v>1396640</v>
      </c>
      <c r="E37" s="71" t="n">
        <v>0</v>
      </c>
      <c r="F37" s="72" t="n">
        <v>4119094</v>
      </c>
      <c r="G37" s="71" t="n">
        <v>856158</v>
      </c>
      <c r="H37" s="71" t="n">
        <v>1093613</v>
      </c>
      <c r="I37" s="71" t="n">
        <v>3687882</v>
      </c>
      <c r="J37" s="71" t="n">
        <v>0</v>
      </c>
      <c r="K37" s="71" t="n">
        <v>829968</v>
      </c>
      <c r="L37" s="72" t="n">
        <v>27349896</v>
      </c>
    </row>
    <row r="38" customFormat="false" ht="12.75" hidden="false" customHeight="false" outlineLevel="0" collapsed="false">
      <c r="A38" s="70" t="s">
        <v>201</v>
      </c>
      <c r="B38" s="71" t="n">
        <v>19372776</v>
      </c>
      <c r="C38" s="71" t="n">
        <v>2886059</v>
      </c>
      <c r="D38" s="71" t="n">
        <v>1536429</v>
      </c>
      <c r="E38" s="71" t="n">
        <v>0</v>
      </c>
      <c r="F38" s="72" t="n">
        <v>4422488</v>
      </c>
      <c r="G38" s="71" t="n">
        <v>1011923</v>
      </c>
      <c r="H38" s="71" t="n">
        <v>1165450</v>
      </c>
      <c r="I38" s="71" t="n">
        <v>3831488</v>
      </c>
      <c r="J38" s="71" t="n">
        <v>0</v>
      </c>
      <c r="K38" s="71" t="n">
        <v>841463</v>
      </c>
      <c r="L38" s="72" t="n">
        <v>28962662</v>
      </c>
    </row>
    <row r="39" customFormat="false" ht="12.75" hidden="false" customHeight="false" outlineLevel="0" collapsed="false">
      <c r="A39" s="70" t="s">
        <v>202</v>
      </c>
      <c r="B39" s="71" t="n">
        <v>20011446</v>
      </c>
      <c r="C39" s="71" t="n">
        <v>3048415</v>
      </c>
      <c r="D39" s="71" t="n">
        <v>1689855</v>
      </c>
      <c r="E39" s="71" t="n">
        <v>0</v>
      </c>
      <c r="F39" s="72" t="n">
        <v>4738270</v>
      </c>
      <c r="G39" s="71" t="n">
        <v>1195319</v>
      </c>
      <c r="H39" s="71" t="n">
        <v>1215496</v>
      </c>
      <c r="I39" s="71" t="n">
        <v>3928998</v>
      </c>
      <c r="J39" s="71" t="n">
        <v>0</v>
      </c>
      <c r="K39" s="71" t="n">
        <v>855319</v>
      </c>
      <c r="L39" s="72" t="n">
        <v>30234210</v>
      </c>
    </row>
    <row r="40" customFormat="false" ht="12.75" hidden="false" customHeight="false" outlineLevel="0" collapsed="false">
      <c r="A40" s="70" t="s">
        <v>203</v>
      </c>
      <c r="B40" s="71" t="n">
        <v>21453576</v>
      </c>
      <c r="C40" s="71" t="n">
        <v>3178558</v>
      </c>
      <c r="D40" s="71" t="n">
        <v>1915224</v>
      </c>
      <c r="E40" s="71" t="n">
        <v>0</v>
      </c>
      <c r="F40" s="72" t="n">
        <v>5093782</v>
      </c>
      <c r="G40" s="71" t="n">
        <v>1390640</v>
      </c>
      <c r="H40" s="71" t="n">
        <v>1336969</v>
      </c>
      <c r="I40" s="71" t="n">
        <v>4130890</v>
      </c>
      <c r="J40" s="71" t="n">
        <v>0</v>
      </c>
      <c r="K40" s="71" t="n">
        <v>859487</v>
      </c>
      <c r="L40" s="72" t="n">
        <v>32546370</v>
      </c>
    </row>
    <row r="41" customFormat="false" ht="12.75" hidden="false" customHeight="false" outlineLevel="0" collapsed="false">
      <c r="A41" s="70" t="s">
        <v>204</v>
      </c>
      <c r="B41" s="71" t="n">
        <v>25019769</v>
      </c>
      <c r="C41" s="71" t="n">
        <v>3426868</v>
      </c>
      <c r="D41" s="71" t="n">
        <v>2206794</v>
      </c>
      <c r="E41" s="71" t="n">
        <v>0</v>
      </c>
      <c r="F41" s="72" t="n">
        <v>5633662</v>
      </c>
      <c r="G41" s="71" t="n">
        <v>1663954</v>
      </c>
      <c r="H41" s="71" t="n">
        <v>1385532</v>
      </c>
      <c r="I41" s="71" t="n">
        <v>4438208</v>
      </c>
      <c r="J41" s="71" t="n">
        <v>0</v>
      </c>
      <c r="K41" s="71" t="n">
        <v>927183</v>
      </c>
      <c r="L41" s="72" t="n">
        <v>37213942</v>
      </c>
    </row>
    <row r="43" customFormat="false" ht="12.75" hidden="false" customHeight="false" outlineLevel="0" collapsed="false">
      <c r="A43" s="92" t="s">
        <v>206</v>
      </c>
    </row>
    <row r="44" customFormat="false" ht="12.75" hidden="false" customHeight="false" outlineLevel="0" collapsed="false">
      <c r="A44" s="70" t="s">
        <v>207</v>
      </c>
      <c r="B44" s="71" t="n">
        <v>23226123</v>
      </c>
      <c r="C44" s="71" t="n">
        <v>3585448</v>
      </c>
      <c r="D44" s="71" t="n">
        <v>2350605</v>
      </c>
      <c r="E44" s="71" t="n">
        <v>0</v>
      </c>
      <c r="F44" s="72" t="n">
        <v>5936053</v>
      </c>
      <c r="G44" s="71" t="n">
        <v>1744549</v>
      </c>
      <c r="H44" s="71" t="n">
        <v>1421851</v>
      </c>
      <c r="I44" s="71" t="n">
        <v>4588591</v>
      </c>
      <c r="J44" s="71" t="n">
        <v>0</v>
      </c>
      <c r="K44" s="71" t="n">
        <v>940953</v>
      </c>
      <c r="L44" s="72" t="n">
        <v>35976214</v>
      </c>
    </row>
    <row r="45" customFormat="false" ht="12.75" hidden="false" customHeight="false" outlineLevel="0" collapsed="false">
      <c r="A45" s="70" t="s">
        <v>208</v>
      </c>
      <c r="B45" s="71" t="n">
        <v>23164830</v>
      </c>
      <c r="C45" s="71" t="n">
        <v>3682601</v>
      </c>
      <c r="D45" s="71" t="n">
        <v>2528271</v>
      </c>
      <c r="E45" s="71" t="n">
        <v>0</v>
      </c>
      <c r="F45" s="72" t="n">
        <v>6210872</v>
      </c>
      <c r="G45" s="71" t="n">
        <v>1889910</v>
      </c>
      <c r="H45" s="71" t="n">
        <v>1452111</v>
      </c>
      <c r="I45" s="71" t="n">
        <v>4605393</v>
      </c>
      <c r="J45" s="71" t="n">
        <v>0</v>
      </c>
      <c r="K45" s="71" t="n">
        <v>954922</v>
      </c>
      <c r="L45" s="72" t="n">
        <v>36368194</v>
      </c>
    </row>
    <row r="46" customFormat="false" ht="12.75" hidden="false" customHeight="false" outlineLevel="0" collapsed="false">
      <c r="A46" s="70" t="s">
        <v>195</v>
      </c>
      <c r="B46" s="71" t="n">
        <v>23588092</v>
      </c>
      <c r="C46" s="71" t="n">
        <v>3857441</v>
      </c>
      <c r="D46" s="71" t="n">
        <v>2754103</v>
      </c>
      <c r="E46" s="71" t="n">
        <v>0</v>
      </c>
      <c r="F46" s="72" t="n">
        <v>6611544</v>
      </c>
      <c r="G46" s="71" t="n">
        <v>2089185</v>
      </c>
      <c r="H46" s="71" t="n">
        <v>1516273</v>
      </c>
      <c r="I46" s="71" t="n">
        <v>4715944</v>
      </c>
      <c r="J46" s="71" t="n">
        <v>0</v>
      </c>
      <c r="K46" s="71" t="n">
        <v>968517</v>
      </c>
      <c r="L46" s="72" t="n">
        <v>37552521</v>
      </c>
    </row>
    <row r="47" customFormat="false" ht="12.75" hidden="false" customHeight="false" outlineLevel="0" collapsed="false">
      <c r="A47" s="70" t="s">
        <v>196</v>
      </c>
      <c r="B47" s="71" t="n">
        <v>23875926</v>
      </c>
      <c r="C47" s="71" t="n">
        <v>4079765</v>
      </c>
      <c r="D47" s="71" t="n">
        <v>2917714</v>
      </c>
      <c r="E47" s="71" t="n">
        <v>0</v>
      </c>
      <c r="F47" s="72" t="n">
        <v>6997479</v>
      </c>
      <c r="G47" s="71" t="n">
        <v>2223983</v>
      </c>
      <c r="H47" s="71" t="n">
        <v>1570863</v>
      </c>
      <c r="I47" s="71" t="n">
        <v>4784267</v>
      </c>
      <c r="J47" s="71" t="n">
        <v>0</v>
      </c>
      <c r="K47" s="71" t="n">
        <v>989495</v>
      </c>
      <c r="L47" s="72" t="n">
        <v>38463023</v>
      </c>
    </row>
    <row r="48" customFormat="false" ht="12.75" hidden="false" customHeight="false" outlineLevel="0" collapsed="false">
      <c r="A48" s="70" t="s">
        <v>197</v>
      </c>
      <c r="B48" s="71" t="n">
        <v>25003264</v>
      </c>
      <c r="C48" s="71" t="n">
        <v>4350911</v>
      </c>
      <c r="D48" s="71" t="n">
        <v>3169193</v>
      </c>
      <c r="E48" s="71" t="n">
        <v>0</v>
      </c>
      <c r="F48" s="72" t="n">
        <v>7520104</v>
      </c>
      <c r="G48" s="71" t="n">
        <v>2440535</v>
      </c>
      <c r="H48" s="71" t="n">
        <v>1646666</v>
      </c>
      <c r="I48" s="71" t="n">
        <v>5115552</v>
      </c>
      <c r="J48" s="71" t="n">
        <v>0</v>
      </c>
      <c r="K48" s="71" t="n">
        <v>1015138</v>
      </c>
      <c r="L48" s="72" t="n">
        <v>40710983</v>
      </c>
    </row>
    <row r="49" customFormat="false" ht="12.75" hidden="false" customHeight="false" outlineLevel="0" collapsed="false">
      <c r="A49" s="70" t="s">
        <v>198</v>
      </c>
      <c r="B49" s="71" t="n">
        <v>27000864</v>
      </c>
      <c r="C49" s="71" t="n">
        <v>4572303</v>
      </c>
      <c r="D49" s="71" t="n">
        <v>3423347</v>
      </c>
      <c r="E49" s="71" t="n">
        <v>0</v>
      </c>
      <c r="F49" s="72" t="n">
        <v>7995650</v>
      </c>
      <c r="G49" s="71" t="n">
        <v>2902328</v>
      </c>
      <c r="H49" s="71" t="n">
        <v>1787962</v>
      </c>
      <c r="I49" s="71" t="n">
        <v>5637387</v>
      </c>
      <c r="J49" s="71" t="n">
        <v>0</v>
      </c>
      <c r="K49" s="71" t="n">
        <v>1079142</v>
      </c>
      <c r="L49" s="72" t="n">
        <v>44245049</v>
      </c>
    </row>
    <row r="50" customFormat="false" ht="12.75" hidden="false" customHeight="false" outlineLevel="0" collapsed="false">
      <c r="A50" s="70" t="s">
        <v>199</v>
      </c>
      <c r="B50" s="71" t="n">
        <v>26665758</v>
      </c>
      <c r="C50" s="71" t="n">
        <v>4854103</v>
      </c>
      <c r="D50" s="71" t="n">
        <v>3743371</v>
      </c>
      <c r="E50" s="71" t="n">
        <v>0</v>
      </c>
      <c r="F50" s="72" t="n">
        <v>8597474</v>
      </c>
      <c r="G50" s="71" t="n">
        <v>3314259</v>
      </c>
      <c r="H50" s="71" t="n">
        <v>1914468</v>
      </c>
      <c r="I50" s="71" t="n">
        <v>5542365</v>
      </c>
      <c r="J50" s="71" t="n">
        <v>272507</v>
      </c>
      <c r="K50" s="71" t="n">
        <v>1100439</v>
      </c>
      <c r="L50" s="72" t="n">
        <v>45206392</v>
      </c>
    </row>
    <row r="51" customFormat="false" ht="13.5" hidden="false" customHeight="false" outlineLevel="0" collapsed="false">
      <c r="A51" s="94"/>
      <c r="B51" s="109"/>
      <c r="C51" s="109"/>
      <c r="D51" s="109"/>
      <c r="E51" s="109"/>
      <c r="F51" s="110"/>
      <c r="G51" s="109"/>
      <c r="H51" s="109"/>
      <c r="I51" s="109"/>
      <c r="J51" s="109"/>
      <c r="K51" s="109"/>
      <c r="L51" s="110"/>
    </row>
    <row r="52" customFormat="false" ht="12.75" hidden="false" customHeight="false" outlineLevel="0" collapsed="false">
      <c r="G52" s="72"/>
      <c r="H52" s="72"/>
    </row>
    <row r="53" customFormat="false" ht="12.75" hidden="false" customHeight="false" outlineLevel="0" collapsed="false">
      <c r="A53" s="97" t="s">
        <v>164</v>
      </c>
      <c r="B53" s="97"/>
      <c r="G53" s="72"/>
      <c r="H53" s="72"/>
    </row>
    <row r="54" customFormat="false" ht="12.75" hidden="false" customHeight="false" outlineLevel="0" collapsed="false">
      <c r="A54" s="97" t="s">
        <v>39</v>
      </c>
      <c r="B54" s="97"/>
      <c r="C54" s="97"/>
      <c r="G54" s="72"/>
      <c r="H54" s="72"/>
    </row>
    <row r="55" customFormat="false" ht="12.75" hidden="false" customHeight="false" outlineLevel="0" collapsed="false">
      <c r="A55" s="97" t="s">
        <v>210</v>
      </c>
      <c r="B55" s="97"/>
      <c r="C55" s="97"/>
      <c r="D55" s="97"/>
      <c r="G55" s="72"/>
      <c r="H55" s="72"/>
    </row>
    <row r="56" customFormat="false" ht="12.75" hidden="false" customHeight="false" outlineLevel="0" collapsed="false">
      <c r="G56" s="72"/>
      <c r="H56" s="72"/>
    </row>
    <row r="57" customFormat="false" ht="12.75" hidden="false" customHeight="false" outlineLevel="0" collapsed="false">
      <c r="G57" s="72"/>
      <c r="H57" s="72"/>
    </row>
    <row r="58" customFormat="false" ht="12.75" hidden="false" customHeight="false" outlineLevel="0" collapsed="false">
      <c r="G58" s="72"/>
      <c r="H58" s="72"/>
    </row>
    <row r="59" customFormat="false" ht="12.75" hidden="false" customHeight="false" outlineLevel="0" collapsed="false">
      <c r="G59" s="72"/>
      <c r="H59" s="72"/>
    </row>
    <row r="60" customFormat="false" ht="12.75" hidden="false" customHeight="false" outlineLevel="0" collapsed="false">
      <c r="G60" s="72"/>
      <c r="H60" s="72"/>
    </row>
    <row r="61" customFormat="false" ht="12.75" hidden="false" customHeight="false" outlineLevel="0" collapsed="false">
      <c r="G61" s="72"/>
      <c r="H61" s="7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8" width="15.7"/>
  </cols>
  <sheetData>
    <row r="1" customFormat="false" ht="18" hidden="false" customHeight="false" outlineLevel="0" collapsed="false">
      <c r="A1" s="73" t="s">
        <v>804</v>
      </c>
      <c r="B1" s="73"/>
      <c r="C1" s="73"/>
      <c r="D1" s="73"/>
      <c r="E1" s="73"/>
      <c r="F1" s="73"/>
    </row>
    <row r="2" customFormat="false" ht="18" hidden="false" customHeight="false" outlineLevel="0" collapsed="false">
      <c r="A2" s="73" t="s">
        <v>283</v>
      </c>
      <c r="B2" s="73"/>
      <c r="C2" s="73"/>
      <c r="D2" s="73"/>
      <c r="E2" s="73"/>
      <c r="F2" s="73"/>
    </row>
    <row r="3" customFormat="false" ht="18" hidden="false" customHeight="false" outlineLevel="0" collapsed="false">
      <c r="A3" s="73" t="s">
        <v>805</v>
      </c>
      <c r="B3" s="73"/>
      <c r="C3" s="73"/>
      <c r="D3" s="73"/>
      <c r="E3" s="73"/>
      <c r="F3" s="73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</row>
    <row r="5" customFormat="false" ht="18" hidden="false" customHeight="false" outlineLevel="0" collapsed="false">
      <c r="A5" s="73" t="s">
        <v>115</v>
      </c>
      <c r="B5" s="73"/>
      <c r="C5" s="73"/>
      <c r="D5" s="73"/>
      <c r="E5" s="73"/>
      <c r="F5" s="73"/>
    </row>
    <row r="6" customFormat="false" ht="13.5" hidden="false" customHeight="false" outlineLevel="0" collapsed="false">
      <c r="A6" s="391"/>
      <c r="B6" s="391"/>
      <c r="C6" s="391"/>
      <c r="D6" s="391"/>
      <c r="E6" s="391"/>
      <c r="F6" s="391"/>
    </row>
    <row r="7" customFormat="false" ht="13.5" hidden="false" customHeight="true" outlineLevel="0" collapsed="false">
      <c r="A7" s="392" t="s">
        <v>806</v>
      </c>
      <c r="B7" s="393" t="s">
        <v>807</v>
      </c>
      <c r="C7" s="393"/>
      <c r="D7" s="393"/>
      <c r="E7" s="393"/>
      <c r="F7" s="393"/>
    </row>
    <row r="8" customFormat="false" ht="13.5" hidden="false" customHeight="false" outlineLevel="0" collapsed="false">
      <c r="A8" s="392"/>
      <c r="B8" s="44" t="s">
        <v>702</v>
      </c>
      <c r="C8" s="44" t="s">
        <v>703</v>
      </c>
      <c r="D8" s="44" t="s">
        <v>808</v>
      </c>
      <c r="E8" s="44" t="s">
        <v>239</v>
      </c>
      <c r="F8" s="394" t="s">
        <v>21</v>
      </c>
    </row>
    <row r="9" customFormat="false" ht="12.75" hidden="false" customHeight="false" outlineLevel="0" collapsed="false">
      <c r="B9" s="41"/>
      <c r="C9" s="41"/>
      <c r="D9" s="41"/>
      <c r="E9" s="41"/>
      <c r="F9" s="391"/>
    </row>
    <row r="10" customFormat="false" ht="12.75" hidden="false" customHeight="false" outlineLevel="0" collapsed="false">
      <c r="A10" s="117" t="s">
        <v>710</v>
      </c>
      <c r="B10" s="395" t="n">
        <v>731040</v>
      </c>
      <c r="C10" s="395" t="n">
        <v>2422</v>
      </c>
      <c r="D10" s="395" t="n">
        <v>4176</v>
      </c>
      <c r="E10" s="395" t="n">
        <v>590</v>
      </c>
      <c r="F10" s="396" t="n">
        <v>738228</v>
      </c>
    </row>
    <row r="11" customFormat="false" ht="12.75" hidden="false" customHeight="false" outlineLevel="0" collapsed="false">
      <c r="A11" s="117" t="s">
        <v>711</v>
      </c>
      <c r="B11" s="395" t="n">
        <v>510821</v>
      </c>
      <c r="C11" s="395" t="n">
        <v>115</v>
      </c>
      <c r="D11" s="395" t="n">
        <v>2003</v>
      </c>
      <c r="E11" s="395" t="n">
        <v>32</v>
      </c>
      <c r="F11" s="396" t="n">
        <v>512971</v>
      </c>
    </row>
    <row r="12" customFormat="false" ht="12.75" hidden="false" customHeight="false" outlineLevel="0" collapsed="false">
      <c r="A12" s="117" t="s">
        <v>712</v>
      </c>
      <c r="B12" s="395" t="n">
        <v>520564</v>
      </c>
      <c r="C12" s="395" t="n">
        <v>16867</v>
      </c>
      <c r="D12" s="395" t="n">
        <v>1802</v>
      </c>
      <c r="E12" s="395" t="n">
        <v>50</v>
      </c>
      <c r="F12" s="396" t="n">
        <v>539283</v>
      </c>
    </row>
    <row r="13" customFormat="false" ht="12.75" hidden="false" customHeight="false" outlineLevel="0" collapsed="false">
      <c r="A13" s="117" t="s">
        <v>713</v>
      </c>
      <c r="B13" s="395" t="n">
        <v>238213</v>
      </c>
      <c r="C13" s="395" t="n">
        <v>754</v>
      </c>
      <c r="D13" s="395" t="n">
        <v>960</v>
      </c>
      <c r="E13" s="395" t="n">
        <v>127</v>
      </c>
      <c r="F13" s="396" t="n">
        <v>240054</v>
      </c>
    </row>
    <row r="14" customFormat="false" ht="12.75" hidden="false" customHeight="false" outlineLevel="0" collapsed="false">
      <c r="A14" s="117" t="s">
        <v>714</v>
      </c>
      <c r="B14" s="395" t="n">
        <v>144078</v>
      </c>
      <c r="C14" s="395" t="n">
        <v>8</v>
      </c>
      <c r="D14" s="395" t="n">
        <v>953</v>
      </c>
      <c r="E14" s="395" t="n">
        <v>22</v>
      </c>
      <c r="F14" s="396" t="n">
        <v>145061</v>
      </c>
    </row>
    <row r="15" customFormat="false" ht="12.75" hidden="false" customHeight="false" outlineLevel="0" collapsed="false">
      <c r="A15" s="117" t="s">
        <v>715</v>
      </c>
      <c r="B15" s="395" t="n">
        <v>98059</v>
      </c>
      <c r="C15" s="395" t="n">
        <v>0</v>
      </c>
      <c r="D15" s="395" t="n">
        <v>70</v>
      </c>
      <c r="E15" s="395" t="n">
        <v>0</v>
      </c>
      <c r="F15" s="396" t="n">
        <v>98129</v>
      </c>
    </row>
    <row r="16" customFormat="false" ht="12.75" hidden="false" customHeight="false" outlineLevel="0" collapsed="false">
      <c r="A16" s="117" t="s">
        <v>716</v>
      </c>
      <c r="B16" s="395" t="n">
        <v>88110</v>
      </c>
      <c r="C16" s="395" t="n">
        <v>0</v>
      </c>
      <c r="D16" s="395" t="n">
        <v>47</v>
      </c>
      <c r="E16" s="395" t="n">
        <v>0</v>
      </c>
      <c r="F16" s="396" t="n">
        <v>88157</v>
      </c>
    </row>
    <row r="17" customFormat="false" ht="12.75" hidden="false" customHeight="false" outlineLevel="0" collapsed="false">
      <c r="A17" s="117" t="s">
        <v>717</v>
      </c>
      <c r="B17" s="395" t="n">
        <v>52038</v>
      </c>
      <c r="C17" s="395" t="n">
        <v>0</v>
      </c>
      <c r="D17" s="395" t="n">
        <v>1</v>
      </c>
      <c r="E17" s="395" t="n">
        <v>0</v>
      </c>
      <c r="F17" s="396" t="n">
        <v>52039</v>
      </c>
    </row>
    <row r="18" customFormat="false" ht="12.75" hidden="false" customHeight="false" outlineLevel="0" collapsed="false">
      <c r="A18" s="117" t="s">
        <v>718</v>
      </c>
      <c r="B18" s="395" t="n">
        <v>41816</v>
      </c>
      <c r="C18" s="395" t="n">
        <v>0</v>
      </c>
      <c r="D18" s="395" t="n">
        <v>0</v>
      </c>
      <c r="E18" s="395" t="n">
        <v>0</v>
      </c>
      <c r="F18" s="396" t="n">
        <v>41816</v>
      </c>
    </row>
    <row r="19" customFormat="false" ht="12.75" hidden="false" customHeight="false" outlineLevel="0" collapsed="false">
      <c r="A19" s="117" t="s">
        <v>719</v>
      </c>
      <c r="B19" s="395" t="n">
        <v>29916</v>
      </c>
      <c r="C19" s="395" t="n">
        <v>0</v>
      </c>
      <c r="D19" s="395" t="n">
        <v>2864</v>
      </c>
      <c r="E19" s="395" t="n">
        <v>5</v>
      </c>
      <c r="F19" s="396" t="n">
        <v>32785</v>
      </c>
    </row>
    <row r="20" customFormat="false" ht="12.75" hidden="false" customHeight="false" outlineLevel="0" collapsed="false">
      <c r="A20" s="117" t="s">
        <v>720</v>
      </c>
      <c r="B20" s="395" t="n">
        <v>154292</v>
      </c>
      <c r="C20" s="395" t="n">
        <v>288</v>
      </c>
      <c r="D20" s="395" t="n">
        <v>912</v>
      </c>
      <c r="E20" s="395" t="n">
        <v>9</v>
      </c>
      <c r="F20" s="396" t="n">
        <v>155501</v>
      </c>
    </row>
    <row r="21" customFormat="false" ht="12.75" hidden="false" customHeight="false" outlineLevel="0" collapsed="false">
      <c r="A21" s="117" t="s">
        <v>721</v>
      </c>
      <c r="B21" s="395" t="n">
        <v>62734</v>
      </c>
      <c r="C21" s="395" t="n">
        <v>0</v>
      </c>
      <c r="D21" s="395" t="n">
        <v>3237</v>
      </c>
      <c r="E21" s="395" t="n">
        <v>0</v>
      </c>
      <c r="F21" s="396" t="n">
        <v>65971</v>
      </c>
    </row>
    <row r="22" customFormat="false" ht="12.75" hidden="false" customHeight="false" outlineLevel="0" collapsed="false">
      <c r="A22" s="117" t="s">
        <v>722</v>
      </c>
      <c r="B22" s="395" t="n">
        <v>12274</v>
      </c>
      <c r="C22" s="395" t="n">
        <v>0</v>
      </c>
      <c r="D22" s="395" t="n">
        <v>0</v>
      </c>
      <c r="E22" s="395" t="n">
        <v>0</v>
      </c>
      <c r="F22" s="396" t="n">
        <v>12274</v>
      </c>
    </row>
    <row r="23" customFormat="false" ht="12.75" hidden="false" customHeight="false" outlineLevel="0" collapsed="false">
      <c r="A23" s="117" t="s">
        <v>723</v>
      </c>
      <c r="B23" s="395" t="n">
        <v>51796</v>
      </c>
      <c r="C23" s="395" t="n">
        <v>0</v>
      </c>
      <c r="D23" s="395" t="n">
        <v>977</v>
      </c>
      <c r="E23" s="395" t="n">
        <v>48</v>
      </c>
      <c r="F23" s="396" t="n">
        <v>52821</v>
      </c>
    </row>
    <row r="24" customFormat="false" ht="12.75" hidden="false" customHeight="false" outlineLevel="0" collapsed="false">
      <c r="A24" s="117" t="s">
        <v>724</v>
      </c>
      <c r="B24" s="395" t="n">
        <v>47310</v>
      </c>
      <c r="C24" s="395" t="n">
        <v>1230</v>
      </c>
      <c r="D24" s="395" t="n">
        <v>1244</v>
      </c>
      <c r="E24" s="395" t="n">
        <v>818</v>
      </c>
      <c r="F24" s="396" t="n">
        <v>50602</v>
      </c>
    </row>
    <row r="25" customFormat="false" ht="12.75" hidden="false" customHeight="false" outlineLevel="0" collapsed="false">
      <c r="A25" s="117" t="s">
        <v>725</v>
      </c>
      <c r="B25" s="395" t="n">
        <v>1913</v>
      </c>
      <c r="C25" s="395" t="n">
        <v>0</v>
      </c>
      <c r="D25" s="395" t="n">
        <v>19</v>
      </c>
      <c r="E25" s="395" t="n">
        <v>0</v>
      </c>
      <c r="F25" s="396" t="n">
        <v>1932</v>
      </c>
    </row>
    <row r="26" customFormat="false" ht="12.75" hidden="false" customHeight="false" outlineLevel="0" collapsed="false">
      <c r="A26" s="117" t="s">
        <v>726</v>
      </c>
      <c r="B26" s="395" t="n">
        <v>77053</v>
      </c>
      <c r="C26" s="395" t="n">
        <v>207</v>
      </c>
      <c r="D26" s="395" t="n">
        <v>522</v>
      </c>
      <c r="E26" s="395" t="n">
        <v>0</v>
      </c>
      <c r="F26" s="396" t="n">
        <v>77782</v>
      </c>
    </row>
    <row r="27" customFormat="false" ht="12.75" hidden="false" customHeight="false" outlineLevel="0" collapsed="false">
      <c r="A27" s="117" t="s">
        <v>727</v>
      </c>
      <c r="B27" s="395" t="n">
        <v>32600</v>
      </c>
      <c r="C27" s="395" t="n">
        <v>0</v>
      </c>
      <c r="D27" s="395" t="n">
        <v>0</v>
      </c>
      <c r="E27" s="395" t="n">
        <v>0</v>
      </c>
      <c r="F27" s="396" t="n">
        <v>32600</v>
      </c>
    </row>
    <row r="28" customFormat="false" ht="12.75" hidden="false" customHeight="false" outlineLevel="0" collapsed="false">
      <c r="A28" s="117" t="s">
        <v>728</v>
      </c>
      <c r="B28" s="395" t="n">
        <v>111895</v>
      </c>
      <c r="C28" s="395" t="n">
        <v>973</v>
      </c>
      <c r="D28" s="395" t="n">
        <v>3001</v>
      </c>
      <c r="E28" s="395" t="n">
        <v>1220</v>
      </c>
      <c r="F28" s="396" t="n">
        <v>117089</v>
      </c>
    </row>
    <row r="29" customFormat="false" ht="12.75" hidden="false" customHeight="false" outlineLevel="0" collapsed="false">
      <c r="A29" s="117" t="s">
        <v>729</v>
      </c>
      <c r="B29" s="395" t="n">
        <v>32187</v>
      </c>
      <c r="C29" s="395" t="n">
        <v>204</v>
      </c>
      <c r="D29" s="395" t="n">
        <v>196</v>
      </c>
      <c r="E29" s="395" t="n">
        <v>0</v>
      </c>
      <c r="F29" s="396" t="n">
        <v>32587</v>
      </c>
    </row>
    <row r="30" customFormat="false" ht="12.75" hidden="false" customHeight="false" outlineLevel="0" collapsed="false">
      <c r="A30" s="117" t="s">
        <v>730</v>
      </c>
      <c r="B30" s="395" t="n">
        <v>2697</v>
      </c>
      <c r="C30" s="395" t="n">
        <v>0</v>
      </c>
      <c r="D30" s="395" t="n">
        <v>0</v>
      </c>
      <c r="E30" s="395" t="n">
        <v>0</v>
      </c>
      <c r="F30" s="396" t="n">
        <v>2697</v>
      </c>
    </row>
    <row r="31" customFormat="false" ht="12.75" hidden="false" customHeight="false" outlineLevel="0" collapsed="false">
      <c r="A31" s="117" t="s">
        <v>731</v>
      </c>
      <c r="B31" s="395" t="n">
        <v>17280</v>
      </c>
      <c r="C31" s="395" t="n">
        <v>0</v>
      </c>
      <c r="D31" s="395" t="n">
        <v>0</v>
      </c>
      <c r="E31" s="395" t="n">
        <v>0</v>
      </c>
      <c r="F31" s="396" t="n">
        <v>17280</v>
      </c>
    </row>
    <row r="32" customFormat="false" ht="12.75" hidden="false" customHeight="false" outlineLevel="0" collapsed="false">
      <c r="A32" s="117" t="s">
        <v>809</v>
      </c>
      <c r="B32" s="395" t="n">
        <v>16610</v>
      </c>
      <c r="C32" s="395" t="n">
        <v>1325</v>
      </c>
      <c r="D32" s="395" t="n">
        <v>1582</v>
      </c>
      <c r="E32" s="395" t="n">
        <v>379</v>
      </c>
      <c r="F32" s="396" t="n">
        <v>19896</v>
      </c>
    </row>
    <row r="33" customFormat="false" ht="12.75" hidden="false" customHeight="false" outlineLevel="0" collapsed="false">
      <c r="A33" s="117" t="s">
        <v>733</v>
      </c>
      <c r="B33" s="395" t="n">
        <v>24097</v>
      </c>
      <c r="C33" s="395" t="n">
        <v>0</v>
      </c>
      <c r="D33" s="395" t="n">
        <v>0</v>
      </c>
      <c r="E33" s="395" t="n">
        <v>0</v>
      </c>
      <c r="F33" s="396" t="n">
        <v>24097</v>
      </c>
    </row>
    <row r="34" customFormat="false" ht="12.75" hidden="false" customHeight="false" outlineLevel="0" collapsed="false">
      <c r="A34" s="117" t="s">
        <v>734</v>
      </c>
      <c r="B34" s="395" t="n">
        <v>3180</v>
      </c>
      <c r="C34" s="395" t="n">
        <v>0</v>
      </c>
      <c r="D34" s="395" t="n">
        <v>0</v>
      </c>
      <c r="E34" s="395" t="n">
        <v>0</v>
      </c>
      <c r="F34" s="396" t="n">
        <v>3180</v>
      </c>
    </row>
    <row r="35" customFormat="false" ht="12.75" hidden="false" customHeight="false" outlineLevel="0" collapsed="false">
      <c r="A35" s="117" t="s">
        <v>735</v>
      </c>
      <c r="B35" s="395" t="n">
        <v>0</v>
      </c>
      <c r="C35" s="395" t="n">
        <v>0</v>
      </c>
      <c r="D35" s="395" t="n">
        <v>0</v>
      </c>
      <c r="E35" s="395" t="n">
        <v>0</v>
      </c>
      <c r="F35" s="396" t="n">
        <v>0</v>
      </c>
    </row>
    <row r="36" customFormat="false" ht="12.75" hidden="false" customHeight="false" outlineLevel="0" collapsed="false">
      <c r="A36" s="117" t="s">
        <v>736</v>
      </c>
      <c r="B36" s="395" t="n">
        <v>276</v>
      </c>
      <c r="C36" s="395" t="n">
        <v>0</v>
      </c>
      <c r="D36" s="395" t="n">
        <v>0</v>
      </c>
      <c r="E36" s="395" t="n">
        <v>0</v>
      </c>
      <c r="F36" s="396" t="n">
        <v>276</v>
      </c>
    </row>
    <row r="37" customFormat="false" ht="12.75" hidden="false" customHeight="false" outlineLevel="0" collapsed="false">
      <c r="A37" s="117" t="s">
        <v>737</v>
      </c>
      <c r="B37" s="395" t="n">
        <v>7850</v>
      </c>
      <c r="C37" s="395" t="n">
        <v>0</v>
      </c>
      <c r="D37" s="395" t="n">
        <v>0</v>
      </c>
      <c r="E37" s="395" t="n">
        <v>0</v>
      </c>
      <c r="F37" s="396" t="n">
        <v>7850</v>
      </c>
    </row>
    <row r="38" customFormat="false" ht="12.75" hidden="false" customHeight="false" outlineLevel="0" collapsed="false">
      <c r="A38" s="117" t="s">
        <v>738</v>
      </c>
      <c r="B38" s="395" t="n">
        <v>2215</v>
      </c>
      <c r="C38" s="395" t="n">
        <v>0</v>
      </c>
      <c r="D38" s="395" t="n">
        <v>0</v>
      </c>
      <c r="E38" s="395" t="n">
        <v>0</v>
      </c>
      <c r="F38" s="396" t="n">
        <v>2215</v>
      </c>
    </row>
    <row r="39" customFormat="false" ht="12.75" hidden="false" customHeight="false" outlineLevel="0" collapsed="false">
      <c r="A39" s="117" t="s">
        <v>739</v>
      </c>
      <c r="B39" s="395" t="n">
        <v>1250</v>
      </c>
      <c r="C39" s="395" t="n">
        <v>0</v>
      </c>
      <c r="D39" s="395" t="n">
        <v>0</v>
      </c>
      <c r="E39" s="395" t="n">
        <v>0</v>
      </c>
      <c r="F39" s="396" t="n">
        <v>1250</v>
      </c>
    </row>
    <row r="40" customFormat="false" ht="12.75" hidden="false" customHeight="false" outlineLevel="0" collapsed="false">
      <c r="A40" s="117" t="s">
        <v>740</v>
      </c>
      <c r="B40" s="395" t="n">
        <v>1852</v>
      </c>
      <c r="C40" s="395" t="n">
        <v>0</v>
      </c>
      <c r="D40" s="395" t="n">
        <v>0</v>
      </c>
      <c r="E40" s="395" t="n">
        <v>0</v>
      </c>
      <c r="F40" s="396" t="n">
        <v>1852</v>
      </c>
    </row>
    <row r="41" customFormat="false" ht="12.75" hidden="false" customHeight="false" outlineLevel="0" collapsed="false">
      <c r="A41" s="117" t="s">
        <v>741</v>
      </c>
      <c r="B41" s="395" t="n">
        <v>138</v>
      </c>
      <c r="C41" s="395" t="n">
        <v>0</v>
      </c>
      <c r="D41" s="395" t="n">
        <v>0</v>
      </c>
      <c r="E41" s="395" t="n">
        <v>0</v>
      </c>
      <c r="F41" s="396" t="n">
        <v>138</v>
      </c>
    </row>
    <row r="42" customFormat="false" ht="12.75" hidden="false" customHeight="false" outlineLevel="0" collapsed="false">
      <c r="A42" s="117" t="s">
        <v>742</v>
      </c>
      <c r="B42" s="395" t="n">
        <v>0</v>
      </c>
      <c r="C42" s="395" t="n">
        <v>0</v>
      </c>
      <c r="D42" s="395" t="n">
        <v>0</v>
      </c>
      <c r="E42" s="395" t="n">
        <v>0</v>
      </c>
      <c r="F42" s="396" t="n">
        <v>0</v>
      </c>
    </row>
    <row r="43" customFormat="false" ht="15" hidden="false" customHeight="false" outlineLevel="0" collapsed="false">
      <c r="A43" s="397"/>
      <c r="B43" s="166"/>
      <c r="C43" s="166"/>
      <c r="D43" s="166"/>
      <c r="E43" s="166"/>
      <c r="F43" s="166"/>
    </row>
    <row r="44" customFormat="false" ht="12.75" hidden="false" customHeight="false" outlineLevel="0" collapsed="false">
      <c r="A44" s="398" t="s">
        <v>743</v>
      </c>
      <c r="B44" s="398" t="n">
        <v>3116154</v>
      </c>
      <c r="C44" s="398" t="n">
        <v>24393</v>
      </c>
      <c r="D44" s="398" t="n">
        <v>24566</v>
      </c>
      <c r="E44" s="398" t="n">
        <v>3300</v>
      </c>
      <c r="F44" s="398" t="n">
        <v>3168413</v>
      </c>
    </row>
    <row r="45" customFormat="false" ht="12.75" hidden="false" customHeight="false" outlineLevel="0" collapsed="false">
      <c r="A45" s="399"/>
      <c r="B45" s="399"/>
      <c r="C45" s="399"/>
      <c r="D45" s="399"/>
      <c r="E45" s="399"/>
      <c r="F45" s="399"/>
    </row>
    <row r="46" customFormat="false" ht="15" hidden="false" customHeight="false" outlineLevel="0" collapsed="false">
      <c r="A46" s="397"/>
      <c r="B46" s="166"/>
      <c r="C46" s="166"/>
      <c r="D46" s="166"/>
      <c r="E46" s="166"/>
      <c r="F46" s="166"/>
    </row>
    <row r="47" customFormat="false" ht="12.75" hidden="false" customHeight="false" outlineLevel="0" collapsed="false">
      <c r="A47" s="400" t="s">
        <v>744</v>
      </c>
      <c r="B47" s="166"/>
      <c r="C47" s="166"/>
      <c r="D47" s="166"/>
      <c r="E47" s="166"/>
      <c r="F47" s="166"/>
    </row>
    <row r="48" customFormat="false" ht="15" hidden="false" customHeight="false" outlineLevel="0" collapsed="false">
      <c r="A48" s="397"/>
      <c r="B48" s="166"/>
      <c r="C48" s="166"/>
      <c r="D48" s="166"/>
      <c r="E48" s="166"/>
      <c r="F48" s="166"/>
    </row>
    <row r="49" customFormat="false" ht="12.75" hidden="false" customHeight="false" outlineLevel="0" collapsed="false">
      <c r="A49" s="117" t="s">
        <v>745</v>
      </c>
      <c r="B49" s="395" t="n">
        <v>88798</v>
      </c>
      <c r="C49" s="395" t="n">
        <v>0</v>
      </c>
      <c r="D49" s="395" t="n">
        <v>47</v>
      </c>
      <c r="E49" s="395" t="n">
        <v>0</v>
      </c>
      <c r="F49" s="396" t="n">
        <v>88845</v>
      </c>
    </row>
    <row r="50" customFormat="false" ht="12.75" hidden="false" customHeight="false" outlineLevel="0" collapsed="false">
      <c r="A50" s="117" t="s">
        <v>746</v>
      </c>
      <c r="B50" s="395" t="n">
        <v>53583</v>
      </c>
      <c r="C50" s="395" t="n">
        <v>0</v>
      </c>
      <c r="D50" s="395" t="n">
        <v>1</v>
      </c>
      <c r="E50" s="395" t="n">
        <v>0</v>
      </c>
      <c r="F50" s="396" t="n">
        <v>53584</v>
      </c>
    </row>
    <row r="51" customFormat="false" ht="12.75" hidden="false" customHeight="false" outlineLevel="0" collapsed="false">
      <c r="A51" s="117" t="s">
        <v>747</v>
      </c>
      <c r="B51" s="395" t="n">
        <v>3041</v>
      </c>
      <c r="C51" s="395" t="n">
        <v>0</v>
      </c>
      <c r="D51" s="395" t="n">
        <v>3</v>
      </c>
      <c r="E51" s="395" t="n">
        <v>0</v>
      </c>
      <c r="F51" s="396" t="n">
        <v>3044</v>
      </c>
    </row>
    <row r="52" customFormat="false" ht="15" hidden="false" customHeight="false" outlineLevel="0" collapsed="false">
      <c r="A52" s="397"/>
      <c r="B52" s="166"/>
      <c r="C52" s="166"/>
      <c r="D52" s="166"/>
      <c r="E52" s="166"/>
      <c r="F52" s="166"/>
    </row>
    <row r="53" customFormat="false" ht="12.75" hidden="false" customHeight="false" outlineLevel="0" collapsed="false">
      <c r="A53" s="398" t="s">
        <v>748</v>
      </c>
      <c r="B53" s="398" t="n">
        <v>145422</v>
      </c>
      <c r="C53" s="398" t="n">
        <v>0</v>
      </c>
      <c r="D53" s="398" t="n">
        <v>51</v>
      </c>
      <c r="E53" s="398" t="n">
        <v>0</v>
      </c>
      <c r="F53" s="398" t="n">
        <v>145473</v>
      </c>
    </row>
    <row r="54" customFormat="false" ht="12.75" hidden="false" customHeight="false" outlineLevel="0" collapsed="false">
      <c r="A54" s="399"/>
      <c r="B54" s="399"/>
      <c r="C54" s="399"/>
      <c r="D54" s="399"/>
      <c r="E54" s="399"/>
      <c r="F54" s="399"/>
    </row>
    <row r="55" customFormat="false" ht="15" hidden="false" customHeight="false" outlineLevel="0" collapsed="false">
      <c r="A55" s="397"/>
      <c r="B55" s="166"/>
      <c r="C55" s="166"/>
      <c r="D55" s="166"/>
      <c r="E55" s="166"/>
      <c r="F55" s="166"/>
    </row>
    <row r="56" customFormat="false" ht="12.75" hidden="false" customHeight="false" outlineLevel="0" collapsed="false">
      <c r="A56" s="400" t="s">
        <v>59</v>
      </c>
      <c r="B56" s="166"/>
      <c r="C56" s="166"/>
      <c r="D56" s="166"/>
      <c r="E56" s="166"/>
      <c r="F56" s="166"/>
    </row>
    <row r="57" customFormat="false" ht="15" hidden="false" customHeight="false" outlineLevel="0" collapsed="false">
      <c r="A57" s="397"/>
      <c r="B57" s="166"/>
      <c r="C57" s="166"/>
      <c r="D57" s="166"/>
      <c r="E57" s="166"/>
      <c r="F57" s="166"/>
    </row>
    <row r="58" customFormat="false" ht="12.75" hidden="false" customHeight="false" outlineLevel="0" collapsed="false">
      <c r="A58" s="117" t="s">
        <v>749</v>
      </c>
      <c r="B58" s="395" t="n">
        <v>373</v>
      </c>
      <c r="C58" s="395" t="n">
        <v>0</v>
      </c>
      <c r="D58" s="395" t="n">
        <v>0</v>
      </c>
      <c r="E58" s="395" t="n">
        <v>0</v>
      </c>
      <c r="F58" s="396" t="n">
        <v>373</v>
      </c>
    </row>
    <row r="59" customFormat="false" ht="12.75" hidden="false" customHeight="false" outlineLevel="0" collapsed="false">
      <c r="A59" s="117" t="s">
        <v>750</v>
      </c>
      <c r="B59" s="395" t="n">
        <v>0</v>
      </c>
      <c r="C59" s="395" t="n">
        <v>0</v>
      </c>
      <c r="D59" s="395" t="n">
        <v>0</v>
      </c>
      <c r="E59" s="395" t="n">
        <v>0</v>
      </c>
      <c r="F59" s="396" t="n">
        <v>0</v>
      </c>
    </row>
    <row r="60" customFormat="false" ht="15" hidden="false" customHeight="false" outlineLevel="0" collapsed="false">
      <c r="A60" s="397"/>
      <c r="B60" s="166"/>
      <c r="C60" s="166"/>
      <c r="D60" s="166"/>
      <c r="E60" s="166"/>
      <c r="F60" s="166"/>
    </row>
    <row r="61" customFormat="false" ht="12.75" hidden="false" customHeight="false" outlineLevel="0" collapsed="false">
      <c r="A61" s="398" t="s">
        <v>751</v>
      </c>
      <c r="B61" s="398" t="n">
        <v>373</v>
      </c>
      <c r="C61" s="398" t="n">
        <v>0</v>
      </c>
      <c r="D61" s="398" t="n">
        <v>0</v>
      </c>
      <c r="E61" s="398" t="n">
        <v>0</v>
      </c>
      <c r="F61" s="398" t="n">
        <v>373</v>
      </c>
    </row>
    <row r="62" customFormat="false" ht="15.75" hidden="false" customHeight="false" outlineLevel="0" collapsed="false">
      <c r="A62" s="383"/>
      <c r="B62" s="166"/>
      <c r="C62" s="166"/>
      <c r="D62" s="166"/>
      <c r="E62" s="166"/>
      <c r="F62" s="166"/>
    </row>
    <row r="63" customFormat="false" ht="13.5" hidden="false" customHeight="false" outlineLevel="0" collapsed="false">
      <c r="A63" s="384" t="s">
        <v>752</v>
      </c>
      <c r="B63" s="385" t="n">
        <v>3261949</v>
      </c>
      <c r="C63" s="385" t="n">
        <v>24393</v>
      </c>
      <c r="D63" s="385" t="n">
        <v>24617</v>
      </c>
      <c r="E63" s="385" t="n">
        <v>3300</v>
      </c>
      <c r="F63" s="385" t="n">
        <v>3314259</v>
      </c>
    </row>
    <row r="64" customFormat="false" ht="13.5" hidden="false" customHeight="false" outlineLevel="0" collapsed="false"/>
    <row r="65" customFormat="false" ht="12.75" hidden="false" customHeight="false" outlineLevel="0" collapsed="false">
      <c r="A65" s="141" t="s">
        <v>164</v>
      </c>
    </row>
    <row r="66" customFormat="false" ht="12.75" hidden="false" customHeight="false" outlineLevel="0" collapsed="false">
      <c r="A66" s="141" t="s">
        <v>39</v>
      </c>
      <c r="B66" s="141"/>
    </row>
    <row r="67" customFormat="false" ht="12.75" hidden="false" customHeight="false" outlineLevel="0" collapsed="false">
      <c r="A67" s="141" t="s">
        <v>753</v>
      </c>
      <c r="B67" s="141"/>
      <c r="C67" s="14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38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3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40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8" t="s">
        <v>120</v>
      </c>
      <c r="H8" s="48" t="s">
        <v>121</v>
      </c>
      <c r="I8" s="48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41</v>
      </c>
      <c r="B10" s="53" t="n">
        <v>1794278</v>
      </c>
      <c r="C10" s="53" t="n">
        <v>1626241</v>
      </c>
      <c r="D10" s="53" t="n">
        <v>1935523</v>
      </c>
      <c r="E10" s="53" t="n">
        <v>1101772</v>
      </c>
      <c r="F10" s="54"/>
      <c r="G10" s="55" t="n">
        <v>10.3328473455041</v>
      </c>
      <c r="H10" s="55" t="n">
        <v>-7.29751080198995</v>
      </c>
      <c r="I10" s="55" t="n">
        <v>62.853839088305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42</v>
      </c>
      <c r="B12" s="53" t="n">
        <v>16334866</v>
      </c>
      <c r="C12" s="53" t="n">
        <v>15374325</v>
      </c>
      <c r="D12" s="53" t="n">
        <v>11093879</v>
      </c>
      <c r="E12" s="53" t="n">
        <v>10219529</v>
      </c>
      <c r="F12" s="54"/>
      <c r="G12" s="55" t="n">
        <v>6.24769542727892</v>
      </c>
      <c r="H12" s="55" t="n">
        <v>47.2421503786007</v>
      </c>
      <c r="I12" s="55" t="n">
        <v>59.8397147265789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43</v>
      </c>
      <c r="B14" s="53" t="n">
        <v>141160</v>
      </c>
      <c r="C14" s="53" t="n">
        <v>99971</v>
      </c>
      <c r="D14" s="53" t="n">
        <v>98087</v>
      </c>
      <c r="E14" s="53" t="n">
        <v>62767</v>
      </c>
      <c r="F14" s="54"/>
      <c r="G14" s="55" t="n">
        <v>41.2009482749997</v>
      </c>
      <c r="H14" s="55" t="n">
        <v>43.9130567761273</v>
      </c>
      <c r="I14" s="55" t="n">
        <v>124.895247502669</v>
      </c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6" customFormat="true" ht="35.25" hidden="false" customHeight="false" outlineLevel="0" collapsed="false">
      <c r="A16" s="52" t="s">
        <v>144</v>
      </c>
      <c r="B16" s="53" t="n">
        <v>699754</v>
      </c>
      <c r="C16" s="53" t="n">
        <v>709580</v>
      </c>
      <c r="D16" s="53" t="n">
        <v>438770</v>
      </c>
      <c r="E16" s="53" t="n">
        <v>484198</v>
      </c>
      <c r="F16" s="54"/>
      <c r="G16" s="55" t="n">
        <v>-1.3847628174413</v>
      </c>
      <c r="H16" s="55" t="n">
        <v>59.4808213870593</v>
      </c>
      <c r="I16" s="55" t="n">
        <v>44.5181516652279</v>
      </c>
    </row>
    <row r="17" s="52" customFormat="true" ht="34.5" hidden="false" customHeight="false" outlineLevel="0" collapsed="false">
      <c r="A17" s="57"/>
      <c r="B17" s="58"/>
      <c r="C17" s="58"/>
      <c r="D17" s="58"/>
      <c r="E17" s="58"/>
      <c r="F17" s="59"/>
      <c r="G17" s="58"/>
      <c r="H17" s="58"/>
      <c r="I17" s="58"/>
    </row>
    <row r="18" s="56" customFormat="true" ht="35.25" hidden="false" customHeight="false" outlineLevel="0" collapsed="false">
      <c r="A18" s="52" t="s">
        <v>145</v>
      </c>
      <c r="B18" s="53" t="n">
        <v>5933</v>
      </c>
      <c r="C18" s="53" t="n">
        <v>5514</v>
      </c>
      <c r="D18" s="53" t="n">
        <v>13934</v>
      </c>
      <c r="E18" s="53" t="n">
        <v>14606</v>
      </c>
      <c r="F18" s="54"/>
      <c r="G18" s="55" t="n">
        <v>7.59883931809938</v>
      </c>
      <c r="H18" s="55" t="n">
        <v>-57.4206975742788</v>
      </c>
      <c r="I18" s="55" t="n">
        <v>-59.3797069697385</v>
      </c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52" t="s">
        <v>146</v>
      </c>
      <c r="B20" s="53" t="n">
        <v>2480485</v>
      </c>
      <c r="C20" s="53" t="n">
        <v>2935198</v>
      </c>
      <c r="D20" s="53" t="n">
        <v>1815336</v>
      </c>
      <c r="E20" s="53" t="n">
        <v>1813659</v>
      </c>
      <c r="F20" s="54"/>
      <c r="G20" s="55" t="n">
        <v>-15.4917317332596</v>
      </c>
      <c r="H20" s="55" t="n">
        <v>36.6405447806907</v>
      </c>
      <c r="I20" s="55" t="n">
        <v>36.7668894759158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47</v>
      </c>
      <c r="B22" s="53" t="n">
        <v>2050</v>
      </c>
      <c r="C22" s="53" t="n">
        <v>2033</v>
      </c>
      <c r="D22" s="53" t="n">
        <v>2114</v>
      </c>
      <c r="E22" s="53" t="n">
        <v>1532</v>
      </c>
      <c r="F22" s="54"/>
      <c r="G22" s="55" t="n">
        <v>0.836202656173143</v>
      </c>
      <c r="H22" s="55" t="n">
        <v>-3.02743614001892</v>
      </c>
      <c r="I22" s="55" t="n">
        <v>33.8120104438642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6" customFormat="true" ht="35.25" hidden="false" customHeight="false" outlineLevel="0" collapsed="false">
      <c r="A24" s="60" t="s">
        <v>148</v>
      </c>
      <c r="B24" s="53" t="n">
        <v>21454426</v>
      </c>
      <c r="C24" s="53" t="n">
        <v>20748796</v>
      </c>
      <c r="D24" s="53" t="n">
        <v>15393415</v>
      </c>
      <c r="E24" s="53" t="n">
        <v>13694999</v>
      </c>
      <c r="F24" s="54"/>
      <c r="G24" s="55" t="n">
        <v>3.40082383575413</v>
      </c>
      <c r="H24" s="55" t="n">
        <v>39.3740505274496</v>
      </c>
      <c r="I24" s="55" t="n">
        <v>56.6588358275893</v>
      </c>
    </row>
    <row r="25" s="56" customFormat="true" ht="13.5" hidden="false" customHeight="false" outlineLevel="0" collapsed="false">
      <c r="A25" s="64"/>
      <c r="B25" s="65"/>
      <c r="C25" s="65"/>
      <c r="D25" s="65"/>
      <c r="E25" s="65"/>
      <c r="F25" s="66"/>
      <c r="G25" s="65"/>
      <c r="H25" s="65"/>
      <c r="I25" s="65"/>
    </row>
    <row r="26" s="56" customFormat="true" ht="33.75" hidden="false" customHeight="false" outlineLevel="0" collapsed="false">
      <c r="A26" s="67"/>
      <c r="B26" s="68"/>
      <c r="C26" s="68"/>
      <c r="D26" s="68"/>
      <c r="E26" s="68"/>
      <c r="F26" s="68"/>
      <c r="G26" s="69"/>
      <c r="H26" s="69"/>
      <c r="I26" s="69"/>
    </row>
    <row r="27" s="56" customFormat="true" ht="30" hidden="false" customHeight="false" outlineLevel="0" collapsed="false">
      <c r="A27" s="67" t="s">
        <v>38</v>
      </c>
      <c r="B27" s="67"/>
      <c r="C27" s="67"/>
      <c r="D27" s="58"/>
      <c r="E27" s="58"/>
      <c r="F27" s="59"/>
      <c r="G27" s="58"/>
      <c r="H27" s="58"/>
      <c r="I27" s="58"/>
    </row>
    <row r="28" s="56" customFormat="true" ht="30" hidden="false" customHeight="false" outlineLevel="0" collapsed="false">
      <c r="A28" s="67" t="s">
        <v>39</v>
      </c>
      <c r="B28" s="67"/>
      <c r="C28" s="67"/>
      <c r="D28" s="58"/>
      <c r="E28" s="58"/>
      <c r="F28" s="59"/>
      <c r="G28" s="58"/>
      <c r="H28" s="58"/>
      <c r="I2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50.7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9" width="23.7"/>
  </cols>
  <sheetData>
    <row r="1" customFormat="false" ht="18" hidden="false" customHeight="false" outlineLevel="0" collapsed="false">
      <c r="A1" s="73" t="s">
        <v>810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283</v>
      </c>
      <c r="B2" s="73"/>
      <c r="C2" s="73"/>
      <c r="D2" s="73"/>
      <c r="E2" s="73"/>
      <c r="F2" s="73"/>
      <c r="G2" s="73"/>
      <c r="H2" s="73"/>
    </row>
    <row r="3" customFormat="false" ht="36" hidden="false" customHeight="true" outlineLevel="0" collapsed="false">
      <c r="A3" s="401" t="s">
        <v>811</v>
      </c>
      <c r="B3" s="401"/>
      <c r="C3" s="401"/>
      <c r="D3" s="401"/>
      <c r="E3" s="401"/>
      <c r="F3" s="401"/>
      <c r="G3" s="401"/>
      <c r="H3" s="401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</row>
    <row r="5" customFormat="false" ht="18" hidden="false" customHeight="false" outlineLevel="0" collapsed="false">
      <c r="A5" s="75" t="s">
        <v>235</v>
      </c>
      <c r="B5" s="75"/>
      <c r="C5" s="75"/>
      <c r="D5" s="75"/>
      <c r="E5" s="75"/>
      <c r="F5" s="75"/>
      <c r="G5" s="75"/>
      <c r="H5" s="75"/>
    </row>
    <row r="6" customFormat="false" ht="18.75" hidden="false" customHeight="false" outlineLevel="0" collapsed="false">
      <c r="A6" s="121"/>
      <c r="B6" s="121"/>
      <c r="C6" s="122"/>
      <c r="D6" s="121"/>
      <c r="E6" s="121"/>
      <c r="F6" s="123"/>
      <c r="G6" s="121"/>
      <c r="H6" s="123"/>
    </row>
    <row r="7" customFormat="false" ht="13.5" hidden="false" customHeight="true" outlineLevel="0" collapsed="false">
      <c r="A7" s="124" t="s">
        <v>685</v>
      </c>
      <c r="B7" s="125" t="s">
        <v>236</v>
      </c>
      <c r="C7" s="125"/>
      <c r="D7" s="125"/>
      <c r="E7" s="125"/>
      <c r="F7" s="125"/>
      <c r="G7" s="126" t="s">
        <v>237</v>
      </c>
      <c r="H7" s="127" t="s">
        <v>238</v>
      </c>
    </row>
    <row r="8" customFormat="false" ht="12.75" hidden="false" customHeight="false" outlineLevel="0" collapsed="false">
      <c r="A8" s="124"/>
      <c r="B8" s="128"/>
      <c r="C8" s="129"/>
      <c r="D8" s="128"/>
      <c r="E8" s="129"/>
      <c r="F8" s="128"/>
      <c r="G8" s="126"/>
      <c r="H8" s="127"/>
    </row>
    <row r="9" customFormat="false" ht="12.75" hidden="false" customHeight="false" outlineLevel="0" collapsed="false">
      <c r="A9" s="124"/>
      <c r="B9" s="118"/>
      <c r="C9" s="118"/>
      <c r="D9" s="118"/>
      <c r="E9" s="118"/>
      <c r="G9" s="126"/>
      <c r="H9" s="127"/>
    </row>
    <row r="10" customFormat="false" ht="12.75" hidden="false" customHeight="false" outlineLevel="0" collapsed="false">
      <c r="A10" s="124"/>
      <c r="B10" s="118"/>
      <c r="C10" s="118"/>
      <c r="D10" s="118"/>
      <c r="E10" s="118"/>
      <c r="G10" s="126"/>
      <c r="H10" s="127"/>
    </row>
    <row r="11" customFormat="false" ht="12.75" hidden="false" customHeight="false" outlineLevel="0" collapsed="false">
      <c r="A11" s="124"/>
      <c r="B11" s="118" t="s">
        <v>216</v>
      </c>
      <c r="C11" s="118" t="s">
        <v>217</v>
      </c>
      <c r="D11" s="118" t="s">
        <v>218</v>
      </c>
      <c r="E11" s="118" t="s">
        <v>239</v>
      </c>
      <c r="F11" s="118" t="s">
        <v>240</v>
      </c>
      <c r="G11" s="126"/>
      <c r="H11" s="127"/>
    </row>
    <row r="12" customFormat="false" ht="13.5" hidden="false" customHeight="false" outlineLevel="0" collapsed="false">
      <c r="A12" s="124"/>
      <c r="B12" s="130" t="s">
        <v>241</v>
      </c>
      <c r="C12" s="130" t="s">
        <v>242</v>
      </c>
      <c r="D12" s="130" t="s">
        <v>243</v>
      </c>
      <c r="E12" s="130" t="s">
        <v>244</v>
      </c>
      <c r="F12" s="130" t="s">
        <v>245</v>
      </c>
      <c r="G12" s="131" t="s">
        <v>246</v>
      </c>
      <c r="H12" s="132" t="s">
        <v>247</v>
      </c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4"/>
      <c r="G13" s="133"/>
      <c r="H13" s="135"/>
    </row>
    <row r="14" customFormat="false" ht="12.75" hidden="false" customHeight="false" outlineLevel="0" collapsed="false">
      <c r="A14" s="117" t="s">
        <v>710</v>
      </c>
      <c r="B14" s="133" t="n">
        <v>238155</v>
      </c>
      <c r="C14" s="133" t="n">
        <v>0</v>
      </c>
      <c r="D14" s="133" t="n">
        <v>2240</v>
      </c>
      <c r="E14" s="133" t="n">
        <v>0</v>
      </c>
      <c r="F14" s="134" t="n">
        <v>240395</v>
      </c>
      <c r="G14" s="133" t="n">
        <v>0</v>
      </c>
      <c r="H14" s="135" t="n">
        <v>240395</v>
      </c>
    </row>
    <row r="15" customFormat="false" ht="12.75" hidden="false" customHeight="false" outlineLevel="0" collapsed="false">
      <c r="A15" s="117" t="s">
        <v>711</v>
      </c>
      <c r="B15" s="133" t="n">
        <v>239273</v>
      </c>
      <c r="C15" s="133" t="n">
        <v>51</v>
      </c>
      <c r="D15" s="133" t="n">
        <v>4629</v>
      </c>
      <c r="E15" s="133" t="n">
        <v>0</v>
      </c>
      <c r="F15" s="134" t="n">
        <v>243953</v>
      </c>
      <c r="G15" s="133" t="n">
        <v>0</v>
      </c>
      <c r="H15" s="135" t="n">
        <v>243953</v>
      </c>
    </row>
    <row r="16" customFormat="false" ht="12.75" hidden="false" customHeight="false" outlineLevel="0" collapsed="false">
      <c r="A16" s="117" t="s">
        <v>712</v>
      </c>
      <c r="B16" s="133" t="n">
        <v>242873</v>
      </c>
      <c r="C16" s="133" t="n">
        <v>87</v>
      </c>
      <c r="D16" s="133" t="n">
        <v>2826</v>
      </c>
      <c r="E16" s="133" t="n">
        <v>299</v>
      </c>
      <c r="F16" s="134" t="n">
        <v>246085</v>
      </c>
      <c r="G16" s="133" t="n">
        <v>0</v>
      </c>
      <c r="H16" s="135" t="n">
        <v>246085</v>
      </c>
    </row>
    <row r="17" customFormat="false" ht="12.75" hidden="false" customHeight="false" outlineLevel="0" collapsed="false">
      <c r="A17" s="117" t="s">
        <v>713</v>
      </c>
      <c r="B17" s="133" t="n">
        <v>246889</v>
      </c>
      <c r="C17" s="133" t="n">
        <v>0</v>
      </c>
      <c r="D17" s="133" t="n">
        <v>2051</v>
      </c>
      <c r="E17" s="133" t="n">
        <v>18</v>
      </c>
      <c r="F17" s="134" t="n">
        <v>248958</v>
      </c>
      <c r="G17" s="133" t="n">
        <v>0</v>
      </c>
      <c r="H17" s="135" t="n">
        <v>248958</v>
      </c>
    </row>
    <row r="18" customFormat="false" ht="12.75" hidden="false" customHeight="false" outlineLevel="0" collapsed="false">
      <c r="A18" s="117" t="s">
        <v>714</v>
      </c>
      <c r="B18" s="133" t="n">
        <v>65072</v>
      </c>
      <c r="C18" s="133" t="n">
        <v>0</v>
      </c>
      <c r="D18" s="133" t="n">
        <v>3892</v>
      </c>
      <c r="E18" s="133" t="n">
        <v>0</v>
      </c>
      <c r="F18" s="134" t="n">
        <v>68964</v>
      </c>
      <c r="G18" s="133" t="n">
        <v>0</v>
      </c>
      <c r="H18" s="135" t="n">
        <v>68964</v>
      </c>
    </row>
    <row r="19" customFormat="false" ht="12.75" hidden="false" customHeight="false" outlineLevel="0" collapsed="false">
      <c r="A19" s="117" t="s">
        <v>715</v>
      </c>
      <c r="B19" s="133" t="n">
        <v>66542</v>
      </c>
      <c r="C19" s="133" t="n">
        <v>0</v>
      </c>
      <c r="D19" s="133" t="n">
        <v>604</v>
      </c>
      <c r="E19" s="133" t="n">
        <v>0</v>
      </c>
      <c r="F19" s="134" t="n">
        <v>67146</v>
      </c>
      <c r="G19" s="133" t="n">
        <v>3246</v>
      </c>
      <c r="H19" s="135" t="n">
        <v>70392</v>
      </c>
    </row>
    <row r="20" customFormat="false" ht="12.75" hidden="false" customHeight="false" outlineLevel="0" collapsed="false">
      <c r="A20" s="117" t="s">
        <v>716</v>
      </c>
      <c r="B20" s="133" t="n">
        <v>65257</v>
      </c>
      <c r="C20" s="133" t="n">
        <v>0</v>
      </c>
      <c r="D20" s="133" t="n">
        <v>564</v>
      </c>
      <c r="E20" s="133" t="n">
        <v>122</v>
      </c>
      <c r="F20" s="134" t="n">
        <v>65943</v>
      </c>
      <c r="G20" s="133" t="n">
        <v>700</v>
      </c>
      <c r="H20" s="135" t="n">
        <v>66643</v>
      </c>
    </row>
    <row r="21" customFormat="false" ht="12.75" hidden="false" customHeight="false" outlineLevel="0" collapsed="false">
      <c r="A21" s="117" t="s">
        <v>717</v>
      </c>
      <c r="B21" s="133" t="n">
        <v>9826</v>
      </c>
      <c r="C21" s="133" t="n">
        <v>38</v>
      </c>
      <c r="D21" s="133" t="n">
        <v>787</v>
      </c>
      <c r="E21" s="133" t="n">
        <v>100</v>
      </c>
      <c r="F21" s="134" t="n">
        <v>10751</v>
      </c>
      <c r="G21" s="133" t="n">
        <v>0</v>
      </c>
      <c r="H21" s="135" t="n">
        <v>10751</v>
      </c>
    </row>
    <row r="22" customFormat="false" ht="12.75" hidden="false" customHeight="false" outlineLevel="0" collapsed="false">
      <c r="A22" s="117" t="s">
        <v>718</v>
      </c>
      <c r="B22" s="133" t="n">
        <v>23943</v>
      </c>
      <c r="C22" s="133" t="n">
        <v>0</v>
      </c>
      <c r="D22" s="133" t="n">
        <v>686</v>
      </c>
      <c r="E22" s="133" t="n">
        <v>0</v>
      </c>
      <c r="F22" s="134" t="n">
        <v>24629</v>
      </c>
      <c r="G22" s="133" t="n">
        <v>0</v>
      </c>
      <c r="H22" s="135" t="n">
        <v>24629</v>
      </c>
    </row>
    <row r="23" customFormat="false" ht="12.75" hidden="false" customHeight="false" outlineLevel="0" collapsed="false">
      <c r="A23" s="117" t="s">
        <v>719</v>
      </c>
      <c r="B23" s="133" t="n">
        <v>11402</v>
      </c>
      <c r="C23" s="133" t="n">
        <v>0</v>
      </c>
      <c r="D23" s="133" t="n">
        <v>841</v>
      </c>
      <c r="E23" s="133" t="n">
        <v>4</v>
      </c>
      <c r="F23" s="134" t="n">
        <v>12247</v>
      </c>
      <c r="G23" s="133" t="n">
        <v>412</v>
      </c>
      <c r="H23" s="135" t="n">
        <v>12659</v>
      </c>
    </row>
    <row r="24" customFormat="false" ht="12.75" hidden="false" customHeight="false" outlineLevel="0" collapsed="false">
      <c r="A24" s="117" t="s">
        <v>720</v>
      </c>
      <c r="B24" s="133" t="n">
        <v>16081</v>
      </c>
      <c r="C24" s="133" t="n">
        <v>0</v>
      </c>
      <c r="D24" s="133" t="n">
        <v>351</v>
      </c>
      <c r="E24" s="133" t="n">
        <v>0</v>
      </c>
      <c r="F24" s="134" t="n">
        <v>16432</v>
      </c>
      <c r="G24" s="133" t="n">
        <v>0</v>
      </c>
      <c r="H24" s="135" t="n">
        <v>16432</v>
      </c>
    </row>
    <row r="25" customFormat="false" ht="12.75" hidden="false" customHeight="false" outlineLevel="0" collapsed="false">
      <c r="A25" s="117" t="s">
        <v>721</v>
      </c>
      <c r="B25" s="133" t="n">
        <v>26342</v>
      </c>
      <c r="C25" s="133" t="n">
        <v>0</v>
      </c>
      <c r="D25" s="133" t="n">
        <v>168</v>
      </c>
      <c r="E25" s="133" t="n">
        <v>0</v>
      </c>
      <c r="F25" s="134" t="n">
        <v>26510</v>
      </c>
      <c r="G25" s="133" t="n">
        <v>3000</v>
      </c>
      <c r="H25" s="135" t="n">
        <v>29510</v>
      </c>
    </row>
    <row r="26" customFormat="false" ht="12.75" hidden="false" customHeight="false" outlineLevel="0" collapsed="false">
      <c r="A26" s="117" t="s">
        <v>722</v>
      </c>
      <c r="B26" s="133" t="n">
        <v>25538</v>
      </c>
      <c r="C26" s="133" t="n">
        <v>0</v>
      </c>
      <c r="D26" s="133" t="n">
        <v>1</v>
      </c>
      <c r="E26" s="133" t="n">
        <v>0</v>
      </c>
      <c r="F26" s="134" t="n">
        <v>25539</v>
      </c>
      <c r="G26" s="133" t="n">
        <v>2000</v>
      </c>
      <c r="H26" s="135" t="n">
        <v>27539</v>
      </c>
    </row>
    <row r="27" customFormat="false" ht="12.75" hidden="false" customHeight="false" outlineLevel="0" collapsed="false">
      <c r="A27" s="117" t="s">
        <v>723</v>
      </c>
      <c r="B27" s="133" t="n">
        <v>31019</v>
      </c>
      <c r="C27" s="133" t="n">
        <v>0</v>
      </c>
      <c r="D27" s="133" t="n">
        <v>2893</v>
      </c>
      <c r="E27" s="133" t="n">
        <v>28</v>
      </c>
      <c r="F27" s="134" t="n">
        <v>33940</v>
      </c>
      <c r="G27" s="133" t="n">
        <v>0</v>
      </c>
      <c r="H27" s="135" t="n">
        <v>33940</v>
      </c>
    </row>
    <row r="28" customFormat="false" ht="12.75" hidden="false" customHeight="false" outlineLevel="0" collapsed="false">
      <c r="A28" s="117" t="s">
        <v>724</v>
      </c>
      <c r="B28" s="133" t="n">
        <v>33347</v>
      </c>
      <c r="C28" s="133" t="n">
        <v>0</v>
      </c>
      <c r="D28" s="133" t="n">
        <v>208</v>
      </c>
      <c r="E28" s="133" t="n">
        <v>71</v>
      </c>
      <c r="F28" s="134" t="n">
        <v>33626</v>
      </c>
      <c r="G28" s="133" t="n">
        <v>0</v>
      </c>
      <c r="H28" s="135" t="n">
        <v>33626</v>
      </c>
    </row>
    <row r="29" customFormat="false" ht="12.75" hidden="false" customHeight="false" outlineLevel="0" collapsed="false">
      <c r="A29" s="117" t="s">
        <v>725</v>
      </c>
      <c r="B29" s="133" t="n">
        <v>7324</v>
      </c>
      <c r="C29" s="133" t="n">
        <v>0</v>
      </c>
      <c r="D29" s="133" t="n">
        <v>194</v>
      </c>
      <c r="E29" s="133" t="n">
        <v>0</v>
      </c>
      <c r="F29" s="134" t="n">
        <v>7518</v>
      </c>
      <c r="G29" s="133" t="n">
        <v>0</v>
      </c>
      <c r="H29" s="135" t="n">
        <v>7518</v>
      </c>
    </row>
    <row r="30" customFormat="false" ht="12.75" hidden="false" customHeight="false" outlineLevel="0" collapsed="false">
      <c r="A30" s="117" t="s">
        <v>726</v>
      </c>
      <c r="B30" s="133" t="n">
        <v>45222</v>
      </c>
      <c r="C30" s="133" t="n">
        <v>0</v>
      </c>
      <c r="D30" s="133" t="n">
        <v>597</v>
      </c>
      <c r="E30" s="133" t="n">
        <v>0</v>
      </c>
      <c r="F30" s="134" t="n">
        <v>45819</v>
      </c>
      <c r="G30" s="133" t="n">
        <v>0</v>
      </c>
      <c r="H30" s="135" t="n">
        <v>45819</v>
      </c>
    </row>
    <row r="31" customFormat="false" ht="12.75" hidden="false" customHeight="false" outlineLevel="0" collapsed="false">
      <c r="A31" s="117" t="s">
        <v>727</v>
      </c>
      <c r="B31" s="133" t="n">
        <v>10568</v>
      </c>
      <c r="C31" s="133" t="n">
        <v>0</v>
      </c>
      <c r="D31" s="133" t="n">
        <v>364</v>
      </c>
      <c r="E31" s="133" t="n">
        <v>117</v>
      </c>
      <c r="F31" s="134" t="n">
        <v>11049</v>
      </c>
      <c r="G31" s="133" t="n">
        <v>0</v>
      </c>
      <c r="H31" s="135" t="n">
        <v>11049</v>
      </c>
    </row>
    <row r="32" customFormat="false" ht="12.75" hidden="false" customHeight="false" outlineLevel="0" collapsed="false">
      <c r="A32" s="117" t="s">
        <v>728</v>
      </c>
      <c r="B32" s="133" t="n">
        <v>15613</v>
      </c>
      <c r="C32" s="133" t="n">
        <v>0</v>
      </c>
      <c r="D32" s="133" t="n">
        <v>679</v>
      </c>
      <c r="E32" s="133" t="n">
        <v>0</v>
      </c>
      <c r="F32" s="134" t="n">
        <v>16292</v>
      </c>
      <c r="G32" s="133" t="n">
        <v>0</v>
      </c>
      <c r="H32" s="135" t="n">
        <v>16292</v>
      </c>
    </row>
    <row r="33" customFormat="false" ht="12.75" hidden="false" customHeight="false" outlineLevel="0" collapsed="false">
      <c r="A33" s="117" t="s">
        <v>729</v>
      </c>
      <c r="B33" s="133" t="n">
        <v>6380</v>
      </c>
      <c r="C33" s="133" t="n">
        <v>0</v>
      </c>
      <c r="D33" s="133" t="n">
        <v>60</v>
      </c>
      <c r="E33" s="133" t="n">
        <v>0</v>
      </c>
      <c r="F33" s="134" t="n">
        <v>6440</v>
      </c>
      <c r="G33" s="133" t="n">
        <v>0</v>
      </c>
      <c r="H33" s="135" t="n">
        <v>6440</v>
      </c>
    </row>
    <row r="34" customFormat="false" ht="12.75" hidden="false" customHeight="false" outlineLevel="0" collapsed="false">
      <c r="A34" s="117" t="s">
        <v>730</v>
      </c>
      <c r="B34" s="133" t="n">
        <v>7431</v>
      </c>
      <c r="C34" s="133" t="n">
        <v>0</v>
      </c>
      <c r="D34" s="133" t="n">
        <v>629</v>
      </c>
      <c r="E34" s="133" t="n">
        <v>0</v>
      </c>
      <c r="F34" s="134" t="n">
        <v>8060</v>
      </c>
      <c r="G34" s="133" t="n">
        <v>0</v>
      </c>
      <c r="H34" s="135" t="n">
        <v>8060</v>
      </c>
    </row>
    <row r="35" customFormat="false" ht="12.75" hidden="false" customHeight="false" outlineLevel="0" collapsed="false">
      <c r="A35" s="117" t="s">
        <v>731</v>
      </c>
      <c r="B35" s="133" t="n">
        <v>29881</v>
      </c>
      <c r="C35" s="133" t="n">
        <v>0</v>
      </c>
      <c r="D35" s="133" t="n">
        <v>53</v>
      </c>
      <c r="E35" s="133" t="n">
        <v>0</v>
      </c>
      <c r="F35" s="134" t="n">
        <v>29934</v>
      </c>
      <c r="G35" s="133" t="n">
        <v>0</v>
      </c>
      <c r="H35" s="135" t="n">
        <v>29934</v>
      </c>
    </row>
    <row r="36" customFormat="false" ht="12.75" hidden="false" customHeight="false" outlineLevel="0" collapsed="false">
      <c r="A36" s="117" t="s">
        <v>809</v>
      </c>
      <c r="B36" s="133" t="n">
        <v>9887</v>
      </c>
      <c r="C36" s="133" t="n">
        <v>0</v>
      </c>
      <c r="D36" s="133" t="n">
        <v>393</v>
      </c>
      <c r="E36" s="133" t="n">
        <v>0</v>
      </c>
      <c r="F36" s="134" t="n">
        <v>10280</v>
      </c>
      <c r="G36" s="133" t="n">
        <v>0</v>
      </c>
      <c r="H36" s="135" t="n">
        <v>10280</v>
      </c>
    </row>
    <row r="37" customFormat="false" ht="12.75" hidden="false" customHeight="false" outlineLevel="0" collapsed="false">
      <c r="A37" s="117" t="s">
        <v>733</v>
      </c>
      <c r="B37" s="133" t="n">
        <v>18564</v>
      </c>
      <c r="C37" s="133" t="n">
        <v>0</v>
      </c>
      <c r="D37" s="133" t="n">
        <v>135</v>
      </c>
      <c r="E37" s="133" t="n">
        <v>0</v>
      </c>
      <c r="F37" s="134" t="n">
        <v>18699</v>
      </c>
      <c r="G37" s="133" t="n">
        <v>0</v>
      </c>
      <c r="H37" s="135" t="n">
        <v>18699</v>
      </c>
    </row>
    <row r="38" customFormat="false" ht="12.75" hidden="false" customHeight="false" outlineLevel="0" collapsed="false">
      <c r="A38" s="117" t="s">
        <v>734</v>
      </c>
      <c r="B38" s="133" t="n">
        <v>414</v>
      </c>
      <c r="C38" s="133" t="n">
        <v>0</v>
      </c>
      <c r="D38" s="133" t="n">
        <v>19</v>
      </c>
      <c r="E38" s="133" t="n">
        <v>30</v>
      </c>
      <c r="F38" s="134" t="n">
        <v>463</v>
      </c>
      <c r="G38" s="133" t="n">
        <v>1143</v>
      </c>
      <c r="H38" s="135" t="n">
        <v>1606</v>
      </c>
    </row>
    <row r="39" customFormat="false" ht="12.75" hidden="false" customHeight="false" outlineLevel="0" collapsed="false">
      <c r="A39" s="117" t="s">
        <v>735</v>
      </c>
      <c r="B39" s="133" t="n">
        <v>3631</v>
      </c>
      <c r="C39" s="133" t="n">
        <v>0</v>
      </c>
      <c r="D39" s="133" t="n">
        <v>57</v>
      </c>
      <c r="E39" s="133" t="n">
        <v>0</v>
      </c>
      <c r="F39" s="134" t="n">
        <v>3688</v>
      </c>
      <c r="G39" s="133" t="n">
        <v>1200</v>
      </c>
      <c r="H39" s="135" t="n">
        <v>4888</v>
      </c>
    </row>
    <row r="40" customFormat="false" ht="12.75" hidden="false" customHeight="false" outlineLevel="0" collapsed="false">
      <c r="A40" s="117" t="s">
        <v>736</v>
      </c>
      <c r="B40" s="133" t="n">
        <v>0</v>
      </c>
      <c r="C40" s="133" t="n">
        <v>0</v>
      </c>
      <c r="D40" s="133" t="n">
        <v>0</v>
      </c>
      <c r="E40" s="133" t="n">
        <v>0</v>
      </c>
      <c r="F40" s="134" t="n">
        <v>0</v>
      </c>
      <c r="G40" s="133" t="n">
        <v>2480</v>
      </c>
      <c r="H40" s="135" t="n">
        <v>2480</v>
      </c>
    </row>
    <row r="41" customFormat="false" ht="12.75" hidden="false" customHeight="false" outlineLevel="0" collapsed="false">
      <c r="A41" s="117" t="s">
        <v>737</v>
      </c>
      <c r="B41" s="133" t="n">
        <v>1050</v>
      </c>
      <c r="C41" s="133" t="n">
        <v>0</v>
      </c>
      <c r="D41" s="133" t="n">
        <v>72</v>
      </c>
      <c r="E41" s="133" t="n">
        <v>0</v>
      </c>
      <c r="F41" s="134" t="n">
        <v>1122</v>
      </c>
      <c r="G41" s="133" t="n">
        <v>0</v>
      </c>
      <c r="H41" s="135" t="n">
        <v>1122</v>
      </c>
    </row>
    <row r="42" customFormat="false" ht="12.75" hidden="false" customHeight="false" outlineLevel="0" collapsed="false">
      <c r="A42" s="117" t="s">
        <v>738</v>
      </c>
      <c r="B42" s="133" t="n">
        <v>0</v>
      </c>
      <c r="C42" s="133" t="n">
        <v>0</v>
      </c>
      <c r="D42" s="133" t="n">
        <v>0</v>
      </c>
      <c r="E42" s="133" t="n">
        <v>0</v>
      </c>
      <c r="F42" s="134" t="n">
        <v>0</v>
      </c>
      <c r="G42" s="133" t="n">
        <v>1840</v>
      </c>
      <c r="H42" s="135" t="n">
        <v>1840</v>
      </c>
    </row>
    <row r="43" customFormat="false" ht="12.75" hidden="false" customHeight="false" outlineLevel="0" collapsed="false">
      <c r="A43" s="117" t="s">
        <v>739</v>
      </c>
      <c r="B43" s="133" t="n">
        <v>5450</v>
      </c>
      <c r="C43" s="133" t="n">
        <v>0</v>
      </c>
      <c r="D43" s="133" t="n">
        <v>494</v>
      </c>
      <c r="E43" s="133" t="n">
        <v>0</v>
      </c>
      <c r="F43" s="134" t="n">
        <v>5944</v>
      </c>
      <c r="G43" s="133" t="n">
        <v>0</v>
      </c>
      <c r="H43" s="135" t="n">
        <v>5944</v>
      </c>
    </row>
    <row r="44" customFormat="false" ht="12.75" hidden="false" customHeight="false" outlineLevel="0" collapsed="false">
      <c r="A44" s="117" t="s">
        <v>740</v>
      </c>
      <c r="B44" s="133" t="n">
        <v>2096</v>
      </c>
      <c r="C44" s="133" t="n">
        <v>0</v>
      </c>
      <c r="D44" s="133" t="n">
        <v>1</v>
      </c>
      <c r="E44" s="133" t="n">
        <v>0</v>
      </c>
      <c r="F44" s="134" t="n">
        <v>2097</v>
      </c>
      <c r="G44" s="133" t="n">
        <v>0</v>
      </c>
      <c r="H44" s="135" t="n">
        <v>2097</v>
      </c>
    </row>
    <row r="45" customFormat="false" ht="12.75" hidden="false" customHeight="false" outlineLevel="0" collapsed="false">
      <c r="A45" s="117" t="s">
        <v>741</v>
      </c>
      <c r="B45" s="133" t="n">
        <v>100</v>
      </c>
      <c r="C45" s="133" t="n">
        <v>0</v>
      </c>
      <c r="D45" s="133" t="n">
        <v>0</v>
      </c>
      <c r="E45" s="133" t="n">
        <v>0</v>
      </c>
      <c r="F45" s="134" t="n">
        <v>100</v>
      </c>
      <c r="G45" s="133" t="n">
        <v>0</v>
      </c>
      <c r="H45" s="135" t="n">
        <v>100</v>
      </c>
    </row>
    <row r="46" customFormat="false" ht="12.75" hidden="false" customHeight="false" outlineLevel="0" collapsed="false">
      <c r="A46" s="117" t="s">
        <v>742</v>
      </c>
      <c r="B46" s="133" t="n">
        <v>0</v>
      </c>
      <c r="C46" s="133" t="n">
        <v>0</v>
      </c>
      <c r="D46" s="133" t="n">
        <v>0</v>
      </c>
      <c r="E46" s="133" t="n">
        <v>0</v>
      </c>
      <c r="F46" s="134" t="n">
        <v>0</v>
      </c>
      <c r="G46" s="133" t="n">
        <v>0</v>
      </c>
      <c r="H46" s="135" t="n">
        <v>0</v>
      </c>
    </row>
    <row r="47" customFormat="false" ht="15" hidden="false" customHeight="false" outlineLevel="0" collapsed="false">
      <c r="A47" s="382"/>
      <c r="B47" s="166"/>
      <c r="C47" s="166"/>
      <c r="D47" s="166"/>
      <c r="E47" s="166"/>
      <c r="F47" s="165"/>
      <c r="G47" s="166"/>
      <c r="H47" s="166"/>
    </row>
    <row r="48" customFormat="false" ht="12.75" hidden="false" customHeight="false" outlineLevel="0" collapsed="false">
      <c r="A48" s="380" t="s">
        <v>743</v>
      </c>
      <c r="B48" s="380" t="n">
        <v>1505170</v>
      </c>
      <c r="C48" s="380" t="n">
        <v>176</v>
      </c>
      <c r="D48" s="380" t="n">
        <v>26488</v>
      </c>
      <c r="E48" s="380" t="n">
        <v>789</v>
      </c>
      <c r="F48" s="380" t="n">
        <v>1532623</v>
      </c>
      <c r="G48" s="380" t="n">
        <v>16021</v>
      </c>
      <c r="H48" s="380" t="n">
        <v>1548644</v>
      </c>
    </row>
    <row r="49" customFormat="false" ht="12.75" hidden="false" customHeight="false" outlineLevel="0" collapsed="false">
      <c r="A49" s="381"/>
      <c r="B49" s="381"/>
      <c r="C49" s="381"/>
      <c r="D49" s="381"/>
      <c r="E49" s="381"/>
      <c r="F49" s="381"/>
      <c r="G49" s="381"/>
      <c r="H49" s="381"/>
    </row>
    <row r="50" customFormat="false" ht="15" hidden="false" customHeight="false" outlineLevel="0" collapsed="false">
      <c r="A50" s="382"/>
      <c r="B50" s="166"/>
      <c r="C50" s="166"/>
      <c r="D50" s="166"/>
      <c r="E50" s="166"/>
      <c r="F50" s="165"/>
      <c r="G50" s="166"/>
      <c r="H50" s="166"/>
    </row>
    <row r="51" customFormat="false" ht="12.75" hidden="false" customHeight="false" outlineLevel="0" collapsed="false">
      <c r="A51" s="59" t="s">
        <v>744</v>
      </c>
      <c r="B51" s="166"/>
      <c r="C51" s="166"/>
      <c r="D51" s="166"/>
      <c r="E51" s="166"/>
      <c r="F51" s="165"/>
      <c r="G51" s="166"/>
      <c r="H51" s="166"/>
    </row>
    <row r="52" customFormat="false" ht="15" hidden="false" customHeight="false" outlineLevel="0" collapsed="false">
      <c r="A52" s="382"/>
      <c r="B52" s="166"/>
      <c r="C52" s="166"/>
      <c r="D52" s="166"/>
      <c r="E52" s="166"/>
      <c r="F52" s="165"/>
      <c r="G52" s="166"/>
      <c r="H52" s="166"/>
    </row>
    <row r="53" customFormat="false" ht="12.75" hidden="false" customHeight="false" outlineLevel="0" collapsed="false">
      <c r="A53" s="117" t="s">
        <v>745</v>
      </c>
      <c r="B53" s="133" t="n">
        <v>88039</v>
      </c>
      <c r="C53" s="133" t="n">
        <v>0</v>
      </c>
      <c r="D53" s="133" t="n">
        <v>26481</v>
      </c>
      <c r="E53" s="133" t="n">
        <v>0</v>
      </c>
      <c r="F53" s="134" t="n">
        <v>114520</v>
      </c>
      <c r="G53" s="133" t="n">
        <v>0</v>
      </c>
      <c r="H53" s="135" t="n">
        <v>114520</v>
      </c>
    </row>
    <row r="54" customFormat="false" ht="12.75" hidden="false" customHeight="false" outlineLevel="0" collapsed="false">
      <c r="A54" s="117" t="s">
        <v>746</v>
      </c>
      <c r="B54" s="133" t="n">
        <v>166027</v>
      </c>
      <c r="C54" s="133" t="n">
        <v>87</v>
      </c>
      <c r="D54" s="133" t="n">
        <v>4607</v>
      </c>
      <c r="E54" s="133" t="n">
        <v>0</v>
      </c>
      <c r="F54" s="134" t="n">
        <v>170721</v>
      </c>
      <c r="G54" s="133" t="n">
        <v>1135</v>
      </c>
      <c r="H54" s="135" t="n">
        <v>171856</v>
      </c>
    </row>
    <row r="55" customFormat="false" ht="12.75" hidden="false" customHeight="false" outlineLevel="0" collapsed="false">
      <c r="A55" s="117" t="s">
        <v>747</v>
      </c>
      <c r="B55" s="133" t="n">
        <v>0</v>
      </c>
      <c r="C55" s="133" t="n">
        <v>0</v>
      </c>
      <c r="D55" s="133" t="n">
        <v>0</v>
      </c>
      <c r="E55" s="133" t="n">
        <v>0</v>
      </c>
      <c r="F55" s="134" t="n">
        <v>0</v>
      </c>
      <c r="G55" s="133" t="n">
        <v>0</v>
      </c>
      <c r="H55" s="135" t="n">
        <v>0</v>
      </c>
    </row>
    <row r="56" customFormat="false" ht="15" hidden="false" customHeight="false" outlineLevel="0" collapsed="false">
      <c r="A56" s="382"/>
      <c r="B56" s="166"/>
      <c r="C56" s="166"/>
      <c r="D56" s="166"/>
      <c r="E56" s="166"/>
      <c r="F56" s="165"/>
      <c r="G56" s="166"/>
      <c r="H56" s="166"/>
    </row>
    <row r="57" customFormat="false" ht="12.75" hidden="false" customHeight="false" outlineLevel="0" collapsed="false">
      <c r="A57" s="380" t="s">
        <v>748</v>
      </c>
      <c r="B57" s="380" t="n">
        <v>254066</v>
      </c>
      <c r="C57" s="380" t="n">
        <v>87</v>
      </c>
      <c r="D57" s="380" t="n">
        <v>31088</v>
      </c>
      <c r="E57" s="380" t="n">
        <v>0</v>
      </c>
      <c r="F57" s="380" t="n">
        <v>285241</v>
      </c>
      <c r="G57" s="380" t="n">
        <v>1135</v>
      </c>
      <c r="H57" s="380" t="n">
        <v>286376</v>
      </c>
    </row>
    <row r="58" customFormat="false" ht="12.75" hidden="false" customHeight="false" outlineLevel="0" collapsed="false">
      <c r="A58" s="381"/>
      <c r="B58" s="381"/>
      <c r="C58" s="381"/>
      <c r="D58" s="381"/>
      <c r="E58" s="381"/>
      <c r="F58" s="381"/>
      <c r="G58" s="381"/>
      <c r="H58" s="381"/>
    </row>
    <row r="59" customFormat="false" ht="15" hidden="false" customHeight="false" outlineLevel="0" collapsed="false">
      <c r="A59" s="382"/>
      <c r="B59" s="166"/>
      <c r="C59" s="166"/>
      <c r="D59" s="166"/>
      <c r="E59" s="166"/>
      <c r="F59" s="165"/>
      <c r="G59" s="166"/>
      <c r="H59" s="166"/>
    </row>
    <row r="60" customFormat="false" ht="12.75" hidden="false" customHeight="false" outlineLevel="0" collapsed="false">
      <c r="A60" s="59" t="s">
        <v>59</v>
      </c>
      <c r="B60" s="166"/>
      <c r="C60" s="166"/>
      <c r="D60" s="166"/>
      <c r="E60" s="166"/>
      <c r="F60" s="165"/>
      <c r="G60" s="166"/>
      <c r="H60" s="166"/>
    </row>
    <row r="61" customFormat="false" ht="15" hidden="false" customHeight="false" outlineLevel="0" collapsed="false">
      <c r="A61" s="382"/>
      <c r="B61" s="166"/>
      <c r="C61" s="166"/>
      <c r="D61" s="166"/>
      <c r="E61" s="166"/>
      <c r="F61" s="165"/>
      <c r="G61" s="166"/>
      <c r="H61" s="166"/>
    </row>
    <row r="62" customFormat="false" ht="12.75" hidden="false" customHeight="false" outlineLevel="0" collapsed="false">
      <c r="A62" s="117" t="s">
        <v>749</v>
      </c>
      <c r="B62" s="133" t="n">
        <v>64334</v>
      </c>
      <c r="C62" s="133" t="n">
        <v>113</v>
      </c>
      <c r="D62" s="133" t="n">
        <v>1308</v>
      </c>
      <c r="E62" s="133" t="n">
        <v>0</v>
      </c>
      <c r="F62" s="134" t="n">
        <v>65755</v>
      </c>
      <c r="G62" s="133" t="n">
        <v>0</v>
      </c>
      <c r="H62" s="135" t="n">
        <v>65755</v>
      </c>
    </row>
    <row r="63" customFormat="false" ht="12.75" hidden="false" customHeight="false" outlineLevel="0" collapsed="false">
      <c r="A63" s="117" t="s">
        <v>750</v>
      </c>
      <c r="B63" s="133" t="n">
        <v>30780</v>
      </c>
      <c r="C63" s="133" t="n">
        <v>0</v>
      </c>
      <c r="D63" s="133" t="n">
        <v>69</v>
      </c>
      <c r="E63" s="133" t="n">
        <v>0</v>
      </c>
      <c r="F63" s="134" t="n">
        <v>30849</v>
      </c>
      <c r="G63" s="133" t="n">
        <v>0</v>
      </c>
      <c r="H63" s="135" t="n">
        <v>30849</v>
      </c>
    </row>
    <row r="64" customFormat="false" ht="15" hidden="false" customHeight="false" outlineLevel="0" collapsed="false">
      <c r="A64" s="382"/>
      <c r="B64" s="166"/>
      <c r="C64" s="166"/>
      <c r="D64" s="166"/>
      <c r="E64" s="166"/>
      <c r="F64" s="165"/>
      <c r="G64" s="166"/>
      <c r="H64" s="166"/>
    </row>
    <row r="65" customFormat="false" ht="12.75" hidden="false" customHeight="false" outlineLevel="0" collapsed="false">
      <c r="A65" s="380" t="s">
        <v>751</v>
      </c>
      <c r="B65" s="380" t="n">
        <v>95114</v>
      </c>
      <c r="C65" s="380" t="n">
        <v>113</v>
      </c>
      <c r="D65" s="380" t="n">
        <v>1377</v>
      </c>
      <c r="E65" s="380" t="n">
        <v>0</v>
      </c>
      <c r="F65" s="380" t="n">
        <v>96604</v>
      </c>
      <c r="G65" s="380" t="n">
        <v>0</v>
      </c>
      <c r="H65" s="380" t="n">
        <v>96604</v>
      </c>
    </row>
    <row r="66" customFormat="false" ht="15.75" hidden="false" customHeight="false" outlineLevel="0" collapsed="false">
      <c r="A66" s="383"/>
      <c r="B66" s="166"/>
      <c r="C66" s="166"/>
      <c r="D66" s="166"/>
      <c r="E66" s="166"/>
      <c r="F66" s="166"/>
      <c r="G66" s="166"/>
      <c r="H66" s="166"/>
    </row>
    <row r="67" customFormat="false" ht="13.5" hidden="false" customHeight="false" outlineLevel="0" collapsed="false">
      <c r="A67" s="402" t="s">
        <v>812</v>
      </c>
      <c r="B67" s="403" t="n">
        <v>1854350</v>
      </c>
      <c r="C67" s="403" t="n">
        <v>376</v>
      </c>
      <c r="D67" s="403" t="n">
        <v>58953</v>
      </c>
      <c r="E67" s="403" t="n">
        <v>789</v>
      </c>
      <c r="F67" s="403" t="n">
        <v>1914468</v>
      </c>
      <c r="G67" s="403" t="n">
        <v>17156</v>
      </c>
      <c r="H67" s="403" t="n">
        <v>1931624</v>
      </c>
    </row>
    <row r="68" customFormat="false" ht="13.5" hidden="false" customHeight="false" outlineLevel="0" collapsed="false">
      <c r="A68" s="138"/>
      <c r="B68" s="139"/>
      <c r="C68" s="139"/>
      <c r="D68" s="139"/>
      <c r="E68" s="139"/>
      <c r="F68" s="140"/>
      <c r="G68" s="139"/>
      <c r="H68" s="139"/>
    </row>
    <row r="69" s="142" customFormat="true" ht="11.25" hidden="false" customHeight="false" outlineLevel="0" collapsed="false">
      <c r="A69" s="141" t="s">
        <v>248</v>
      </c>
      <c r="B69" s="141"/>
      <c r="C69" s="141"/>
      <c r="D69" s="141"/>
      <c r="E69" s="141"/>
      <c r="F69" s="141"/>
      <c r="G69" s="141"/>
      <c r="H69" s="141"/>
    </row>
    <row r="70" s="142" customFormat="true" ht="11.25" hidden="false" customHeight="false" outlineLevel="0" collapsed="false">
      <c r="A70" s="141" t="s">
        <v>39</v>
      </c>
      <c r="B70" s="141"/>
      <c r="C70" s="141"/>
      <c r="D70" s="141"/>
      <c r="E70" s="141"/>
      <c r="F70" s="141"/>
      <c r="G70" s="141"/>
      <c r="H70" s="141"/>
    </row>
    <row r="71" s="142" customFormat="true" ht="11.25" hidden="false" customHeight="false" outlineLevel="0" collapsed="false">
      <c r="A71" s="141" t="s">
        <v>753</v>
      </c>
      <c r="B71" s="141"/>
      <c r="C71" s="141"/>
      <c r="D71" s="141"/>
      <c r="E71" s="141"/>
      <c r="F71" s="141"/>
      <c r="G71" s="141"/>
      <c r="H71" s="141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7.85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9" width="23.7"/>
  </cols>
  <sheetData>
    <row r="1" customFormat="false" ht="18" hidden="false" customHeight="false" outlineLevel="0" collapsed="false">
      <c r="A1" s="73" t="s">
        <v>813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283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5" t="s">
        <v>23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5" t="s">
        <v>234</v>
      </c>
      <c r="B4" s="75"/>
      <c r="C4" s="75"/>
      <c r="D4" s="75"/>
      <c r="E4" s="75"/>
      <c r="F4" s="75"/>
      <c r="G4" s="75"/>
      <c r="H4" s="75"/>
    </row>
    <row r="5" customFormat="fals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</row>
    <row r="6" customFormat="false" ht="18" hidden="false" customHeight="true" outlineLevel="0" collapsed="false">
      <c r="A6" s="75" t="s">
        <v>235</v>
      </c>
      <c r="B6" s="75"/>
      <c r="C6" s="75"/>
      <c r="D6" s="75"/>
      <c r="E6" s="75"/>
      <c r="F6" s="75"/>
      <c r="G6" s="75"/>
      <c r="H6" s="75"/>
    </row>
    <row r="7" customFormat="false" ht="18.75" hidden="false" customHeight="false" outlineLevel="0" collapsed="false">
      <c r="A7" s="121"/>
      <c r="B7" s="121"/>
      <c r="C7" s="122"/>
      <c r="D7" s="121"/>
      <c r="E7" s="121"/>
      <c r="F7" s="123"/>
      <c r="G7" s="121"/>
      <c r="H7" s="123"/>
    </row>
    <row r="8" customFormat="false" ht="13.5" hidden="false" customHeight="true" outlineLevel="0" collapsed="false">
      <c r="A8" s="124" t="s">
        <v>172</v>
      </c>
      <c r="B8" s="125" t="s">
        <v>236</v>
      </c>
      <c r="C8" s="125"/>
      <c r="D8" s="125"/>
      <c r="E8" s="125"/>
      <c r="F8" s="125"/>
      <c r="G8" s="126" t="s">
        <v>237</v>
      </c>
      <c r="H8" s="127" t="s">
        <v>238</v>
      </c>
    </row>
    <row r="9" customFormat="false" ht="12.75" hidden="false" customHeight="false" outlineLevel="0" collapsed="false">
      <c r="A9" s="124"/>
      <c r="B9" s="128"/>
      <c r="C9" s="129"/>
      <c r="D9" s="128"/>
      <c r="E9" s="129"/>
      <c r="F9" s="128"/>
      <c r="G9" s="126"/>
      <c r="H9" s="127"/>
    </row>
    <row r="10" customFormat="false" ht="12.75" hidden="false" customHeight="false" outlineLevel="0" collapsed="false">
      <c r="A10" s="124"/>
      <c r="B10" s="118"/>
      <c r="C10" s="118"/>
      <c r="D10" s="118"/>
      <c r="E10" s="118"/>
      <c r="G10" s="126"/>
      <c r="H10" s="127"/>
    </row>
    <row r="11" customFormat="false" ht="12.75" hidden="false" customHeight="false" outlineLevel="0" collapsed="false">
      <c r="A11" s="124"/>
      <c r="B11" s="118"/>
      <c r="C11" s="118"/>
      <c r="D11" s="118"/>
      <c r="E11" s="118"/>
      <c r="G11" s="126"/>
      <c r="H11" s="127"/>
    </row>
    <row r="12" customFormat="false" ht="12.75" hidden="false" customHeight="false" outlineLevel="0" collapsed="false">
      <c r="A12" s="124"/>
      <c r="B12" s="118" t="s">
        <v>216</v>
      </c>
      <c r="C12" s="118" t="s">
        <v>217</v>
      </c>
      <c r="D12" s="118" t="s">
        <v>218</v>
      </c>
      <c r="E12" s="118" t="s">
        <v>239</v>
      </c>
      <c r="F12" s="118" t="s">
        <v>240</v>
      </c>
      <c r="G12" s="126"/>
      <c r="H12" s="127"/>
    </row>
    <row r="13" customFormat="false" ht="13.5" hidden="false" customHeight="false" outlineLevel="0" collapsed="false">
      <c r="A13" s="124"/>
      <c r="B13" s="130" t="s">
        <v>241</v>
      </c>
      <c r="C13" s="130" t="s">
        <v>242</v>
      </c>
      <c r="D13" s="130" t="s">
        <v>243</v>
      </c>
      <c r="E13" s="130" t="s">
        <v>244</v>
      </c>
      <c r="F13" s="130" t="s">
        <v>245</v>
      </c>
      <c r="G13" s="131" t="s">
        <v>246</v>
      </c>
      <c r="H13" s="132" t="s">
        <v>247</v>
      </c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4"/>
      <c r="G14" s="133"/>
      <c r="H14" s="135"/>
    </row>
    <row r="15" customFormat="false" ht="12.75" hidden="false" customHeight="false" outlineLevel="0" collapsed="false">
      <c r="A15" s="92" t="s">
        <v>190</v>
      </c>
      <c r="B15" s="133" t="n">
        <v>46483</v>
      </c>
      <c r="C15" s="133" t="n">
        <v>130</v>
      </c>
      <c r="D15" s="133" t="n">
        <v>11362</v>
      </c>
      <c r="E15" s="133" t="n">
        <v>24</v>
      </c>
      <c r="F15" s="134" t="n">
        <v>57999</v>
      </c>
      <c r="G15" s="133" t="n">
        <v>0</v>
      </c>
      <c r="H15" s="135" t="n">
        <v>57999</v>
      </c>
    </row>
    <row r="16" customFormat="false" ht="12.75" hidden="false" customHeight="false" outlineLevel="0" collapsed="false">
      <c r="A16" s="70"/>
      <c r="B16" s="133"/>
      <c r="C16" s="133"/>
      <c r="D16" s="133"/>
      <c r="E16" s="133"/>
      <c r="F16" s="134"/>
      <c r="G16" s="133"/>
      <c r="H16" s="135"/>
    </row>
    <row r="17" customFormat="false" ht="12.75" hidden="false" customHeight="false" outlineLevel="0" collapsed="false">
      <c r="A17" s="92" t="s">
        <v>191</v>
      </c>
      <c r="B17" s="133" t="n">
        <v>235685</v>
      </c>
      <c r="C17" s="133" t="n">
        <v>600</v>
      </c>
      <c r="D17" s="133" t="n">
        <v>12440</v>
      </c>
      <c r="E17" s="133" t="n">
        <v>1442</v>
      </c>
      <c r="F17" s="134" t="n">
        <v>250167</v>
      </c>
      <c r="G17" s="133" t="n">
        <v>0</v>
      </c>
      <c r="H17" s="135" t="n">
        <v>250167</v>
      </c>
    </row>
    <row r="18" customFormat="false" ht="12.75" hidden="false" customHeight="false" outlineLevel="0" collapsed="false">
      <c r="A18" s="70"/>
      <c r="B18" s="133"/>
      <c r="C18" s="133"/>
      <c r="D18" s="133"/>
      <c r="E18" s="133"/>
      <c r="F18" s="134"/>
      <c r="G18" s="133"/>
      <c r="H18" s="135"/>
    </row>
    <row r="19" customFormat="false" ht="12.75" hidden="false" customHeight="false" outlineLevel="0" collapsed="false">
      <c r="A19" s="92" t="s">
        <v>192</v>
      </c>
      <c r="B19" s="133"/>
      <c r="C19" s="133"/>
      <c r="D19" s="133"/>
      <c r="E19" s="133"/>
      <c r="F19" s="134"/>
      <c r="G19" s="133"/>
      <c r="H19" s="135"/>
    </row>
    <row r="20" customFormat="false" ht="12.75" hidden="false" customHeight="false" outlineLevel="0" collapsed="false">
      <c r="A20" s="70" t="s">
        <v>193</v>
      </c>
      <c r="B20" s="133" t="n">
        <v>245307</v>
      </c>
      <c r="C20" s="133" t="n">
        <v>523</v>
      </c>
      <c r="D20" s="133" t="n">
        <v>13208</v>
      </c>
      <c r="E20" s="133" t="n">
        <v>1439</v>
      </c>
      <c r="F20" s="134" t="n">
        <v>260477</v>
      </c>
      <c r="G20" s="133" t="n">
        <v>10060</v>
      </c>
      <c r="H20" s="135" t="n">
        <v>270537</v>
      </c>
    </row>
    <row r="21" customFormat="false" ht="12.75" hidden="false" customHeight="false" outlineLevel="0" collapsed="false">
      <c r="A21" s="70" t="s">
        <v>194</v>
      </c>
      <c r="B21" s="133" t="n">
        <v>245357</v>
      </c>
      <c r="C21" s="133" t="n">
        <v>442</v>
      </c>
      <c r="D21" s="133" t="n">
        <v>13898</v>
      </c>
      <c r="E21" s="133" t="n">
        <v>1388</v>
      </c>
      <c r="F21" s="134" t="n">
        <v>261085</v>
      </c>
      <c r="G21" s="133" t="n">
        <v>10520</v>
      </c>
      <c r="H21" s="135" t="n">
        <v>271605</v>
      </c>
    </row>
    <row r="22" customFormat="false" ht="12.75" hidden="false" customHeight="false" outlineLevel="0" collapsed="false">
      <c r="A22" s="70" t="s">
        <v>195</v>
      </c>
      <c r="B22" s="133" t="n">
        <v>272626</v>
      </c>
      <c r="C22" s="133" t="n">
        <v>388</v>
      </c>
      <c r="D22" s="133" t="n">
        <v>13721</v>
      </c>
      <c r="E22" s="133" t="n">
        <v>903</v>
      </c>
      <c r="F22" s="134" t="n">
        <v>287638</v>
      </c>
      <c r="G22" s="133" t="n">
        <v>10980</v>
      </c>
      <c r="H22" s="135" t="n">
        <v>298618</v>
      </c>
    </row>
    <row r="23" customFormat="false" ht="12.75" hidden="false" customHeight="false" outlineLevel="0" collapsed="false">
      <c r="A23" s="70" t="s">
        <v>196</v>
      </c>
      <c r="B23" s="133" t="n">
        <v>278202</v>
      </c>
      <c r="C23" s="133" t="n">
        <v>306</v>
      </c>
      <c r="D23" s="133" t="n">
        <v>14303</v>
      </c>
      <c r="E23" s="133" t="n">
        <v>160</v>
      </c>
      <c r="F23" s="134" t="n">
        <v>292971</v>
      </c>
      <c r="G23" s="133" t="n">
        <v>11580</v>
      </c>
      <c r="H23" s="135" t="n">
        <v>304551</v>
      </c>
    </row>
    <row r="24" customFormat="false" ht="12.75" hidden="false" customHeight="false" outlineLevel="0" collapsed="false">
      <c r="A24" s="70" t="s">
        <v>197</v>
      </c>
      <c r="B24" s="133" t="n">
        <v>306071</v>
      </c>
      <c r="C24" s="133" t="n">
        <v>507</v>
      </c>
      <c r="D24" s="133" t="n">
        <v>15463</v>
      </c>
      <c r="E24" s="133" t="n">
        <v>181</v>
      </c>
      <c r="F24" s="134" t="n">
        <v>322222</v>
      </c>
      <c r="G24" s="133" t="n">
        <v>11980</v>
      </c>
      <c r="H24" s="135" t="n">
        <v>334202</v>
      </c>
    </row>
    <row r="25" customFormat="false" ht="12.75" hidden="false" customHeight="false" outlineLevel="0" collapsed="false">
      <c r="A25" s="70" t="s">
        <v>198</v>
      </c>
      <c r="B25" s="133" t="n">
        <v>365886</v>
      </c>
      <c r="C25" s="133" t="n">
        <v>484</v>
      </c>
      <c r="D25" s="133" t="n">
        <v>16485</v>
      </c>
      <c r="E25" s="133" t="n">
        <v>213</v>
      </c>
      <c r="F25" s="134" t="n">
        <v>383068</v>
      </c>
      <c r="G25" s="133" t="n">
        <v>17482</v>
      </c>
      <c r="H25" s="135" t="n">
        <v>400550</v>
      </c>
    </row>
    <row r="26" customFormat="false" ht="12.75" hidden="false" customHeight="false" outlineLevel="0" collapsed="false">
      <c r="A26" s="70" t="s">
        <v>199</v>
      </c>
      <c r="B26" s="133" t="n">
        <v>404213</v>
      </c>
      <c r="C26" s="133" t="n">
        <v>477</v>
      </c>
      <c r="D26" s="133" t="n">
        <v>18389</v>
      </c>
      <c r="E26" s="133" t="n">
        <v>216</v>
      </c>
      <c r="F26" s="134" t="n">
        <v>423295</v>
      </c>
      <c r="G26" s="133" t="n">
        <v>20264</v>
      </c>
      <c r="H26" s="135" t="n">
        <v>443559</v>
      </c>
    </row>
    <row r="27" customFormat="false" ht="12.75" hidden="false" customHeight="false" outlineLevel="0" collapsed="false">
      <c r="A27" s="70" t="s">
        <v>200</v>
      </c>
      <c r="B27" s="133" t="n">
        <v>425075</v>
      </c>
      <c r="C27" s="133" t="n">
        <v>457</v>
      </c>
      <c r="D27" s="133" t="n">
        <v>21539</v>
      </c>
      <c r="E27" s="133" t="n">
        <v>214</v>
      </c>
      <c r="F27" s="134" t="n">
        <v>447285</v>
      </c>
      <c r="G27" s="133" t="n">
        <v>21294</v>
      </c>
      <c r="H27" s="135" t="n">
        <v>468579</v>
      </c>
    </row>
    <row r="28" customFormat="false" ht="12.75" hidden="false" customHeight="false" outlineLevel="0" collapsed="false">
      <c r="A28" s="70" t="s">
        <v>201</v>
      </c>
      <c r="B28" s="133" t="n">
        <v>458969</v>
      </c>
      <c r="C28" s="133" t="n">
        <v>407</v>
      </c>
      <c r="D28" s="133" t="n">
        <v>24009</v>
      </c>
      <c r="E28" s="133" t="n">
        <v>174</v>
      </c>
      <c r="F28" s="134" t="n">
        <v>483559</v>
      </c>
      <c r="G28" s="133" t="n">
        <v>22140</v>
      </c>
      <c r="H28" s="135" t="n">
        <v>505699</v>
      </c>
    </row>
    <row r="29" customFormat="false" ht="12.75" hidden="false" customHeight="false" outlineLevel="0" collapsed="false">
      <c r="A29" s="70" t="s">
        <v>202</v>
      </c>
      <c r="B29" s="133" t="n">
        <v>489070</v>
      </c>
      <c r="C29" s="133" t="n">
        <v>323</v>
      </c>
      <c r="D29" s="133" t="n">
        <v>28207</v>
      </c>
      <c r="E29" s="133" t="n">
        <v>192</v>
      </c>
      <c r="F29" s="134" t="n">
        <v>517792</v>
      </c>
      <c r="G29" s="133" t="n">
        <v>23804</v>
      </c>
      <c r="H29" s="135" t="n">
        <v>541596</v>
      </c>
    </row>
    <row r="30" customFormat="false" ht="12.75" hidden="false" customHeight="false" outlineLevel="0" collapsed="false">
      <c r="A30" s="70" t="s">
        <v>203</v>
      </c>
      <c r="B30" s="133" t="n">
        <v>540479</v>
      </c>
      <c r="C30" s="133" t="n">
        <v>281</v>
      </c>
      <c r="D30" s="133" t="n">
        <v>28221</v>
      </c>
      <c r="E30" s="133" t="n">
        <v>173</v>
      </c>
      <c r="F30" s="134" t="n">
        <v>569154</v>
      </c>
      <c r="G30" s="133" t="n">
        <v>22609</v>
      </c>
      <c r="H30" s="135" t="n">
        <v>591763</v>
      </c>
    </row>
    <row r="31" customFormat="false" ht="12.75" hidden="false" customHeight="false" outlineLevel="0" collapsed="false">
      <c r="A31" s="70" t="s">
        <v>204</v>
      </c>
      <c r="B31" s="133" t="n">
        <v>606296</v>
      </c>
      <c r="C31" s="133" t="n">
        <v>260</v>
      </c>
      <c r="D31" s="133" t="n">
        <v>28877</v>
      </c>
      <c r="E31" s="133" t="n">
        <v>154</v>
      </c>
      <c r="F31" s="134" t="n">
        <v>635587</v>
      </c>
      <c r="G31" s="133" t="n">
        <v>22671</v>
      </c>
      <c r="H31" s="135" t="n">
        <v>658258</v>
      </c>
    </row>
    <row r="32" customFormat="false" ht="12.75" hidden="false" customHeight="false" outlineLevel="0" collapsed="false">
      <c r="A32" s="70"/>
      <c r="B32" s="133"/>
      <c r="C32" s="133"/>
      <c r="D32" s="133"/>
      <c r="E32" s="133"/>
      <c r="F32" s="134"/>
      <c r="G32" s="133"/>
      <c r="H32" s="135"/>
    </row>
    <row r="33" customFormat="false" ht="12.75" hidden="false" customHeight="false" outlineLevel="0" collapsed="false">
      <c r="A33" s="92" t="s">
        <v>205</v>
      </c>
      <c r="B33" s="133"/>
      <c r="C33" s="133"/>
      <c r="D33" s="133"/>
      <c r="E33" s="133"/>
      <c r="F33" s="134"/>
      <c r="G33" s="133"/>
      <c r="H33" s="135"/>
    </row>
    <row r="34" customFormat="false" ht="12.75" hidden="false" customHeight="false" outlineLevel="0" collapsed="false">
      <c r="A34" s="70" t="s">
        <v>193</v>
      </c>
      <c r="B34" s="133" t="n">
        <v>704015</v>
      </c>
      <c r="C34" s="133" t="n">
        <v>298</v>
      </c>
      <c r="D34" s="133" t="n">
        <v>32454</v>
      </c>
      <c r="E34" s="133" t="n">
        <v>188</v>
      </c>
      <c r="F34" s="134" t="n">
        <v>736955</v>
      </c>
      <c r="G34" s="133" t="n">
        <v>28238</v>
      </c>
      <c r="H34" s="135" t="n">
        <v>765193</v>
      </c>
    </row>
    <row r="35" customFormat="false" ht="12.75" hidden="false" customHeight="false" outlineLevel="0" collapsed="false">
      <c r="A35" s="70" t="s">
        <v>194</v>
      </c>
      <c r="B35" s="133" t="n">
        <v>713657</v>
      </c>
      <c r="C35" s="133" t="n">
        <v>384</v>
      </c>
      <c r="D35" s="133" t="n">
        <v>28821</v>
      </c>
      <c r="E35" s="133" t="n">
        <v>186</v>
      </c>
      <c r="F35" s="134" t="n">
        <v>743048</v>
      </c>
      <c r="G35" s="133" t="n">
        <v>42372</v>
      </c>
      <c r="H35" s="135" t="n">
        <v>785420</v>
      </c>
    </row>
    <row r="36" customFormat="false" ht="12.75" hidden="false" customHeight="false" outlineLevel="0" collapsed="false">
      <c r="A36" s="70" t="s">
        <v>195</v>
      </c>
      <c r="B36" s="133" t="n">
        <v>782006</v>
      </c>
      <c r="C36" s="133" t="n">
        <v>351</v>
      </c>
      <c r="D36" s="133" t="n">
        <v>30963</v>
      </c>
      <c r="E36" s="133" t="n">
        <v>244</v>
      </c>
      <c r="F36" s="134" t="n">
        <v>813564</v>
      </c>
      <c r="G36" s="133" t="n">
        <v>30069</v>
      </c>
      <c r="H36" s="135" t="n">
        <v>843633</v>
      </c>
    </row>
    <row r="37" customFormat="false" ht="12.75" hidden="false" customHeight="false" outlineLevel="0" collapsed="false">
      <c r="A37" s="70" t="s">
        <v>196</v>
      </c>
      <c r="B37" s="133" t="n">
        <v>854534</v>
      </c>
      <c r="C37" s="133" t="n">
        <v>337</v>
      </c>
      <c r="D37" s="133" t="n">
        <v>33016</v>
      </c>
      <c r="E37" s="133" t="n">
        <v>243</v>
      </c>
      <c r="F37" s="134" t="n">
        <v>888130</v>
      </c>
      <c r="G37" s="133" t="n">
        <v>24791</v>
      </c>
      <c r="H37" s="135" t="n">
        <v>912921</v>
      </c>
    </row>
    <row r="38" customFormat="false" ht="12.75" hidden="false" customHeight="false" outlineLevel="0" collapsed="false">
      <c r="A38" s="70" t="s">
        <v>197</v>
      </c>
      <c r="B38" s="133" t="n">
        <v>949001</v>
      </c>
      <c r="C38" s="133" t="n">
        <v>307</v>
      </c>
      <c r="D38" s="133" t="n">
        <v>37115</v>
      </c>
      <c r="E38" s="133" t="n">
        <v>267</v>
      </c>
      <c r="F38" s="134" t="n">
        <v>986690</v>
      </c>
      <c r="G38" s="133" t="n">
        <v>24527</v>
      </c>
      <c r="H38" s="135" t="n">
        <v>1011217</v>
      </c>
    </row>
    <row r="39" customFormat="false" ht="12.75" hidden="false" customHeight="false" outlineLevel="0" collapsed="false">
      <c r="A39" s="70" t="s">
        <v>198</v>
      </c>
      <c r="B39" s="133" t="n">
        <v>955572</v>
      </c>
      <c r="C39" s="133" t="n">
        <v>415</v>
      </c>
      <c r="D39" s="133" t="n">
        <v>35551</v>
      </c>
      <c r="E39" s="133" t="n">
        <v>274</v>
      </c>
      <c r="F39" s="134" t="n">
        <v>991812</v>
      </c>
      <c r="G39" s="133" t="n">
        <v>23939</v>
      </c>
      <c r="H39" s="135" t="n">
        <v>1015751</v>
      </c>
    </row>
    <row r="40" customFormat="false" ht="12.75" hidden="false" customHeight="false" outlineLevel="0" collapsed="false">
      <c r="A40" s="70" t="s">
        <v>199</v>
      </c>
      <c r="B40" s="133" t="n">
        <v>1015123</v>
      </c>
      <c r="C40" s="133" t="n">
        <v>450</v>
      </c>
      <c r="D40" s="133" t="n">
        <v>37511</v>
      </c>
      <c r="E40" s="133" t="n">
        <v>274</v>
      </c>
      <c r="F40" s="134" t="n">
        <v>1053358</v>
      </c>
      <c r="G40" s="133" t="n">
        <v>22818</v>
      </c>
      <c r="H40" s="135" t="n">
        <v>1076176</v>
      </c>
    </row>
    <row r="41" customFormat="false" ht="12.75" hidden="false" customHeight="false" outlineLevel="0" collapsed="false">
      <c r="A41" s="70" t="s">
        <v>200</v>
      </c>
      <c r="B41" s="133" t="n">
        <v>1054324</v>
      </c>
      <c r="C41" s="133" t="n">
        <v>423</v>
      </c>
      <c r="D41" s="133" t="n">
        <v>38553</v>
      </c>
      <c r="E41" s="133" t="n">
        <v>313</v>
      </c>
      <c r="F41" s="134" t="n">
        <v>1093613</v>
      </c>
      <c r="G41" s="133" t="n">
        <v>22358</v>
      </c>
      <c r="H41" s="135" t="n">
        <v>1115971</v>
      </c>
    </row>
    <row r="42" customFormat="false" ht="12.75" hidden="false" customHeight="false" outlineLevel="0" collapsed="false">
      <c r="A42" s="70" t="s">
        <v>201</v>
      </c>
      <c r="B42" s="133" t="n">
        <v>1125784</v>
      </c>
      <c r="C42" s="133" t="n">
        <v>366</v>
      </c>
      <c r="D42" s="133" t="n">
        <v>39096</v>
      </c>
      <c r="E42" s="133" t="n">
        <v>202</v>
      </c>
      <c r="F42" s="134" t="n">
        <v>1165448</v>
      </c>
      <c r="G42" s="133" t="n">
        <v>23455</v>
      </c>
      <c r="H42" s="135" t="n">
        <v>1188903</v>
      </c>
    </row>
    <row r="43" customFormat="false" ht="12.75" hidden="false" customHeight="false" outlineLevel="0" collapsed="false">
      <c r="A43" s="70" t="s">
        <v>202</v>
      </c>
      <c r="B43" s="133" t="n">
        <v>1167599</v>
      </c>
      <c r="C43" s="133" t="n">
        <v>302</v>
      </c>
      <c r="D43" s="133" t="n">
        <v>47393</v>
      </c>
      <c r="E43" s="133" t="n">
        <v>202</v>
      </c>
      <c r="F43" s="134" t="n">
        <v>1215496</v>
      </c>
      <c r="G43" s="133" t="n">
        <v>23114</v>
      </c>
      <c r="H43" s="135" t="n">
        <v>1238610</v>
      </c>
    </row>
    <row r="44" customFormat="false" ht="12.75" hidden="false" customHeight="false" outlineLevel="0" collapsed="false">
      <c r="A44" s="70" t="s">
        <v>203</v>
      </c>
      <c r="B44" s="133" t="n">
        <v>1286518</v>
      </c>
      <c r="C44" s="133" t="n">
        <v>280</v>
      </c>
      <c r="D44" s="133" t="n">
        <v>49925</v>
      </c>
      <c r="E44" s="133" t="n">
        <v>246</v>
      </c>
      <c r="F44" s="134" t="n">
        <v>1336969</v>
      </c>
      <c r="G44" s="133" t="n">
        <v>23335</v>
      </c>
      <c r="H44" s="135" t="n">
        <v>1360304</v>
      </c>
    </row>
    <row r="45" customFormat="false" ht="12.75" hidden="false" customHeight="false" outlineLevel="0" collapsed="false">
      <c r="A45" s="70" t="s">
        <v>204</v>
      </c>
      <c r="B45" s="133" t="n">
        <v>1343624</v>
      </c>
      <c r="C45" s="133" t="n">
        <v>326</v>
      </c>
      <c r="D45" s="133" t="n">
        <v>41467</v>
      </c>
      <c r="E45" s="133" t="n">
        <v>115</v>
      </c>
      <c r="F45" s="134" t="n">
        <v>1385532</v>
      </c>
      <c r="G45" s="133" t="n">
        <v>22959</v>
      </c>
      <c r="H45" s="135" t="n">
        <v>1408491</v>
      </c>
    </row>
    <row r="46" customFormat="false" ht="12.75" hidden="false" customHeight="false" outlineLevel="0" collapsed="false">
      <c r="A46" s="70"/>
      <c r="B46" s="133"/>
      <c r="C46" s="133"/>
      <c r="D46" s="133"/>
      <c r="E46" s="133"/>
      <c r="F46" s="134"/>
      <c r="G46" s="133"/>
      <c r="H46" s="135"/>
    </row>
    <row r="47" customFormat="false" ht="12.75" hidden="false" customHeight="false" outlineLevel="0" collapsed="false">
      <c r="A47" s="92" t="s">
        <v>206</v>
      </c>
      <c r="B47" s="133"/>
      <c r="C47" s="133"/>
      <c r="D47" s="133"/>
      <c r="E47" s="133"/>
      <c r="F47" s="134"/>
      <c r="G47" s="133"/>
      <c r="H47" s="135"/>
    </row>
    <row r="48" customFormat="false" ht="12.75" hidden="false" customHeight="false" outlineLevel="0" collapsed="false">
      <c r="A48" s="70" t="s">
        <v>207</v>
      </c>
      <c r="B48" s="133" t="n">
        <v>1372773</v>
      </c>
      <c r="C48" s="133" t="n">
        <v>291</v>
      </c>
      <c r="D48" s="133" t="n">
        <v>48565</v>
      </c>
      <c r="E48" s="133" t="n">
        <v>222</v>
      </c>
      <c r="F48" s="134" t="n">
        <v>1421851</v>
      </c>
      <c r="G48" s="133" t="n">
        <v>16912</v>
      </c>
      <c r="H48" s="135" t="n">
        <v>1438763</v>
      </c>
    </row>
    <row r="49" customFormat="false" ht="12.75" hidden="false" customHeight="false" outlineLevel="0" collapsed="false">
      <c r="A49" s="70" t="s">
        <v>208</v>
      </c>
      <c r="B49" s="133" t="n">
        <v>1404244</v>
      </c>
      <c r="C49" s="133" t="n">
        <v>272</v>
      </c>
      <c r="D49" s="133" t="n">
        <v>47149</v>
      </c>
      <c r="E49" s="133" t="n">
        <v>446</v>
      </c>
      <c r="F49" s="134" t="n">
        <v>1452111</v>
      </c>
      <c r="G49" s="133" t="n">
        <v>16535</v>
      </c>
      <c r="H49" s="135" t="n">
        <v>1468646</v>
      </c>
    </row>
    <row r="50" customFormat="false" ht="12.75" hidden="false" customHeight="false" outlineLevel="0" collapsed="false">
      <c r="A50" s="70" t="s">
        <v>195</v>
      </c>
      <c r="B50" s="133" t="n">
        <v>1466657</v>
      </c>
      <c r="C50" s="133" t="n">
        <v>255</v>
      </c>
      <c r="D50" s="133" t="n">
        <v>48943</v>
      </c>
      <c r="E50" s="133" t="n">
        <v>418</v>
      </c>
      <c r="F50" s="134" t="n">
        <v>1516273</v>
      </c>
      <c r="G50" s="133" t="n">
        <v>16476</v>
      </c>
      <c r="H50" s="135" t="n">
        <v>1532749</v>
      </c>
    </row>
    <row r="51" customFormat="false" ht="12.75" hidden="false" customHeight="false" outlineLevel="0" collapsed="false">
      <c r="A51" s="70" t="s">
        <v>196</v>
      </c>
      <c r="B51" s="133" t="n">
        <v>1517723</v>
      </c>
      <c r="C51" s="133" t="n">
        <v>402</v>
      </c>
      <c r="D51" s="133" t="n">
        <v>52196</v>
      </c>
      <c r="E51" s="133" t="n">
        <v>542</v>
      </c>
      <c r="F51" s="134" t="n">
        <v>1570863</v>
      </c>
      <c r="G51" s="133" t="n">
        <v>15363</v>
      </c>
      <c r="H51" s="135" t="n">
        <v>1586226</v>
      </c>
    </row>
    <row r="52" customFormat="false" ht="12.75" hidden="false" customHeight="false" outlineLevel="0" collapsed="false">
      <c r="A52" s="70" t="s">
        <v>197</v>
      </c>
      <c r="B52" s="133" t="n">
        <v>1591136</v>
      </c>
      <c r="C52" s="133" t="n">
        <v>407</v>
      </c>
      <c r="D52" s="133" t="n">
        <v>54471</v>
      </c>
      <c r="E52" s="133" t="n">
        <v>652</v>
      </c>
      <c r="F52" s="134" t="n">
        <v>1646666</v>
      </c>
      <c r="G52" s="133" t="n">
        <v>15056</v>
      </c>
      <c r="H52" s="135" t="n">
        <v>1661722</v>
      </c>
    </row>
    <row r="53" customFormat="false" ht="12.75" hidden="false" customHeight="false" outlineLevel="0" collapsed="false">
      <c r="A53" s="70" t="s">
        <v>198</v>
      </c>
      <c r="B53" s="133" t="n">
        <v>1735669</v>
      </c>
      <c r="C53" s="133" t="n">
        <v>338</v>
      </c>
      <c r="D53" s="133" t="n">
        <v>51226</v>
      </c>
      <c r="E53" s="133" t="n">
        <v>729</v>
      </c>
      <c r="F53" s="134" t="n">
        <v>1787962</v>
      </c>
      <c r="G53" s="133" t="n">
        <v>15404</v>
      </c>
      <c r="H53" s="135" t="n">
        <v>1803366</v>
      </c>
    </row>
    <row r="54" customFormat="false" ht="12.75" hidden="false" customHeight="false" outlineLevel="0" collapsed="false">
      <c r="A54" s="70" t="s">
        <v>199</v>
      </c>
      <c r="B54" s="133" t="n">
        <v>1854350</v>
      </c>
      <c r="C54" s="133" t="n">
        <v>376</v>
      </c>
      <c r="D54" s="133" t="n">
        <v>58953</v>
      </c>
      <c r="E54" s="133" t="n">
        <v>789</v>
      </c>
      <c r="F54" s="134" t="n">
        <v>1914468</v>
      </c>
      <c r="G54" s="133" t="n">
        <v>17156</v>
      </c>
      <c r="H54" s="135" t="n">
        <v>1931624</v>
      </c>
    </row>
    <row r="55" customFormat="false" ht="13.5" hidden="false" customHeight="false" outlineLevel="0" collapsed="false">
      <c r="A55" s="94"/>
      <c r="B55" s="136"/>
      <c r="C55" s="136"/>
      <c r="D55" s="136"/>
      <c r="E55" s="136"/>
      <c r="F55" s="81"/>
      <c r="G55" s="136"/>
      <c r="H55" s="137"/>
    </row>
    <row r="56" customFormat="false" ht="12.75" hidden="false" customHeight="false" outlineLevel="0" collapsed="false">
      <c r="A56" s="138"/>
      <c r="B56" s="139"/>
      <c r="C56" s="139"/>
      <c r="D56" s="139"/>
      <c r="E56" s="139"/>
      <c r="F56" s="140"/>
      <c r="G56" s="139"/>
      <c r="H56" s="139"/>
    </row>
    <row r="57" s="142" customFormat="true" ht="11.25" hidden="false" customHeight="false" outlineLevel="0" collapsed="false">
      <c r="A57" s="141" t="s">
        <v>248</v>
      </c>
      <c r="B57" s="141"/>
      <c r="C57" s="141"/>
      <c r="D57" s="141"/>
      <c r="E57" s="141"/>
      <c r="F57" s="141"/>
      <c r="G57" s="141"/>
      <c r="H57" s="141"/>
    </row>
    <row r="58" s="142" customFormat="true" ht="11.25" hidden="false" customHeight="false" outlineLevel="0" collapsed="false">
      <c r="A58" s="141" t="s">
        <v>39</v>
      </c>
      <c r="B58" s="141"/>
      <c r="C58" s="141"/>
      <c r="D58" s="141"/>
      <c r="E58" s="141"/>
      <c r="F58" s="141"/>
      <c r="G58" s="141"/>
      <c r="H58" s="141"/>
    </row>
    <row r="59" s="142" customFormat="true" ht="11.25" hidden="false" customHeight="false" outlineLevel="0" collapsed="false">
      <c r="A59" s="141" t="s">
        <v>210</v>
      </c>
      <c r="B59" s="141"/>
      <c r="C59" s="141"/>
      <c r="D59" s="141"/>
      <c r="E59" s="141"/>
      <c r="F59" s="141"/>
      <c r="G59" s="141"/>
      <c r="H59" s="141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3" width="15.7"/>
    <col collapsed="false" customWidth="true" hidden="false" outlineLevel="0" max="3" min="3" style="143" width="22.7"/>
    <col collapsed="false" customWidth="true" hidden="false" outlineLevel="0" max="5" min="4" style="143" width="15.7"/>
    <col collapsed="false" customWidth="true" hidden="false" outlineLevel="0" max="6" min="6" style="144" width="15.7"/>
    <col collapsed="false" customWidth="true" hidden="false" outlineLevel="0" max="7" min="7" style="143" width="17.7"/>
    <col collapsed="false" customWidth="true" hidden="false" outlineLevel="0" max="8" min="8" style="143" width="14.7"/>
    <col collapsed="false" customWidth="true" hidden="false" outlineLevel="0" max="9" min="9" style="143" width="19.7"/>
    <col collapsed="false" customWidth="true" hidden="false" outlineLevel="0" max="10" min="10" style="143" width="17.7"/>
    <col collapsed="false" customWidth="true" hidden="false" outlineLevel="0" max="11" min="11" style="143" width="18.7"/>
    <col collapsed="false" customWidth="true" hidden="false" outlineLevel="0" max="12" min="12" style="143" width="21.7"/>
    <col collapsed="false" customWidth="true" hidden="false" outlineLevel="0" max="13" min="13" style="143" width="17.7"/>
    <col collapsed="false" customWidth="true" hidden="false" outlineLevel="0" max="14" min="14" style="143" width="18.7"/>
    <col collapsed="false" customWidth="true" hidden="false" outlineLevel="0" max="15" min="15" style="144" width="18.7"/>
  </cols>
  <sheetData>
    <row r="1" s="146" customFormat="true" ht="18" hidden="false" customHeight="false" outlineLevel="0" collapsed="false">
      <c r="A1" s="145" t="s">
        <v>814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s="146" customFormat="true" ht="18" hidden="false" customHeight="false" outlineLevel="0" collapsed="false">
      <c r="A2" s="145" t="s">
        <v>283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</row>
    <row r="3" s="146" customFormat="true" ht="18" hidden="false" customHeight="false" outlineLevel="0" collapsed="false">
      <c r="A3" s="147" t="s">
        <v>815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</row>
    <row r="4" s="146" customFormat="tru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s="146" customFormat="true" ht="18" hidden="false" customHeight="false" outlineLevel="0" collapsed="false">
      <c r="A5" s="147" t="s">
        <v>235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</row>
    <row r="6" customFormat="false" ht="16.5" hidden="false" customHeight="fals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5" hidden="false" customHeight="true" outlineLevel="0" collapsed="false">
      <c r="A7" s="149" t="s">
        <v>816</v>
      </c>
      <c r="B7" s="150" t="s">
        <v>252</v>
      </c>
      <c r="C7" s="150"/>
      <c r="D7" s="150"/>
      <c r="E7" s="150"/>
      <c r="F7" s="150"/>
      <c r="G7" s="151" t="s">
        <v>253</v>
      </c>
      <c r="H7" s="151"/>
      <c r="I7" s="151"/>
      <c r="J7" s="151"/>
      <c r="K7" s="151"/>
      <c r="L7" s="151"/>
      <c r="M7" s="151"/>
      <c r="N7" s="151"/>
      <c r="O7" s="152" t="s">
        <v>817</v>
      </c>
    </row>
    <row r="8" customFormat="false" ht="12.75" hidden="false" customHeight="true" outlineLevel="0" collapsed="false">
      <c r="A8" s="149"/>
      <c r="B8" s="153"/>
      <c r="C8" s="153"/>
      <c r="D8" s="153"/>
      <c r="E8" s="153"/>
      <c r="F8" s="153"/>
      <c r="G8" s="154" t="s">
        <v>255</v>
      </c>
      <c r="H8" s="155" t="s">
        <v>256</v>
      </c>
      <c r="I8" s="156" t="s">
        <v>257</v>
      </c>
      <c r="J8" s="155" t="s">
        <v>258</v>
      </c>
      <c r="K8" s="155" t="s">
        <v>259</v>
      </c>
      <c r="L8" s="155" t="s">
        <v>260</v>
      </c>
      <c r="M8" s="155" t="s">
        <v>261</v>
      </c>
      <c r="N8" s="157" t="s">
        <v>262</v>
      </c>
      <c r="O8" s="152"/>
    </row>
    <row r="9" customFormat="false" ht="12.75" hidden="false" customHeight="false" outlineLevel="0" collapsed="false">
      <c r="A9" s="149"/>
      <c r="B9" s="153"/>
      <c r="C9" s="153"/>
      <c r="D9" s="153"/>
      <c r="E9" s="153"/>
      <c r="F9" s="153"/>
      <c r="G9" s="154"/>
      <c r="H9" s="155"/>
      <c r="I9" s="156"/>
      <c r="J9" s="155"/>
      <c r="K9" s="155"/>
      <c r="L9" s="155"/>
      <c r="M9" s="155"/>
      <c r="N9" s="157"/>
      <c r="O9" s="152"/>
    </row>
    <row r="10" customFormat="false" ht="12.75" hidden="false" customHeight="false" outlineLevel="0" collapsed="false">
      <c r="A10" s="149"/>
      <c r="B10" s="153" t="s">
        <v>216</v>
      </c>
      <c r="C10" s="153" t="s">
        <v>217</v>
      </c>
      <c r="D10" s="153" t="s">
        <v>218</v>
      </c>
      <c r="E10" s="153" t="s">
        <v>239</v>
      </c>
      <c r="F10" s="153" t="s">
        <v>240</v>
      </c>
      <c r="G10" s="154"/>
      <c r="H10" s="155"/>
      <c r="I10" s="156"/>
      <c r="J10" s="155"/>
      <c r="K10" s="155"/>
      <c r="L10" s="155"/>
      <c r="M10" s="155"/>
      <c r="N10" s="157"/>
      <c r="O10" s="152"/>
    </row>
    <row r="11" customFormat="false" ht="13.5" hidden="false" customHeight="false" outlineLevel="0" collapsed="false">
      <c r="A11" s="149"/>
      <c r="B11" s="130" t="s">
        <v>241</v>
      </c>
      <c r="C11" s="130" t="s">
        <v>242</v>
      </c>
      <c r="D11" s="130" t="s">
        <v>243</v>
      </c>
      <c r="E11" s="130" t="s">
        <v>244</v>
      </c>
      <c r="F11" s="130" t="s">
        <v>245</v>
      </c>
      <c r="G11" s="158" t="s">
        <v>246</v>
      </c>
      <c r="H11" s="130" t="s">
        <v>263</v>
      </c>
      <c r="I11" s="130" t="s">
        <v>264</v>
      </c>
      <c r="J11" s="130" t="s">
        <v>265</v>
      </c>
      <c r="K11" s="130" t="s">
        <v>266</v>
      </c>
      <c r="L11" s="130" t="s">
        <v>267</v>
      </c>
      <c r="M11" s="130" t="s">
        <v>268</v>
      </c>
      <c r="N11" s="130" t="s">
        <v>818</v>
      </c>
      <c r="O11" s="152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60"/>
      <c r="G12" s="159"/>
      <c r="H12" s="159"/>
      <c r="I12" s="159"/>
      <c r="J12" s="159"/>
      <c r="K12" s="159"/>
      <c r="L12" s="159"/>
      <c r="M12" s="159"/>
      <c r="N12" s="159"/>
    </row>
    <row r="13" customFormat="false" ht="12.75" hidden="false" customHeight="false" outlineLevel="0" collapsed="false">
      <c r="A13" s="159" t="s">
        <v>710</v>
      </c>
      <c r="B13" s="159" t="n">
        <v>878193</v>
      </c>
      <c r="C13" s="159" t="n">
        <v>504</v>
      </c>
      <c r="D13" s="159" t="n">
        <v>3454</v>
      </c>
      <c r="E13" s="159" t="n">
        <v>136</v>
      </c>
      <c r="F13" s="160" t="n">
        <v>882287</v>
      </c>
      <c r="G13" s="159" t="n">
        <v>0</v>
      </c>
      <c r="H13" s="159" t="n">
        <v>0</v>
      </c>
      <c r="I13" s="159" t="n">
        <v>0</v>
      </c>
      <c r="J13" s="159" t="n">
        <v>0</v>
      </c>
      <c r="K13" s="159" t="n">
        <v>0</v>
      </c>
      <c r="L13" s="159" t="n">
        <v>0</v>
      </c>
      <c r="M13" s="159" t="n">
        <v>0</v>
      </c>
      <c r="N13" s="159" t="n">
        <v>0</v>
      </c>
      <c r="O13" s="404" t="n">
        <v>882287</v>
      </c>
    </row>
    <row r="14" customFormat="false" ht="12.75" hidden="false" customHeight="false" outlineLevel="0" collapsed="false">
      <c r="A14" s="159" t="s">
        <v>711</v>
      </c>
      <c r="B14" s="159" t="n">
        <v>746534</v>
      </c>
      <c r="C14" s="159" t="n">
        <v>18</v>
      </c>
      <c r="D14" s="159" t="n">
        <v>6103</v>
      </c>
      <c r="E14" s="159" t="n">
        <v>851</v>
      </c>
      <c r="F14" s="160" t="n">
        <v>753506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159" t="n">
        <v>0</v>
      </c>
      <c r="M14" s="159" t="n">
        <v>0</v>
      </c>
      <c r="N14" s="159" t="n">
        <v>0</v>
      </c>
      <c r="O14" s="404" t="n">
        <v>753506</v>
      </c>
    </row>
    <row r="15" customFormat="false" ht="12.75" hidden="false" customHeight="false" outlineLevel="0" collapsed="false">
      <c r="A15" s="159" t="s">
        <v>712</v>
      </c>
      <c r="B15" s="159" t="n">
        <v>774867</v>
      </c>
      <c r="C15" s="159" t="n">
        <v>172</v>
      </c>
      <c r="D15" s="159" t="n">
        <v>5132</v>
      </c>
      <c r="E15" s="159" t="n">
        <v>0</v>
      </c>
      <c r="F15" s="160" t="n">
        <v>780171</v>
      </c>
      <c r="G15" s="159" t="n">
        <v>0</v>
      </c>
      <c r="H15" s="159" t="n">
        <v>0</v>
      </c>
      <c r="I15" s="159" t="n">
        <v>0</v>
      </c>
      <c r="J15" s="159" t="n">
        <v>0</v>
      </c>
      <c r="K15" s="159" t="n">
        <v>0</v>
      </c>
      <c r="L15" s="159" t="n">
        <v>0</v>
      </c>
      <c r="M15" s="159" t="n">
        <v>0</v>
      </c>
      <c r="N15" s="159" t="n">
        <v>0</v>
      </c>
      <c r="O15" s="160" t="n">
        <v>780171</v>
      </c>
    </row>
    <row r="16" customFormat="false" ht="12.75" hidden="false" customHeight="false" outlineLevel="0" collapsed="false">
      <c r="A16" s="159" t="s">
        <v>713</v>
      </c>
      <c r="B16" s="159" t="n">
        <v>622123</v>
      </c>
      <c r="C16" s="159" t="n">
        <v>10000</v>
      </c>
      <c r="D16" s="159" t="n">
        <v>2492</v>
      </c>
      <c r="E16" s="159" t="n">
        <v>399</v>
      </c>
      <c r="F16" s="160" t="n">
        <v>635014</v>
      </c>
      <c r="G16" s="159" t="n">
        <v>0</v>
      </c>
      <c r="H16" s="159" t="n">
        <v>0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0</v>
      </c>
      <c r="N16" s="159" t="n">
        <v>0</v>
      </c>
      <c r="O16" s="404" t="n">
        <v>635014</v>
      </c>
    </row>
    <row r="17" customFormat="false" ht="12.75" hidden="false" customHeight="false" outlineLevel="0" collapsed="false">
      <c r="A17" s="159" t="s">
        <v>714</v>
      </c>
      <c r="B17" s="159" t="n">
        <v>325761</v>
      </c>
      <c r="C17" s="159" t="n">
        <v>0</v>
      </c>
      <c r="D17" s="159" t="n">
        <v>11526</v>
      </c>
      <c r="E17" s="159" t="n">
        <v>5</v>
      </c>
      <c r="F17" s="160" t="n">
        <v>337292</v>
      </c>
      <c r="G17" s="159" t="n">
        <v>0</v>
      </c>
      <c r="H17" s="159" t="n">
        <v>0</v>
      </c>
      <c r="I17" s="159" t="n">
        <v>0</v>
      </c>
      <c r="J17" s="159" t="n">
        <v>0</v>
      </c>
      <c r="K17" s="159" t="n">
        <v>0</v>
      </c>
      <c r="L17" s="159" t="n">
        <v>0</v>
      </c>
      <c r="M17" s="159" t="n">
        <v>0</v>
      </c>
      <c r="N17" s="159" t="n">
        <v>0</v>
      </c>
      <c r="O17" s="404" t="n">
        <v>337292</v>
      </c>
    </row>
    <row r="18" customFormat="false" ht="12.75" hidden="false" customHeight="false" outlineLevel="0" collapsed="false">
      <c r="A18" s="159" t="s">
        <v>715</v>
      </c>
      <c r="B18" s="159" t="n">
        <v>288932</v>
      </c>
      <c r="C18" s="159" t="n">
        <v>938</v>
      </c>
      <c r="D18" s="159" t="n">
        <v>332</v>
      </c>
      <c r="E18" s="159" t="n">
        <v>0</v>
      </c>
      <c r="F18" s="160" t="n">
        <v>290202</v>
      </c>
      <c r="G18" s="159" t="n">
        <v>0</v>
      </c>
      <c r="H18" s="159" t="n">
        <v>0</v>
      </c>
      <c r="I18" s="159" t="n">
        <v>4790</v>
      </c>
      <c r="J18" s="159" t="n">
        <v>0</v>
      </c>
      <c r="K18" s="159" t="n">
        <v>0</v>
      </c>
      <c r="L18" s="159" t="n">
        <v>0</v>
      </c>
      <c r="M18" s="159" t="n">
        <v>0</v>
      </c>
      <c r="N18" s="159" t="n">
        <v>4790</v>
      </c>
      <c r="O18" s="404" t="n">
        <v>294992</v>
      </c>
    </row>
    <row r="19" customFormat="false" ht="12.75" hidden="false" customHeight="false" outlineLevel="0" collapsed="false">
      <c r="A19" s="159" t="s">
        <v>716</v>
      </c>
      <c r="B19" s="159" t="n">
        <v>289256</v>
      </c>
      <c r="C19" s="159" t="n">
        <v>0</v>
      </c>
      <c r="D19" s="159" t="n">
        <v>0</v>
      </c>
      <c r="E19" s="159" t="n">
        <v>0</v>
      </c>
      <c r="F19" s="160" t="n">
        <v>289256</v>
      </c>
      <c r="G19" s="159" t="n">
        <v>0</v>
      </c>
      <c r="H19" s="159" t="n">
        <v>0</v>
      </c>
      <c r="I19" s="159" t="n">
        <v>0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0</v>
      </c>
      <c r="O19" s="404" t="n">
        <v>289256</v>
      </c>
    </row>
    <row r="20" customFormat="false" ht="12.75" hidden="false" customHeight="false" outlineLevel="0" collapsed="false">
      <c r="A20" s="159" t="s">
        <v>717</v>
      </c>
      <c r="B20" s="159" t="n">
        <v>45225</v>
      </c>
      <c r="C20" s="159" t="n">
        <v>400</v>
      </c>
      <c r="D20" s="159" t="n">
        <v>3913</v>
      </c>
      <c r="E20" s="159" t="n">
        <v>11</v>
      </c>
      <c r="F20" s="160" t="n">
        <v>49549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404" t="n">
        <v>49549</v>
      </c>
    </row>
    <row r="21" customFormat="false" ht="12.75" hidden="false" customHeight="false" outlineLevel="0" collapsed="false">
      <c r="A21" s="159" t="s">
        <v>718</v>
      </c>
      <c r="B21" s="159" t="n">
        <v>82804</v>
      </c>
      <c r="C21" s="159" t="n">
        <v>0</v>
      </c>
      <c r="D21" s="159" t="n">
        <v>58</v>
      </c>
      <c r="E21" s="159" t="n">
        <v>0</v>
      </c>
      <c r="F21" s="160" t="n">
        <v>82862</v>
      </c>
      <c r="G21" s="159" t="n">
        <v>0</v>
      </c>
      <c r="H21" s="159" t="n">
        <v>0</v>
      </c>
      <c r="I21" s="159" t="n">
        <v>8548</v>
      </c>
      <c r="J21" s="159" t="n">
        <v>0</v>
      </c>
      <c r="K21" s="159" t="n">
        <v>0</v>
      </c>
      <c r="L21" s="159" t="n">
        <v>0</v>
      </c>
      <c r="M21" s="159" t="n">
        <v>0</v>
      </c>
      <c r="N21" s="159" t="n">
        <v>8548</v>
      </c>
      <c r="O21" s="404" t="n">
        <v>91410</v>
      </c>
    </row>
    <row r="22" customFormat="false" ht="12.75" hidden="false" customHeight="false" outlineLevel="0" collapsed="false">
      <c r="A22" s="159" t="s">
        <v>719</v>
      </c>
      <c r="B22" s="159" t="n">
        <v>33484</v>
      </c>
      <c r="C22" s="159" t="n">
        <v>0</v>
      </c>
      <c r="D22" s="159" t="n">
        <v>5197</v>
      </c>
      <c r="E22" s="159" t="n">
        <v>0</v>
      </c>
      <c r="F22" s="160" t="n">
        <v>38681</v>
      </c>
      <c r="G22" s="159" t="n">
        <v>0</v>
      </c>
      <c r="H22" s="159" t="n">
        <v>0</v>
      </c>
      <c r="I22" s="159" t="n">
        <v>762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7620</v>
      </c>
      <c r="O22" s="404" t="n">
        <v>46301</v>
      </c>
    </row>
    <row r="23" customFormat="false" ht="12.75" hidden="false" customHeight="false" outlineLevel="0" collapsed="false">
      <c r="A23" s="159" t="s">
        <v>720</v>
      </c>
      <c r="B23" s="159" t="n">
        <v>124924</v>
      </c>
      <c r="C23" s="159" t="n">
        <v>513</v>
      </c>
      <c r="D23" s="159" t="n">
        <v>470</v>
      </c>
      <c r="E23" s="159" t="n">
        <v>284</v>
      </c>
      <c r="F23" s="160" t="n">
        <v>126191</v>
      </c>
      <c r="G23" s="159" t="n">
        <v>0</v>
      </c>
      <c r="H23" s="159" t="n">
        <v>0</v>
      </c>
      <c r="I23" s="159" t="n">
        <v>13521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13521</v>
      </c>
      <c r="O23" s="404" t="n">
        <v>139712</v>
      </c>
    </row>
    <row r="24" customFormat="false" ht="12.75" hidden="false" customHeight="false" outlineLevel="0" collapsed="false">
      <c r="A24" s="159" t="s">
        <v>721</v>
      </c>
      <c r="B24" s="159" t="n">
        <v>110441</v>
      </c>
      <c r="C24" s="159" t="n">
        <v>2255</v>
      </c>
      <c r="D24" s="159" t="n">
        <v>0</v>
      </c>
      <c r="E24" s="159" t="n">
        <v>300</v>
      </c>
      <c r="F24" s="160" t="n">
        <v>112996</v>
      </c>
      <c r="G24" s="159" t="n">
        <v>0</v>
      </c>
      <c r="H24" s="159" t="n">
        <v>0</v>
      </c>
      <c r="I24" s="159" t="n">
        <v>1986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1986</v>
      </c>
      <c r="O24" s="404" t="n">
        <v>114982</v>
      </c>
    </row>
    <row r="25" customFormat="false" ht="12.75" hidden="false" customHeight="false" outlineLevel="0" collapsed="false">
      <c r="A25" s="159" t="s">
        <v>722</v>
      </c>
      <c r="B25" s="159" t="n">
        <v>74994</v>
      </c>
      <c r="C25" s="159" t="n">
        <v>0</v>
      </c>
      <c r="D25" s="159" t="n">
        <v>0</v>
      </c>
      <c r="E25" s="159" t="n">
        <v>0</v>
      </c>
      <c r="F25" s="160" t="n">
        <v>74994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404" t="n">
        <v>74994</v>
      </c>
    </row>
    <row r="26" customFormat="false" ht="12.75" hidden="false" customHeight="false" outlineLevel="0" collapsed="false">
      <c r="A26" s="159" t="s">
        <v>723</v>
      </c>
      <c r="B26" s="159" t="n">
        <v>188900</v>
      </c>
      <c r="C26" s="159" t="n">
        <v>0</v>
      </c>
      <c r="D26" s="159" t="n">
        <v>6054</v>
      </c>
      <c r="E26" s="159" t="n">
        <v>0</v>
      </c>
      <c r="F26" s="160" t="n">
        <v>194954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404" t="n">
        <v>194954</v>
      </c>
    </row>
    <row r="27" customFormat="false" ht="12.75" hidden="false" customHeight="false" outlineLevel="0" collapsed="false">
      <c r="A27" s="159" t="s">
        <v>724</v>
      </c>
      <c r="B27" s="159" t="n">
        <v>109878</v>
      </c>
      <c r="C27" s="159" t="n">
        <v>250</v>
      </c>
      <c r="D27" s="159" t="n">
        <v>169</v>
      </c>
      <c r="E27" s="159" t="n">
        <v>0</v>
      </c>
      <c r="F27" s="160" t="n">
        <v>110297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404" t="n">
        <v>110297</v>
      </c>
    </row>
    <row r="28" customFormat="false" ht="12.75" hidden="false" customHeight="false" outlineLevel="0" collapsed="false">
      <c r="A28" s="159" t="s">
        <v>725</v>
      </c>
      <c r="B28" s="159" t="n">
        <v>49967</v>
      </c>
      <c r="C28" s="159" t="n">
        <v>0</v>
      </c>
      <c r="D28" s="159" t="n">
        <v>66</v>
      </c>
      <c r="E28" s="159" t="n">
        <v>0</v>
      </c>
      <c r="F28" s="160" t="n">
        <v>50033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404" t="n">
        <v>50033</v>
      </c>
    </row>
    <row r="29" customFormat="false" ht="12.75" hidden="false" customHeight="false" outlineLevel="0" collapsed="false">
      <c r="A29" s="159" t="s">
        <v>726</v>
      </c>
      <c r="B29" s="159" t="n">
        <v>131889</v>
      </c>
      <c r="C29" s="159" t="n">
        <v>15</v>
      </c>
      <c r="D29" s="159" t="n">
        <v>46</v>
      </c>
      <c r="E29" s="159" t="n">
        <v>0</v>
      </c>
      <c r="F29" s="160" t="n">
        <v>13195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404" t="n">
        <v>131950</v>
      </c>
    </row>
    <row r="30" customFormat="false" ht="12.75" hidden="false" customHeight="false" outlineLevel="0" collapsed="false">
      <c r="A30" s="159" t="s">
        <v>727</v>
      </c>
      <c r="B30" s="159" t="n">
        <v>75925</v>
      </c>
      <c r="C30" s="159" t="n">
        <v>0</v>
      </c>
      <c r="D30" s="159" t="n">
        <v>86</v>
      </c>
      <c r="E30" s="159" t="n">
        <v>0</v>
      </c>
      <c r="F30" s="160" t="n">
        <v>76011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404" t="n">
        <v>76011</v>
      </c>
    </row>
    <row r="31" customFormat="false" ht="12.75" hidden="false" customHeight="false" outlineLevel="0" collapsed="false">
      <c r="A31" s="159" t="s">
        <v>728</v>
      </c>
      <c r="B31" s="159" t="n">
        <v>78819</v>
      </c>
      <c r="C31" s="159" t="n">
        <v>0</v>
      </c>
      <c r="D31" s="159" t="n">
        <v>363</v>
      </c>
      <c r="E31" s="159" t="n">
        <v>0</v>
      </c>
      <c r="F31" s="160" t="n">
        <v>79182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404" t="n">
        <v>79182</v>
      </c>
    </row>
    <row r="32" customFormat="false" ht="12.75" hidden="false" customHeight="false" outlineLevel="0" collapsed="false">
      <c r="A32" s="159" t="s">
        <v>729</v>
      </c>
      <c r="B32" s="159" t="n">
        <v>16361</v>
      </c>
      <c r="C32" s="159" t="n">
        <v>1376</v>
      </c>
      <c r="D32" s="159" t="n">
        <v>714</v>
      </c>
      <c r="E32" s="159" t="n">
        <v>0</v>
      </c>
      <c r="F32" s="160" t="n">
        <v>18451</v>
      </c>
      <c r="G32" s="159" t="n">
        <v>0</v>
      </c>
      <c r="H32" s="159" t="n">
        <v>0</v>
      </c>
      <c r="I32" s="159" t="n">
        <v>3266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3266</v>
      </c>
      <c r="O32" s="404" t="n">
        <v>21717</v>
      </c>
    </row>
    <row r="33" customFormat="false" ht="12.75" hidden="false" customHeight="false" outlineLevel="0" collapsed="false">
      <c r="A33" s="159" t="s">
        <v>730</v>
      </c>
      <c r="B33" s="159" t="n">
        <v>30800</v>
      </c>
      <c r="C33" s="159" t="n">
        <v>0</v>
      </c>
      <c r="D33" s="159" t="n">
        <v>32</v>
      </c>
      <c r="E33" s="159" t="n">
        <v>0</v>
      </c>
      <c r="F33" s="160" t="n">
        <v>30832</v>
      </c>
      <c r="G33" s="159" t="n">
        <v>0</v>
      </c>
      <c r="H33" s="159" t="n">
        <v>0</v>
      </c>
      <c r="I33" s="159" t="n">
        <v>3007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3007</v>
      </c>
      <c r="O33" s="404" t="n">
        <v>33839</v>
      </c>
    </row>
    <row r="34" customFormat="false" ht="12.75" hidden="false" customHeight="false" outlineLevel="0" collapsed="false">
      <c r="A34" s="159" t="s">
        <v>731</v>
      </c>
      <c r="B34" s="159" t="n">
        <v>78395</v>
      </c>
      <c r="C34" s="159" t="n">
        <v>0</v>
      </c>
      <c r="D34" s="159" t="n">
        <v>0</v>
      </c>
      <c r="E34" s="159" t="n">
        <v>0</v>
      </c>
      <c r="F34" s="160" t="n">
        <v>78395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404" t="n">
        <v>78395</v>
      </c>
    </row>
    <row r="35" customFormat="false" ht="12.75" hidden="false" customHeight="false" outlineLevel="0" collapsed="false">
      <c r="A35" s="159" t="s">
        <v>809</v>
      </c>
      <c r="B35" s="159" t="n">
        <v>28761</v>
      </c>
      <c r="C35" s="159" t="n">
        <v>0</v>
      </c>
      <c r="D35" s="159" t="n">
        <v>578</v>
      </c>
      <c r="E35" s="159" t="n">
        <v>0</v>
      </c>
      <c r="F35" s="160" t="n">
        <v>29339</v>
      </c>
      <c r="G35" s="159" t="n">
        <v>0</v>
      </c>
      <c r="H35" s="159" t="n">
        <v>0</v>
      </c>
      <c r="I35" s="159" t="n">
        <v>5651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5651</v>
      </c>
      <c r="O35" s="404" t="n">
        <v>34990</v>
      </c>
    </row>
    <row r="36" customFormat="false" ht="12.75" hidden="false" customHeight="false" outlineLevel="0" collapsed="false">
      <c r="A36" s="159" t="s">
        <v>733</v>
      </c>
      <c r="B36" s="159" t="n">
        <v>48061</v>
      </c>
      <c r="C36" s="159" t="n">
        <v>0</v>
      </c>
      <c r="D36" s="159" t="n">
        <v>128</v>
      </c>
      <c r="E36" s="159" t="n">
        <v>0</v>
      </c>
      <c r="F36" s="160" t="n">
        <v>48189</v>
      </c>
      <c r="G36" s="159" t="n">
        <v>0</v>
      </c>
      <c r="H36" s="159" t="n">
        <v>0</v>
      </c>
      <c r="I36" s="159" t="n">
        <v>165</v>
      </c>
      <c r="J36" s="159" t="n">
        <v>0</v>
      </c>
      <c r="K36" s="159" t="n">
        <v>0</v>
      </c>
      <c r="L36" s="159" t="n">
        <v>0</v>
      </c>
      <c r="M36" s="159" t="n">
        <v>0</v>
      </c>
      <c r="N36" s="159" t="n">
        <v>165</v>
      </c>
      <c r="O36" s="404" t="n">
        <v>48354</v>
      </c>
    </row>
    <row r="37" customFormat="false" ht="12.75" hidden="false" customHeight="false" outlineLevel="0" collapsed="false">
      <c r="A37" s="159" t="s">
        <v>734</v>
      </c>
      <c r="B37" s="159" t="n">
        <v>8610</v>
      </c>
      <c r="C37" s="159" t="n">
        <v>0</v>
      </c>
      <c r="D37" s="159" t="n">
        <v>0</v>
      </c>
      <c r="E37" s="159" t="n">
        <v>0</v>
      </c>
      <c r="F37" s="160" t="n">
        <v>861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0</v>
      </c>
      <c r="N37" s="159" t="n">
        <v>0</v>
      </c>
      <c r="O37" s="404" t="n">
        <v>8610</v>
      </c>
    </row>
    <row r="38" customFormat="false" ht="12.75" hidden="false" customHeight="false" outlineLevel="0" collapsed="false">
      <c r="A38" s="159" t="s">
        <v>735</v>
      </c>
      <c r="B38" s="159" t="n">
        <v>11837</v>
      </c>
      <c r="C38" s="159" t="n">
        <v>0</v>
      </c>
      <c r="D38" s="159" t="n">
        <v>0</v>
      </c>
      <c r="E38" s="159" t="n">
        <v>0</v>
      </c>
      <c r="F38" s="160" t="n">
        <v>11837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0</v>
      </c>
      <c r="O38" s="404" t="n">
        <v>11837</v>
      </c>
    </row>
    <row r="39" customFormat="false" ht="12.75" hidden="false" customHeight="false" outlineLevel="0" collapsed="false">
      <c r="A39" s="159" t="s">
        <v>736</v>
      </c>
      <c r="B39" s="159" t="n">
        <v>4500</v>
      </c>
      <c r="C39" s="159" t="n">
        <v>0</v>
      </c>
      <c r="D39" s="159" t="n">
        <v>0</v>
      </c>
      <c r="E39" s="159" t="n">
        <v>0</v>
      </c>
      <c r="F39" s="160" t="n">
        <v>450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404" t="n">
        <v>4500</v>
      </c>
    </row>
    <row r="40" customFormat="false" ht="12.75" hidden="false" customHeight="false" outlineLevel="0" collapsed="false">
      <c r="A40" s="159" t="s">
        <v>737</v>
      </c>
      <c r="B40" s="159" t="n">
        <v>6741</v>
      </c>
      <c r="C40" s="159" t="n">
        <v>0</v>
      </c>
      <c r="D40" s="159" t="n">
        <v>51</v>
      </c>
      <c r="E40" s="159" t="n">
        <v>0</v>
      </c>
      <c r="F40" s="160" t="n">
        <v>6792</v>
      </c>
      <c r="G40" s="159" t="n">
        <v>0</v>
      </c>
      <c r="H40" s="159" t="n">
        <v>0</v>
      </c>
      <c r="I40" s="159" t="n">
        <v>1135</v>
      </c>
      <c r="J40" s="159" t="n">
        <v>0</v>
      </c>
      <c r="K40" s="159" t="n">
        <v>0</v>
      </c>
      <c r="L40" s="159" t="n">
        <v>0</v>
      </c>
      <c r="M40" s="159" t="n">
        <v>0</v>
      </c>
      <c r="N40" s="159" t="n">
        <v>1135</v>
      </c>
      <c r="O40" s="404" t="n">
        <v>7927</v>
      </c>
    </row>
    <row r="41" customFormat="false" ht="12.75" hidden="false" customHeight="false" outlineLevel="0" collapsed="false">
      <c r="A41" s="159" t="s">
        <v>738</v>
      </c>
      <c r="B41" s="159" t="n">
        <v>7628</v>
      </c>
      <c r="C41" s="159" t="n">
        <v>0</v>
      </c>
      <c r="D41" s="159" t="n">
        <v>0</v>
      </c>
      <c r="E41" s="159" t="n">
        <v>0</v>
      </c>
      <c r="F41" s="160" t="n">
        <v>7628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404" t="n">
        <v>7628</v>
      </c>
    </row>
    <row r="42" customFormat="false" ht="12.75" hidden="false" customHeight="false" outlineLevel="0" collapsed="false">
      <c r="A42" s="159" t="s">
        <v>739</v>
      </c>
      <c r="B42" s="159" t="n">
        <v>12990</v>
      </c>
      <c r="C42" s="159" t="n">
        <v>0</v>
      </c>
      <c r="D42" s="159" t="n">
        <v>87</v>
      </c>
      <c r="E42" s="159" t="n">
        <v>0</v>
      </c>
      <c r="F42" s="160" t="n">
        <v>13077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0</v>
      </c>
      <c r="N42" s="159" t="n">
        <v>0</v>
      </c>
      <c r="O42" s="404" t="n">
        <v>13077</v>
      </c>
    </row>
    <row r="43" customFormat="false" ht="12.75" hidden="false" customHeight="false" outlineLevel="0" collapsed="false">
      <c r="A43" s="159" t="s">
        <v>740</v>
      </c>
      <c r="B43" s="159" t="n">
        <v>9034</v>
      </c>
      <c r="C43" s="159" t="n">
        <v>0</v>
      </c>
      <c r="D43" s="159" t="n">
        <v>0</v>
      </c>
      <c r="E43" s="159" t="n">
        <v>0</v>
      </c>
      <c r="F43" s="160" t="n">
        <v>9034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404" t="n">
        <v>9034</v>
      </c>
    </row>
    <row r="44" customFormat="false" ht="12.75" hidden="false" customHeight="false" outlineLevel="0" collapsed="false">
      <c r="A44" s="159" t="s">
        <v>741</v>
      </c>
      <c r="B44" s="159" t="n">
        <v>0</v>
      </c>
      <c r="C44" s="159" t="n">
        <v>0</v>
      </c>
      <c r="D44" s="159" t="n">
        <v>0</v>
      </c>
      <c r="E44" s="159" t="n">
        <v>0</v>
      </c>
      <c r="F44" s="160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404" t="n">
        <v>0</v>
      </c>
    </row>
    <row r="45" customFormat="false" ht="12.75" hidden="false" customHeight="false" outlineLevel="0" collapsed="false">
      <c r="A45" s="159" t="s">
        <v>742</v>
      </c>
      <c r="B45" s="159" t="n">
        <v>0</v>
      </c>
      <c r="C45" s="159" t="n">
        <v>0</v>
      </c>
      <c r="D45" s="159" t="n">
        <v>0</v>
      </c>
      <c r="E45" s="159" t="n">
        <v>0</v>
      </c>
      <c r="F45" s="160" t="n">
        <v>0</v>
      </c>
      <c r="G45" s="159" t="n">
        <v>0</v>
      </c>
      <c r="H45" s="159" t="n">
        <v>0</v>
      </c>
      <c r="I45" s="159" t="n">
        <v>0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404" t="n">
        <v>0</v>
      </c>
    </row>
    <row r="46" customFormat="false" ht="15" hidden="false" customHeight="false" outlineLevel="0" collapsed="false">
      <c r="A46" s="405"/>
      <c r="B46" s="405"/>
      <c r="C46" s="405"/>
      <c r="D46" s="405"/>
      <c r="E46" s="405"/>
      <c r="F46" s="406"/>
      <c r="G46" s="405"/>
      <c r="H46" s="405"/>
      <c r="I46" s="405"/>
      <c r="J46" s="405"/>
      <c r="K46" s="405"/>
      <c r="L46" s="405"/>
      <c r="M46" s="405"/>
      <c r="N46" s="405"/>
      <c r="O46" s="166"/>
    </row>
    <row r="47" customFormat="false" ht="12.75" hidden="false" customHeight="false" outlineLevel="0" collapsed="false">
      <c r="A47" s="380" t="s">
        <v>743</v>
      </c>
      <c r="B47" s="380" t="n">
        <v>5296634</v>
      </c>
      <c r="C47" s="380" t="n">
        <v>16441</v>
      </c>
      <c r="D47" s="380" t="n">
        <v>47051</v>
      </c>
      <c r="E47" s="380" t="n">
        <v>1986</v>
      </c>
      <c r="F47" s="380" t="n">
        <v>5362112</v>
      </c>
      <c r="G47" s="380" t="n">
        <v>0</v>
      </c>
      <c r="H47" s="380" t="n">
        <v>0</v>
      </c>
      <c r="I47" s="380" t="n">
        <v>49689</v>
      </c>
      <c r="J47" s="380" t="n">
        <v>0</v>
      </c>
      <c r="K47" s="380" t="n">
        <v>0</v>
      </c>
      <c r="L47" s="380" t="n">
        <v>0</v>
      </c>
      <c r="M47" s="380" t="n">
        <v>0</v>
      </c>
      <c r="N47" s="380" t="n">
        <v>49689</v>
      </c>
      <c r="O47" s="380" t="n">
        <v>5411801</v>
      </c>
    </row>
    <row r="48" customFormat="false" ht="12.75" hidden="false" customHeight="false" outlineLevel="0" collapsed="false">
      <c r="A48" s="381"/>
      <c r="B48" s="381"/>
      <c r="C48" s="381"/>
      <c r="D48" s="381"/>
      <c r="E48" s="381"/>
      <c r="F48" s="381"/>
      <c r="G48" s="381"/>
      <c r="H48" s="381"/>
      <c r="I48" s="381"/>
      <c r="J48" s="381"/>
      <c r="K48" s="381"/>
      <c r="L48" s="381"/>
      <c r="M48" s="381"/>
      <c r="N48" s="381"/>
      <c r="O48" s="381"/>
    </row>
    <row r="49" customFormat="false" ht="15" hidden="false" customHeight="false" outlineLevel="0" collapsed="false">
      <c r="A49" s="405"/>
      <c r="B49" s="405"/>
      <c r="C49" s="405"/>
      <c r="D49" s="405"/>
      <c r="E49" s="405"/>
      <c r="F49" s="406"/>
      <c r="G49" s="405"/>
      <c r="H49" s="405"/>
      <c r="I49" s="405"/>
      <c r="J49" s="405"/>
      <c r="K49" s="405"/>
      <c r="L49" s="405"/>
      <c r="M49" s="405"/>
      <c r="N49" s="405"/>
      <c r="O49" s="166"/>
    </row>
    <row r="50" customFormat="false" ht="12.75" hidden="false" customHeight="false" outlineLevel="0" collapsed="false">
      <c r="A50" s="59" t="s">
        <v>744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166"/>
    </row>
    <row r="51" customFormat="false" ht="15" hidden="false" customHeight="false" outlineLevel="0" collapsed="false">
      <c r="A51" s="405"/>
      <c r="B51" s="405"/>
      <c r="C51" s="405"/>
      <c r="D51" s="405"/>
      <c r="E51" s="405"/>
      <c r="F51" s="406"/>
      <c r="G51" s="405"/>
      <c r="H51" s="405"/>
      <c r="I51" s="405"/>
      <c r="J51" s="405"/>
      <c r="K51" s="405"/>
      <c r="L51" s="405"/>
      <c r="M51" s="405"/>
      <c r="N51" s="405"/>
      <c r="O51" s="166"/>
    </row>
    <row r="52" customFormat="false" ht="12.75" hidden="false" customHeight="false" outlineLevel="0" collapsed="false">
      <c r="A52" s="159" t="s">
        <v>745</v>
      </c>
      <c r="B52" s="159" t="n">
        <v>32504</v>
      </c>
      <c r="C52" s="159" t="n">
        <v>0</v>
      </c>
      <c r="D52" s="159" t="n">
        <v>1465</v>
      </c>
      <c r="E52" s="159" t="n">
        <v>0</v>
      </c>
      <c r="F52" s="160" t="n">
        <v>33969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404" t="n">
        <v>33969</v>
      </c>
    </row>
    <row r="53" customFormat="false" ht="12.75" hidden="false" customHeight="false" outlineLevel="0" collapsed="false">
      <c r="A53" s="159" t="s">
        <v>746</v>
      </c>
      <c r="B53" s="159" t="n">
        <v>144127</v>
      </c>
      <c r="C53" s="159" t="n">
        <v>240</v>
      </c>
      <c r="D53" s="159" t="n">
        <v>1378</v>
      </c>
      <c r="E53" s="159" t="n">
        <v>539</v>
      </c>
      <c r="F53" s="160" t="n">
        <v>146284</v>
      </c>
      <c r="G53" s="159" t="n">
        <v>0</v>
      </c>
      <c r="H53" s="159" t="n">
        <v>0</v>
      </c>
      <c r="I53" s="159" t="n">
        <v>0</v>
      </c>
      <c r="J53" s="159" t="n">
        <v>0</v>
      </c>
      <c r="K53" s="159" t="n">
        <v>0</v>
      </c>
      <c r="L53" s="159" t="n">
        <v>0</v>
      </c>
      <c r="M53" s="159" t="n">
        <v>0</v>
      </c>
      <c r="N53" s="159" t="n">
        <v>0</v>
      </c>
      <c r="O53" s="404" t="n">
        <v>146284</v>
      </c>
    </row>
    <row r="54" customFormat="false" ht="12.75" hidden="false" customHeight="false" outlineLevel="0" collapsed="false">
      <c r="A54" s="159" t="s">
        <v>747</v>
      </c>
      <c r="B54" s="159" t="n">
        <v>0</v>
      </c>
      <c r="C54" s="159" t="n">
        <v>0</v>
      </c>
      <c r="D54" s="159" t="n">
        <v>0</v>
      </c>
      <c r="E54" s="159" t="n">
        <v>0</v>
      </c>
      <c r="F54" s="160" t="n">
        <v>0</v>
      </c>
      <c r="G54" s="159" t="n">
        <v>0</v>
      </c>
      <c r="H54" s="159" t="n">
        <v>0</v>
      </c>
      <c r="I54" s="159" t="n">
        <v>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404" t="n">
        <v>0</v>
      </c>
    </row>
    <row r="55" customFormat="false" ht="15" hidden="false" customHeight="false" outlineLevel="0" collapsed="false">
      <c r="A55" s="405"/>
      <c r="B55" s="405"/>
      <c r="C55" s="405"/>
      <c r="D55" s="405"/>
      <c r="E55" s="405"/>
      <c r="F55" s="406"/>
      <c r="G55" s="405"/>
      <c r="H55" s="405"/>
      <c r="I55" s="405"/>
      <c r="J55" s="405"/>
      <c r="K55" s="405"/>
      <c r="L55" s="405"/>
      <c r="M55" s="405"/>
      <c r="N55" s="405"/>
      <c r="O55" s="166"/>
    </row>
    <row r="56" customFormat="false" ht="12.75" hidden="false" customHeight="true" outlineLevel="0" collapsed="false">
      <c r="A56" s="380" t="s">
        <v>748</v>
      </c>
      <c r="B56" s="380" t="n">
        <v>176631</v>
      </c>
      <c r="C56" s="380" t="n">
        <v>240</v>
      </c>
      <c r="D56" s="380" t="n">
        <v>2843</v>
      </c>
      <c r="E56" s="380" t="n">
        <v>539</v>
      </c>
      <c r="F56" s="380" t="n">
        <v>180253</v>
      </c>
      <c r="G56" s="380" t="n">
        <v>0</v>
      </c>
      <c r="H56" s="380" t="n">
        <v>0</v>
      </c>
      <c r="I56" s="380" t="n">
        <v>0</v>
      </c>
      <c r="J56" s="380" t="n">
        <v>0</v>
      </c>
      <c r="K56" s="380" t="n">
        <v>0</v>
      </c>
      <c r="L56" s="380" t="n">
        <v>0</v>
      </c>
      <c r="M56" s="380" t="n">
        <v>0</v>
      </c>
      <c r="N56" s="380" t="n">
        <v>0</v>
      </c>
      <c r="O56" s="380" t="n">
        <v>180253</v>
      </c>
    </row>
    <row r="57" customFormat="false" ht="13.5" hidden="false" customHeight="false" outlineLevel="0" collapsed="false">
      <c r="A57" s="381"/>
      <c r="B57" s="381"/>
      <c r="C57" s="381"/>
      <c r="D57" s="381"/>
      <c r="E57" s="381"/>
      <c r="F57" s="381"/>
      <c r="G57" s="381"/>
      <c r="H57" s="381"/>
      <c r="I57" s="381"/>
      <c r="J57" s="381"/>
      <c r="K57" s="381"/>
      <c r="L57" s="381"/>
      <c r="M57" s="381"/>
      <c r="N57" s="381"/>
      <c r="O57" s="381"/>
    </row>
    <row r="58" customFormat="false" ht="15.75" hidden="true" customHeight="false" outlineLevel="0" collapsed="false">
      <c r="A58" s="405"/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</row>
    <row r="59" customFormat="false" ht="13.5" hidden="true" customHeight="false" outlineLevel="0" collapsed="false">
      <c r="A59" s="59" t="s">
        <v>59</v>
      </c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</row>
    <row r="60" customFormat="false" ht="15.75" hidden="true" customHeight="false" outlineLevel="0" collapsed="false">
      <c r="A60" s="405"/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</row>
    <row r="61" customFormat="false" ht="13.5" hidden="true" customHeight="false" outlineLevel="0" collapsed="false">
      <c r="A61" s="159" t="s">
        <v>749</v>
      </c>
      <c r="B61" s="404"/>
      <c r="C61" s="404"/>
      <c r="D61" s="404"/>
      <c r="E61" s="404"/>
      <c r="F61" s="404"/>
      <c r="G61" s="404"/>
      <c r="H61" s="404"/>
      <c r="I61" s="404"/>
      <c r="J61" s="404"/>
      <c r="K61" s="404"/>
      <c r="L61" s="404"/>
      <c r="M61" s="404"/>
      <c r="N61" s="404"/>
      <c r="O61" s="404"/>
    </row>
    <row r="62" customFormat="false" ht="13.5" hidden="true" customHeight="false" outlineLevel="0" collapsed="false">
      <c r="A62" s="159" t="s">
        <v>750</v>
      </c>
      <c r="B62" s="404"/>
      <c r="C62" s="404"/>
      <c r="D62" s="404"/>
      <c r="E62" s="404"/>
      <c r="F62" s="404"/>
      <c r="G62" s="404"/>
      <c r="H62" s="404"/>
      <c r="I62" s="404"/>
      <c r="J62" s="404"/>
      <c r="K62" s="404"/>
      <c r="L62" s="404"/>
      <c r="M62" s="404"/>
      <c r="N62" s="404"/>
      <c r="O62" s="404"/>
    </row>
    <row r="63" customFormat="false" ht="15.75" hidden="true" customHeight="false" outlineLevel="0" collapsed="false">
      <c r="A63" s="405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</row>
    <row r="64" customFormat="false" ht="12.75" hidden="true" customHeight="true" outlineLevel="0" collapsed="false">
      <c r="A64" s="380" t="s">
        <v>751</v>
      </c>
      <c r="B64" s="380"/>
      <c r="C64" s="380"/>
      <c r="D64" s="380"/>
      <c r="E64" s="380"/>
      <c r="F64" s="380"/>
      <c r="G64" s="380"/>
      <c r="H64" s="380"/>
      <c r="I64" s="380"/>
      <c r="J64" s="380"/>
      <c r="K64" s="380"/>
      <c r="L64" s="380"/>
      <c r="M64" s="380"/>
      <c r="N64" s="380"/>
      <c r="O64" s="380"/>
    </row>
    <row r="65" customFormat="false" ht="15.75" hidden="true" customHeight="false" outlineLevel="0" collapsed="false">
      <c r="A65" s="383"/>
      <c r="B65" s="166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</row>
    <row r="66" customFormat="false" ht="13.5" hidden="false" customHeight="true" outlineLevel="0" collapsed="false">
      <c r="A66" s="402" t="s">
        <v>812</v>
      </c>
      <c r="B66" s="403" t="n">
        <v>5473265</v>
      </c>
      <c r="C66" s="403" t="n">
        <v>16681</v>
      </c>
      <c r="D66" s="403" t="n">
        <v>49894</v>
      </c>
      <c r="E66" s="403" t="n">
        <v>2525</v>
      </c>
      <c r="F66" s="403" t="n">
        <v>5542365</v>
      </c>
      <c r="G66" s="403" t="n">
        <v>0</v>
      </c>
      <c r="H66" s="403" t="n">
        <v>0</v>
      </c>
      <c r="I66" s="403" t="n">
        <v>49689</v>
      </c>
      <c r="J66" s="403" t="n">
        <v>0</v>
      </c>
      <c r="K66" s="403" t="n">
        <v>0</v>
      </c>
      <c r="L66" s="403" t="n">
        <v>0</v>
      </c>
      <c r="M66" s="403" t="n">
        <v>0</v>
      </c>
      <c r="N66" s="403" t="n">
        <v>49689</v>
      </c>
      <c r="O66" s="403" t="n">
        <v>5592054</v>
      </c>
    </row>
    <row r="67" customFormat="false" ht="13.5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6"/>
    </row>
    <row r="68" customFormat="false" ht="12.75" hidden="false" customHeight="false" outlineLevel="0" collapsed="false">
      <c r="A68" s="167" t="s">
        <v>248</v>
      </c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8"/>
    </row>
    <row r="69" customFormat="false" ht="12.75" hidden="false" customHeight="false" outlineLevel="0" collapsed="false">
      <c r="A69" s="141" t="s">
        <v>39</v>
      </c>
      <c r="B69" s="141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8"/>
    </row>
    <row r="70" customFormat="false" ht="12.75" hidden="false" customHeight="false" outlineLevel="0" collapsed="false">
      <c r="A70" s="141" t="s">
        <v>753</v>
      </c>
      <c r="B70" s="141"/>
      <c r="C70" s="141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8"/>
    </row>
    <row r="71" customFormat="false" ht="12.75" hidden="false" customHeight="false" outlineLevel="0" collapsed="false">
      <c r="A71" s="167" t="s">
        <v>819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407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168"/>
      <c r="G72" s="50"/>
      <c r="H72" s="50"/>
      <c r="I72" s="50"/>
      <c r="J72" s="50"/>
      <c r="K72" s="50"/>
      <c r="L72" s="50"/>
      <c r="M72" s="50"/>
      <c r="N72" s="50"/>
      <c r="O72" s="168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168"/>
      <c r="G73" s="50"/>
      <c r="H73" s="50"/>
      <c r="I73" s="50"/>
      <c r="J73" s="50"/>
      <c r="K73" s="50"/>
      <c r="L73" s="50"/>
      <c r="M73" s="50"/>
      <c r="N73" s="50"/>
      <c r="O73" s="168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168"/>
      <c r="G74" s="50"/>
      <c r="H74" s="50"/>
      <c r="I74" s="50"/>
      <c r="J74" s="50"/>
      <c r="K74" s="50"/>
      <c r="L74" s="50"/>
      <c r="M74" s="50"/>
      <c r="N74" s="50"/>
      <c r="O74" s="168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168"/>
      <c r="G75" s="50"/>
      <c r="H75" s="50"/>
      <c r="I75" s="50"/>
      <c r="J75" s="50"/>
      <c r="K75" s="50"/>
      <c r="L75" s="50"/>
      <c r="M75" s="50"/>
      <c r="N75" s="50"/>
      <c r="O75" s="168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168"/>
      <c r="G76" s="50"/>
      <c r="H76" s="50"/>
      <c r="I76" s="50"/>
      <c r="J76" s="50"/>
      <c r="K76" s="50"/>
      <c r="L76" s="50"/>
      <c r="M76" s="50"/>
      <c r="N76" s="50"/>
      <c r="O76" s="168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168"/>
      <c r="G77" s="50"/>
      <c r="H77" s="50"/>
      <c r="I77" s="50"/>
      <c r="J77" s="50"/>
      <c r="K77" s="50"/>
      <c r="L77" s="50"/>
      <c r="M77" s="50"/>
      <c r="N77" s="50"/>
      <c r="O77" s="168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168"/>
      <c r="G78" s="50"/>
      <c r="H78" s="50"/>
      <c r="I78" s="50"/>
      <c r="J78" s="50"/>
      <c r="K78" s="50"/>
      <c r="L78" s="50"/>
      <c r="M78" s="50"/>
      <c r="N78" s="50"/>
      <c r="O78" s="168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168"/>
      <c r="G79" s="50"/>
      <c r="H79" s="50"/>
      <c r="I79" s="50"/>
      <c r="J79" s="50"/>
      <c r="K79" s="50"/>
      <c r="L79" s="50"/>
      <c r="M79" s="50"/>
      <c r="N79" s="50"/>
      <c r="O79" s="168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168"/>
      <c r="G80" s="50"/>
      <c r="H80" s="50"/>
      <c r="I80" s="50"/>
      <c r="J80" s="50"/>
      <c r="K80" s="50"/>
      <c r="L80" s="50"/>
      <c r="M80" s="50"/>
      <c r="N80" s="50"/>
      <c r="O80" s="168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168"/>
      <c r="G81" s="50"/>
      <c r="H81" s="50"/>
      <c r="I81" s="50"/>
      <c r="J81" s="50"/>
      <c r="K81" s="50"/>
      <c r="L81" s="50"/>
      <c r="M81" s="50"/>
      <c r="N81" s="50"/>
      <c r="O81" s="168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168"/>
      <c r="G82" s="50"/>
      <c r="H82" s="50"/>
      <c r="I82" s="50"/>
      <c r="J82" s="50"/>
      <c r="K82" s="50"/>
      <c r="L82" s="50"/>
      <c r="M82" s="50"/>
      <c r="N82" s="50"/>
      <c r="O82" s="168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168"/>
      <c r="G83" s="50"/>
      <c r="H83" s="50"/>
      <c r="I83" s="50"/>
      <c r="J83" s="50"/>
      <c r="K83" s="50"/>
      <c r="L83" s="50"/>
      <c r="M83" s="50"/>
      <c r="N83" s="50"/>
      <c r="O83" s="168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168"/>
      <c r="G84" s="50"/>
      <c r="H84" s="50"/>
      <c r="I84" s="50"/>
      <c r="J84" s="50"/>
      <c r="K84" s="50"/>
      <c r="L84" s="50"/>
      <c r="M84" s="50"/>
      <c r="N84" s="50"/>
      <c r="O84" s="168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168"/>
      <c r="G85" s="50"/>
      <c r="H85" s="50"/>
      <c r="I85" s="50"/>
      <c r="J85" s="50"/>
      <c r="K85" s="50"/>
      <c r="L85" s="50"/>
      <c r="M85" s="50"/>
      <c r="N85" s="50"/>
      <c r="O85" s="168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168"/>
      <c r="G86" s="50"/>
      <c r="H86" s="50"/>
      <c r="I86" s="50"/>
      <c r="J86" s="50"/>
      <c r="K86" s="50"/>
      <c r="L86" s="50"/>
      <c r="M86" s="50"/>
      <c r="N86" s="50"/>
      <c r="O86" s="168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168"/>
      <c r="G87" s="50"/>
      <c r="H87" s="50"/>
      <c r="I87" s="50"/>
      <c r="J87" s="50"/>
      <c r="K87" s="50"/>
      <c r="L87" s="50"/>
      <c r="M87" s="50"/>
      <c r="N87" s="50"/>
      <c r="O87" s="168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168"/>
      <c r="G88" s="50"/>
      <c r="H88" s="50"/>
      <c r="I88" s="50"/>
      <c r="J88" s="50"/>
      <c r="K88" s="50"/>
      <c r="L88" s="50"/>
      <c r="M88" s="50"/>
      <c r="N88" s="50"/>
      <c r="O88" s="168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168"/>
      <c r="G89" s="50"/>
      <c r="H89" s="50"/>
      <c r="I89" s="50"/>
      <c r="J89" s="50"/>
      <c r="K89" s="50"/>
      <c r="L89" s="50"/>
      <c r="M89" s="50"/>
      <c r="N89" s="50"/>
      <c r="O89" s="168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168"/>
      <c r="G90" s="50"/>
      <c r="H90" s="50"/>
      <c r="I90" s="50"/>
      <c r="J90" s="50"/>
      <c r="K90" s="50"/>
      <c r="L90" s="50"/>
      <c r="M90" s="50"/>
      <c r="N90" s="50"/>
      <c r="O90" s="168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168"/>
      <c r="G91" s="50"/>
      <c r="H91" s="50"/>
      <c r="I91" s="50"/>
      <c r="J91" s="50"/>
      <c r="K91" s="50"/>
      <c r="L91" s="50"/>
      <c r="M91" s="50"/>
      <c r="N91" s="50"/>
      <c r="O91" s="168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168"/>
      <c r="G92" s="50"/>
      <c r="H92" s="50"/>
      <c r="I92" s="50"/>
      <c r="J92" s="50"/>
      <c r="K92" s="50"/>
      <c r="L92" s="50"/>
      <c r="M92" s="50"/>
      <c r="N92" s="50"/>
      <c r="O92" s="168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168"/>
      <c r="G93" s="50"/>
      <c r="H93" s="50"/>
      <c r="I93" s="50"/>
      <c r="J93" s="50"/>
      <c r="K93" s="50"/>
      <c r="L93" s="50"/>
      <c r="M93" s="50"/>
      <c r="N93" s="50"/>
      <c r="O93" s="168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168"/>
      <c r="G94" s="50"/>
      <c r="H94" s="50"/>
      <c r="I94" s="50"/>
      <c r="J94" s="50"/>
      <c r="K94" s="50"/>
      <c r="L94" s="50"/>
      <c r="M94" s="50"/>
      <c r="N94" s="50"/>
      <c r="O94" s="168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168"/>
      <c r="G95" s="50"/>
      <c r="H95" s="50"/>
      <c r="I95" s="50"/>
      <c r="J95" s="50"/>
      <c r="K95" s="50"/>
      <c r="L95" s="50"/>
      <c r="M95" s="50"/>
      <c r="N95" s="50"/>
      <c r="O95" s="168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168"/>
      <c r="G96" s="50"/>
      <c r="H96" s="50"/>
      <c r="I96" s="50"/>
      <c r="J96" s="50"/>
      <c r="K96" s="50"/>
      <c r="L96" s="50"/>
      <c r="M96" s="50"/>
      <c r="N96" s="50"/>
      <c r="O96" s="168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168"/>
      <c r="G97" s="50"/>
      <c r="H97" s="50"/>
      <c r="I97" s="50"/>
      <c r="J97" s="50"/>
      <c r="K97" s="50"/>
      <c r="L97" s="50"/>
      <c r="M97" s="50"/>
      <c r="N97" s="50"/>
      <c r="O97" s="168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168"/>
      <c r="G98" s="50"/>
      <c r="H98" s="50"/>
      <c r="I98" s="50"/>
      <c r="J98" s="50"/>
      <c r="K98" s="50"/>
      <c r="L98" s="50"/>
      <c r="M98" s="50"/>
      <c r="N98" s="50"/>
      <c r="O98" s="168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168"/>
      <c r="G99" s="50"/>
      <c r="H99" s="50"/>
      <c r="I99" s="50"/>
      <c r="J99" s="50"/>
      <c r="K99" s="50"/>
      <c r="L99" s="50"/>
      <c r="M99" s="50"/>
      <c r="N99" s="50"/>
      <c r="O99" s="168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168"/>
      <c r="G100" s="50"/>
      <c r="H100" s="50"/>
      <c r="I100" s="50"/>
      <c r="J100" s="50"/>
      <c r="K100" s="50"/>
      <c r="L100" s="50"/>
      <c r="M100" s="50"/>
      <c r="N100" s="50"/>
      <c r="O100" s="168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168"/>
      <c r="G101" s="50"/>
      <c r="H101" s="50"/>
      <c r="I101" s="50"/>
      <c r="J101" s="50"/>
      <c r="K101" s="50"/>
      <c r="L101" s="50"/>
      <c r="M101" s="50"/>
      <c r="N101" s="50"/>
      <c r="O101" s="168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168"/>
      <c r="G102" s="50"/>
      <c r="H102" s="50"/>
      <c r="I102" s="50"/>
      <c r="J102" s="50"/>
      <c r="K102" s="50"/>
      <c r="L102" s="50"/>
      <c r="M102" s="50"/>
      <c r="N102" s="50"/>
      <c r="O102" s="168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168"/>
      <c r="G103" s="50"/>
      <c r="H103" s="50"/>
      <c r="I103" s="50"/>
      <c r="J103" s="50"/>
      <c r="K103" s="50"/>
      <c r="L103" s="50"/>
      <c r="M103" s="50"/>
      <c r="N103" s="50"/>
      <c r="O103" s="168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168"/>
      <c r="G104" s="50"/>
      <c r="H104" s="50"/>
      <c r="I104" s="50"/>
      <c r="J104" s="50"/>
      <c r="K104" s="50"/>
      <c r="L104" s="50"/>
      <c r="M104" s="50"/>
      <c r="N104" s="50"/>
      <c r="O104" s="168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168"/>
      <c r="G105" s="50"/>
      <c r="H105" s="50"/>
      <c r="I105" s="50"/>
      <c r="J105" s="50"/>
      <c r="K105" s="50"/>
      <c r="L105" s="50"/>
      <c r="M105" s="50"/>
      <c r="N105" s="50"/>
      <c r="O105" s="168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168"/>
      <c r="G106" s="50"/>
      <c r="H106" s="50"/>
      <c r="I106" s="50"/>
      <c r="J106" s="50"/>
      <c r="K106" s="50"/>
      <c r="L106" s="50"/>
      <c r="M106" s="50"/>
      <c r="N106" s="50"/>
      <c r="O106" s="168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168"/>
      <c r="G107" s="50"/>
      <c r="H107" s="50"/>
      <c r="I107" s="50"/>
      <c r="J107" s="50"/>
      <c r="K107" s="50"/>
      <c r="L107" s="50"/>
      <c r="M107" s="50"/>
      <c r="N107" s="50"/>
      <c r="O107" s="168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168"/>
      <c r="G108" s="50"/>
      <c r="H108" s="50"/>
      <c r="I108" s="50"/>
      <c r="J108" s="50"/>
      <c r="K108" s="50"/>
      <c r="L108" s="50"/>
      <c r="M108" s="50"/>
      <c r="N108" s="50"/>
      <c r="O108" s="168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168"/>
      <c r="G109" s="50"/>
      <c r="H109" s="50"/>
      <c r="I109" s="50"/>
      <c r="J109" s="50"/>
      <c r="K109" s="50"/>
      <c r="L109" s="50"/>
      <c r="M109" s="50"/>
      <c r="N109" s="50"/>
      <c r="O109" s="168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168"/>
      <c r="G110" s="50"/>
      <c r="H110" s="50"/>
      <c r="I110" s="50"/>
      <c r="J110" s="50"/>
      <c r="K110" s="50"/>
      <c r="L110" s="50"/>
      <c r="M110" s="50"/>
      <c r="N110" s="50"/>
      <c r="O110" s="168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168"/>
      <c r="G111" s="50"/>
      <c r="H111" s="50"/>
      <c r="I111" s="50"/>
      <c r="J111" s="50"/>
      <c r="K111" s="50"/>
      <c r="L111" s="50"/>
      <c r="M111" s="50"/>
      <c r="N111" s="50"/>
      <c r="O111" s="16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168"/>
      <c r="G112" s="50"/>
      <c r="H112" s="50"/>
      <c r="I112" s="50"/>
      <c r="J112" s="50"/>
      <c r="K112" s="50"/>
      <c r="L112" s="50"/>
      <c r="M112" s="50"/>
      <c r="N112" s="50"/>
      <c r="O112" s="168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168"/>
      <c r="G113" s="50"/>
      <c r="H113" s="50"/>
      <c r="I113" s="50"/>
      <c r="J113" s="50"/>
      <c r="K113" s="50"/>
      <c r="L113" s="50"/>
      <c r="M113" s="50"/>
      <c r="N113" s="50"/>
      <c r="O113" s="168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168"/>
      <c r="G114" s="50"/>
      <c r="H114" s="50"/>
      <c r="I114" s="50"/>
      <c r="J114" s="50"/>
      <c r="K114" s="50"/>
      <c r="L114" s="50"/>
      <c r="M114" s="50"/>
      <c r="N114" s="50"/>
      <c r="O114" s="168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168"/>
      <c r="G115" s="50"/>
      <c r="H115" s="50"/>
      <c r="I115" s="50"/>
      <c r="J115" s="50"/>
      <c r="K115" s="50"/>
      <c r="L115" s="50"/>
      <c r="M115" s="50"/>
      <c r="N115" s="50"/>
      <c r="O115" s="168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168"/>
      <c r="G116" s="50"/>
      <c r="H116" s="50"/>
      <c r="I116" s="50"/>
      <c r="J116" s="50"/>
      <c r="K116" s="50"/>
      <c r="L116" s="50"/>
      <c r="M116" s="50"/>
      <c r="N116" s="50"/>
      <c r="O116" s="168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168"/>
      <c r="G117" s="50"/>
      <c r="H117" s="50"/>
      <c r="I117" s="50"/>
      <c r="J117" s="50"/>
      <c r="K117" s="50"/>
      <c r="L117" s="50"/>
      <c r="M117" s="50"/>
      <c r="N117" s="50"/>
      <c r="O117" s="168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168"/>
      <c r="G118" s="50"/>
      <c r="H118" s="50"/>
      <c r="I118" s="50"/>
      <c r="J118" s="50"/>
      <c r="K118" s="50"/>
      <c r="L118" s="50"/>
      <c r="M118" s="50"/>
      <c r="N118" s="50"/>
      <c r="O118" s="168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168"/>
      <c r="G119" s="50"/>
      <c r="H119" s="50"/>
      <c r="I119" s="50"/>
      <c r="J119" s="50"/>
      <c r="K119" s="50"/>
      <c r="L119" s="50"/>
      <c r="M119" s="50"/>
      <c r="N119" s="50"/>
      <c r="O119" s="168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168"/>
      <c r="G120" s="50"/>
      <c r="H120" s="50"/>
      <c r="I120" s="50"/>
      <c r="J120" s="50"/>
      <c r="K120" s="50"/>
      <c r="L120" s="50"/>
      <c r="M120" s="50"/>
      <c r="N120" s="50"/>
      <c r="O120" s="168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168"/>
      <c r="G121" s="50"/>
      <c r="H121" s="50"/>
      <c r="I121" s="50"/>
      <c r="J121" s="50"/>
      <c r="K121" s="50"/>
      <c r="L121" s="50"/>
      <c r="M121" s="50"/>
      <c r="N121" s="50"/>
      <c r="O121" s="168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168"/>
      <c r="G122" s="50"/>
      <c r="H122" s="50"/>
      <c r="I122" s="50"/>
      <c r="J122" s="50"/>
      <c r="K122" s="50"/>
      <c r="L122" s="50"/>
      <c r="M122" s="50"/>
      <c r="N122" s="50"/>
      <c r="O122" s="168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168"/>
      <c r="G123" s="50"/>
      <c r="H123" s="50"/>
      <c r="I123" s="50"/>
      <c r="J123" s="50"/>
      <c r="K123" s="50"/>
      <c r="L123" s="50"/>
      <c r="M123" s="50"/>
      <c r="N123" s="50"/>
      <c r="O123" s="168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168"/>
      <c r="G124" s="50"/>
      <c r="H124" s="50"/>
      <c r="I124" s="50"/>
      <c r="J124" s="50"/>
      <c r="K124" s="50"/>
      <c r="L124" s="50"/>
      <c r="M124" s="50"/>
      <c r="N124" s="50"/>
      <c r="O124" s="168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168"/>
      <c r="G125" s="50"/>
      <c r="H125" s="50"/>
      <c r="I125" s="50"/>
      <c r="J125" s="50"/>
      <c r="K125" s="50"/>
      <c r="L125" s="50"/>
      <c r="M125" s="50"/>
      <c r="N125" s="50"/>
      <c r="O125" s="168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168"/>
      <c r="G126" s="50"/>
      <c r="H126" s="50"/>
      <c r="I126" s="50"/>
      <c r="J126" s="50"/>
      <c r="K126" s="50"/>
      <c r="L126" s="50"/>
      <c r="M126" s="50"/>
      <c r="N126" s="50"/>
      <c r="O126" s="168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168"/>
      <c r="G127" s="50"/>
      <c r="H127" s="50"/>
      <c r="I127" s="50"/>
      <c r="J127" s="50"/>
      <c r="K127" s="50"/>
      <c r="L127" s="50"/>
      <c r="M127" s="50"/>
      <c r="N127" s="50"/>
      <c r="O127" s="168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168"/>
      <c r="G128" s="50"/>
      <c r="H128" s="50"/>
      <c r="I128" s="50"/>
      <c r="J128" s="50"/>
      <c r="K128" s="50"/>
      <c r="L128" s="50"/>
      <c r="M128" s="50"/>
      <c r="N128" s="50"/>
      <c r="O128" s="168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168"/>
      <c r="G129" s="50"/>
      <c r="H129" s="50"/>
      <c r="I129" s="50"/>
      <c r="J129" s="50"/>
      <c r="K129" s="50"/>
      <c r="L129" s="50"/>
      <c r="M129" s="50"/>
      <c r="N129" s="50"/>
      <c r="O129" s="168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168"/>
      <c r="G130" s="50"/>
      <c r="H130" s="50"/>
      <c r="I130" s="50"/>
      <c r="J130" s="50"/>
      <c r="K130" s="50"/>
      <c r="L130" s="50"/>
      <c r="M130" s="50"/>
      <c r="N130" s="50"/>
      <c r="O130" s="168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168"/>
      <c r="G131" s="50"/>
      <c r="H131" s="50"/>
      <c r="I131" s="50"/>
      <c r="J131" s="50"/>
      <c r="K131" s="50"/>
      <c r="L131" s="50"/>
      <c r="M131" s="50"/>
      <c r="N131" s="50"/>
      <c r="O131" s="168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3" width="27.85"/>
    <col collapsed="false" customWidth="true" hidden="false" outlineLevel="0" max="2" min="2" style="143" width="15.7"/>
    <col collapsed="false" customWidth="true" hidden="false" outlineLevel="0" max="3" min="3" style="143" width="22.7"/>
    <col collapsed="false" customWidth="true" hidden="false" outlineLevel="0" max="5" min="4" style="143" width="15.7"/>
    <col collapsed="false" customWidth="true" hidden="false" outlineLevel="0" max="6" min="6" style="144" width="15.7"/>
    <col collapsed="false" customWidth="true" hidden="true" outlineLevel="0" max="7" min="7" style="143" width="17.7"/>
    <col collapsed="false" customWidth="true" hidden="true" outlineLevel="0" max="8" min="8" style="143" width="14.7"/>
    <col collapsed="false" customWidth="true" hidden="true" outlineLevel="0" max="9" min="9" style="143" width="19.7"/>
    <col collapsed="false" customWidth="true" hidden="true" outlineLevel="0" max="10" min="10" style="143" width="17.7"/>
    <col collapsed="false" customWidth="true" hidden="true" outlineLevel="0" max="11" min="11" style="143" width="18.7"/>
    <col collapsed="false" customWidth="true" hidden="true" outlineLevel="0" max="12" min="12" style="143" width="21.7"/>
    <col collapsed="false" customWidth="true" hidden="true" outlineLevel="0" max="13" min="13" style="143" width="17.7"/>
    <col collapsed="false" customWidth="true" hidden="false" outlineLevel="0" max="14" min="14" style="143" width="18.7"/>
    <col collapsed="false" customWidth="true" hidden="false" outlineLevel="0" max="15" min="15" style="144" width="18.7"/>
  </cols>
  <sheetData>
    <row r="1" s="146" customFormat="true" ht="18" hidden="false" customHeight="false" outlineLevel="0" collapsed="false">
      <c r="A1" s="145" t="s">
        <v>82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</row>
    <row r="2" s="146" customFormat="true" ht="18" hidden="false" customHeight="false" outlineLevel="0" collapsed="false">
      <c r="A2" s="145" t="s">
        <v>283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</row>
    <row r="3" s="146" customFormat="true" ht="18" hidden="false" customHeight="false" outlineLevel="0" collapsed="false">
      <c r="A3" s="147" t="s">
        <v>250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</row>
    <row r="4" s="146" customFormat="true" ht="18" hidden="false" customHeight="false" outlineLevel="0" collapsed="false">
      <c r="A4" s="147" t="s">
        <v>251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</row>
    <row r="5" s="146" customFormat="tru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</row>
    <row r="6" s="146" customFormat="true" ht="18" hidden="false" customHeight="true" outlineLevel="0" collapsed="false">
      <c r="A6" s="147" t="s">
        <v>235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16.5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</row>
    <row r="8" customFormat="false" ht="15" hidden="false" customHeight="true" outlineLevel="0" collapsed="false">
      <c r="A8" s="149" t="s">
        <v>172</v>
      </c>
      <c r="B8" s="150" t="s">
        <v>252</v>
      </c>
      <c r="C8" s="150"/>
      <c r="D8" s="150"/>
      <c r="E8" s="150"/>
      <c r="F8" s="150"/>
      <c r="G8" s="151" t="s">
        <v>253</v>
      </c>
      <c r="H8" s="151"/>
      <c r="I8" s="151"/>
      <c r="J8" s="151"/>
      <c r="K8" s="151"/>
      <c r="L8" s="151"/>
      <c r="M8" s="151"/>
      <c r="N8" s="151"/>
      <c r="O8" s="152" t="s">
        <v>254</v>
      </c>
    </row>
    <row r="9" customFormat="false" ht="12.75" hidden="false" customHeight="true" outlineLevel="0" collapsed="false">
      <c r="A9" s="149"/>
      <c r="B9" s="153"/>
      <c r="C9" s="153"/>
      <c r="D9" s="153"/>
      <c r="E9" s="153"/>
      <c r="F9" s="153"/>
      <c r="G9" s="154" t="s">
        <v>255</v>
      </c>
      <c r="H9" s="155" t="s">
        <v>256</v>
      </c>
      <c r="I9" s="156" t="s">
        <v>257</v>
      </c>
      <c r="J9" s="155" t="s">
        <v>258</v>
      </c>
      <c r="K9" s="155" t="s">
        <v>259</v>
      </c>
      <c r="L9" s="155" t="s">
        <v>260</v>
      </c>
      <c r="M9" s="155" t="s">
        <v>261</v>
      </c>
      <c r="N9" s="157" t="s">
        <v>262</v>
      </c>
      <c r="O9" s="152"/>
    </row>
    <row r="10" customFormat="false" ht="12.75" hidden="false" customHeight="false" outlineLevel="0" collapsed="false">
      <c r="A10" s="149"/>
      <c r="B10" s="153"/>
      <c r="C10" s="153"/>
      <c r="D10" s="153"/>
      <c r="E10" s="153"/>
      <c r="F10" s="153"/>
      <c r="G10" s="154"/>
      <c r="H10" s="155"/>
      <c r="I10" s="156"/>
      <c r="J10" s="155"/>
      <c r="K10" s="155"/>
      <c r="L10" s="155"/>
      <c r="M10" s="155"/>
      <c r="N10" s="157"/>
      <c r="O10" s="152"/>
    </row>
    <row r="11" customFormat="false" ht="12.75" hidden="false" customHeight="false" outlineLevel="0" collapsed="false">
      <c r="A11" s="149"/>
      <c r="B11" s="153" t="s">
        <v>216</v>
      </c>
      <c r="C11" s="153" t="s">
        <v>217</v>
      </c>
      <c r="D11" s="153" t="s">
        <v>218</v>
      </c>
      <c r="E11" s="153" t="s">
        <v>239</v>
      </c>
      <c r="F11" s="153" t="s">
        <v>240</v>
      </c>
      <c r="G11" s="154"/>
      <c r="H11" s="155"/>
      <c r="I11" s="156"/>
      <c r="J11" s="155"/>
      <c r="K11" s="155"/>
      <c r="L11" s="155"/>
      <c r="M11" s="155"/>
      <c r="N11" s="157"/>
      <c r="O11" s="152"/>
    </row>
    <row r="12" customFormat="false" ht="13.5" hidden="false" customHeight="false" outlineLevel="0" collapsed="false">
      <c r="A12" s="149"/>
      <c r="B12" s="130" t="s">
        <v>241</v>
      </c>
      <c r="C12" s="130" t="s">
        <v>242</v>
      </c>
      <c r="D12" s="130" t="s">
        <v>243</v>
      </c>
      <c r="E12" s="130" t="s">
        <v>244</v>
      </c>
      <c r="F12" s="130" t="s">
        <v>245</v>
      </c>
      <c r="G12" s="158" t="s">
        <v>246</v>
      </c>
      <c r="H12" s="130" t="s">
        <v>263</v>
      </c>
      <c r="I12" s="130" t="s">
        <v>264</v>
      </c>
      <c r="J12" s="130" t="s">
        <v>265</v>
      </c>
      <c r="K12" s="130" t="s">
        <v>266</v>
      </c>
      <c r="L12" s="130" t="s">
        <v>267</v>
      </c>
      <c r="M12" s="130" t="s">
        <v>268</v>
      </c>
      <c r="N12" s="130" t="s">
        <v>246</v>
      </c>
      <c r="O12" s="152"/>
    </row>
    <row r="13" customFormat="false" ht="12.75" hidden="false" customHeight="false" outlineLevel="0" collapsed="false">
      <c r="A13" s="159"/>
      <c r="B13" s="159"/>
      <c r="C13" s="159"/>
      <c r="D13" s="159"/>
      <c r="E13" s="159"/>
      <c r="F13" s="160"/>
      <c r="G13" s="159"/>
      <c r="H13" s="159"/>
      <c r="I13" s="159"/>
      <c r="J13" s="159"/>
      <c r="K13" s="159"/>
      <c r="L13" s="159"/>
      <c r="M13" s="159"/>
      <c r="N13" s="159"/>
    </row>
    <row r="14" customFormat="false" ht="12.75" hidden="false" customHeight="false" outlineLevel="0" collapsed="false">
      <c r="A14" s="161" t="s">
        <v>190</v>
      </c>
      <c r="B14" s="133" t="n">
        <v>1016107</v>
      </c>
      <c r="C14" s="133" t="n">
        <v>10744</v>
      </c>
      <c r="D14" s="133" t="n">
        <v>49210</v>
      </c>
      <c r="E14" s="133" t="n">
        <v>6816</v>
      </c>
      <c r="F14" s="134" t="n">
        <v>1082877</v>
      </c>
      <c r="G14" s="162"/>
      <c r="H14" s="162"/>
      <c r="I14" s="162"/>
      <c r="J14" s="162"/>
      <c r="K14" s="162"/>
      <c r="L14" s="162"/>
      <c r="M14" s="162"/>
      <c r="N14" s="133" t="n">
        <v>374</v>
      </c>
      <c r="O14" s="135" t="n">
        <v>1083251</v>
      </c>
    </row>
    <row r="15" customFormat="false" ht="12.75" hidden="false" customHeight="false" outlineLevel="0" collapsed="false">
      <c r="A15" s="163"/>
      <c r="B15" s="133"/>
      <c r="C15" s="133"/>
      <c r="D15" s="133"/>
      <c r="E15" s="133"/>
      <c r="F15" s="134"/>
      <c r="G15" s="133"/>
      <c r="H15" s="133"/>
      <c r="I15" s="133"/>
      <c r="J15" s="133"/>
      <c r="K15" s="133"/>
      <c r="L15" s="133"/>
      <c r="M15" s="133"/>
      <c r="N15" s="133"/>
      <c r="O15" s="135"/>
    </row>
    <row r="16" customFormat="false" ht="12.75" hidden="false" customHeight="false" outlineLevel="0" collapsed="false">
      <c r="A16" s="161" t="s">
        <v>191</v>
      </c>
      <c r="B16" s="133" t="n">
        <v>1351343</v>
      </c>
      <c r="C16" s="133" t="n">
        <v>13031</v>
      </c>
      <c r="D16" s="133" t="n">
        <v>26497</v>
      </c>
      <c r="E16" s="133" t="n">
        <v>6291</v>
      </c>
      <c r="F16" s="134" t="n">
        <v>1397162</v>
      </c>
      <c r="G16" s="162"/>
      <c r="H16" s="162"/>
      <c r="I16" s="162"/>
      <c r="J16" s="162"/>
      <c r="K16" s="162"/>
      <c r="L16" s="162"/>
      <c r="M16" s="162"/>
      <c r="N16" s="133" t="n">
        <v>16973</v>
      </c>
      <c r="O16" s="135" t="n">
        <v>1414135</v>
      </c>
    </row>
    <row r="17" customFormat="false" ht="12.75" hidden="false" customHeight="false" outlineLevel="0" collapsed="false">
      <c r="A17" s="163"/>
      <c r="B17" s="133"/>
      <c r="C17" s="133"/>
      <c r="D17" s="133"/>
      <c r="E17" s="133"/>
      <c r="F17" s="134"/>
      <c r="G17" s="133"/>
      <c r="H17" s="133"/>
      <c r="I17" s="133"/>
      <c r="J17" s="133"/>
      <c r="K17" s="133"/>
      <c r="L17" s="133"/>
      <c r="M17" s="133"/>
      <c r="N17" s="133"/>
      <c r="O17" s="135"/>
    </row>
    <row r="18" customFormat="false" ht="12.75" hidden="false" customHeight="false" outlineLevel="0" collapsed="false">
      <c r="A18" s="161" t="s">
        <v>192</v>
      </c>
      <c r="B18" s="133"/>
      <c r="C18" s="133"/>
      <c r="D18" s="133"/>
      <c r="E18" s="133"/>
      <c r="F18" s="134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3" t="s">
        <v>193</v>
      </c>
      <c r="B19" s="133" t="n">
        <v>1304325</v>
      </c>
      <c r="C19" s="133" t="n">
        <v>12572</v>
      </c>
      <c r="D19" s="133" t="n">
        <v>26397</v>
      </c>
      <c r="E19" s="133" t="n">
        <v>7387</v>
      </c>
      <c r="F19" s="134" t="n">
        <v>1350681</v>
      </c>
      <c r="G19" s="162"/>
      <c r="H19" s="162"/>
      <c r="I19" s="162"/>
      <c r="J19" s="162"/>
      <c r="K19" s="162"/>
      <c r="L19" s="162"/>
      <c r="M19" s="162"/>
      <c r="N19" s="133" t="n">
        <v>22770</v>
      </c>
      <c r="O19" s="135" t="n">
        <v>1373451</v>
      </c>
    </row>
    <row r="20" customFormat="false" ht="12.75" hidden="false" customHeight="false" outlineLevel="0" collapsed="false">
      <c r="A20" s="163" t="s">
        <v>194</v>
      </c>
      <c r="B20" s="133" t="n">
        <v>1343747</v>
      </c>
      <c r="C20" s="133" t="n">
        <v>10777</v>
      </c>
      <c r="D20" s="133" t="n">
        <v>27491</v>
      </c>
      <c r="E20" s="133" t="n">
        <v>6533</v>
      </c>
      <c r="F20" s="134" t="n">
        <v>1388548</v>
      </c>
      <c r="G20" s="162"/>
      <c r="H20" s="162"/>
      <c r="I20" s="162"/>
      <c r="J20" s="162"/>
      <c r="K20" s="162"/>
      <c r="L20" s="162"/>
      <c r="M20" s="162"/>
      <c r="N20" s="133" t="n">
        <v>29765</v>
      </c>
      <c r="O20" s="135" t="n">
        <v>1418313</v>
      </c>
    </row>
    <row r="21" customFormat="false" ht="12.75" hidden="false" customHeight="false" outlineLevel="0" collapsed="false">
      <c r="A21" s="163" t="s">
        <v>195</v>
      </c>
      <c r="B21" s="133" t="n">
        <v>1347169</v>
      </c>
      <c r="C21" s="133" t="n">
        <v>14074</v>
      </c>
      <c r="D21" s="133" t="n">
        <v>29039</v>
      </c>
      <c r="E21" s="133" t="n">
        <v>4330</v>
      </c>
      <c r="F21" s="134" t="n">
        <v>1394612</v>
      </c>
      <c r="G21" s="162"/>
      <c r="H21" s="162"/>
      <c r="I21" s="162"/>
      <c r="J21" s="162"/>
      <c r="K21" s="162"/>
      <c r="L21" s="162"/>
      <c r="M21" s="162"/>
      <c r="N21" s="133" t="n">
        <v>27337</v>
      </c>
      <c r="O21" s="135" t="n">
        <v>1421949</v>
      </c>
    </row>
    <row r="22" customFormat="false" ht="12.75" hidden="false" customHeight="false" outlineLevel="0" collapsed="false">
      <c r="A22" s="163" t="s">
        <v>196</v>
      </c>
      <c r="B22" s="133" t="n">
        <v>1399116</v>
      </c>
      <c r="C22" s="133" t="n">
        <v>13816</v>
      </c>
      <c r="D22" s="133" t="n">
        <v>25522</v>
      </c>
      <c r="E22" s="133" t="n">
        <v>3348</v>
      </c>
      <c r="F22" s="134" t="n">
        <v>1441802</v>
      </c>
      <c r="G22" s="162"/>
      <c r="H22" s="162"/>
      <c r="I22" s="162"/>
      <c r="J22" s="162"/>
      <c r="K22" s="162"/>
      <c r="L22" s="162"/>
      <c r="M22" s="162"/>
      <c r="N22" s="133" t="n">
        <v>33493</v>
      </c>
      <c r="O22" s="135" t="n">
        <v>1475295</v>
      </c>
    </row>
    <row r="23" customFormat="false" ht="12.75" hidden="false" customHeight="false" outlineLevel="0" collapsed="false">
      <c r="A23" s="163" t="s">
        <v>197</v>
      </c>
      <c r="B23" s="133" t="n">
        <v>1559377</v>
      </c>
      <c r="C23" s="133" t="n">
        <v>13111</v>
      </c>
      <c r="D23" s="133" t="n">
        <v>24985</v>
      </c>
      <c r="E23" s="133" t="n">
        <v>3068</v>
      </c>
      <c r="F23" s="134" t="n">
        <v>1600541</v>
      </c>
      <c r="G23" s="162"/>
      <c r="H23" s="162"/>
      <c r="I23" s="162"/>
      <c r="J23" s="162"/>
      <c r="K23" s="162"/>
      <c r="L23" s="162"/>
      <c r="M23" s="162"/>
      <c r="N23" s="133" t="n">
        <v>34755</v>
      </c>
      <c r="O23" s="135" t="n">
        <v>1635296</v>
      </c>
    </row>
    <row r="24" customFormat="false" ht="12.75" hidden="false" customHeight="false" outlineLevel="0" collapsed="false">
      <c r="A24" s="163" t="s">
        <v>198</v>
      </c>
      <c r="B24" s="133" t="n">
        <v>1761051</v>
      </c>
      <c r="C24" s="133" t="n">
        <v>9577</v>
      </c>
      <c r="D24" s="133" t="n">
        <v>28763</v>
      </c>
      <c r="E24" s="133" t="n">
        <v>2498</v>
      </c>
      <c r="F24" s="134" t="n">
        <v>1801889</v>
      </c>
      <c r="G24" s="162"/>
      <c r="H24" s="162"/>
      <c r="I24" s="162"/>
      <c r="J24" s="162"/>
      <c r="K24" s="162"/>
      <c r="L24" s="162"/>
      <c r="M24" s="162"/>
      <c r="N24" s="133" t="n">
        <v>27921</v>
      </c>
      <c r="O24" s="135" t="n">
        <v>1829810</v>
      </c>
    </row>
    <row r="25" customFormat="false" ht="12.75" hidden="false" customHeight="false" outlineLevel="0" collapsed="false">
      <c r="A25" s="163" t="s">
        <v>199</v>
      </c>
      <c r="B25" s="133" t="n">
        <v>1839966</v>
      </c>
      <c r="C25" s="133" t="n">
        <v>9311</v>
      </c>
      <c r="D25" s="133" t="n">
        <v>30651</v>
      </c>
      <c r="E25" s="133" t="n">
        <v>2565</v>
      </c>
      <c r="F25" s="134" t="n">
        <v>1882493</v>
      </c>
      <c r="G25" s="162"/>
      <c r="H25" s="162"/>
      <c r="I25" s="162"/>
      <c r="J25" s="162"/>
      <c r="K25" s="162"/>
      <c r="L25" s="162"/>
      <c r="M25" s="162"/>
      <c r="N25" s="133" t="n">
        <v>30399</v>
      </c>
      <c r="O25" s="135" t="n">
        <v>1912892</v>
      </c>
    </row>
    <row r="26" customFormat="false" ht="12.75" hidden="false" customHeight="false" outlineLevel="0" collapsed="false">
      <c r="A26" s="163" t="s">
        <v>200</v>
      </c>
      <c r="B26" s="133" t="n">
        <v>1909235</v>
      </c>
      <c r="C26" s="133" t="n">
        <v>9173</v>
      </c>
      <c r="D26" s="133" t="n">
        <v>34897</v>
      </c>
      <c r="E26" s="133" t="n">
        <v>2708</v>
      </c>
      <c r="F26" s="134" t="n">
        <v>1956013</v>
      </c>
      <c r="G26" s="162"/>
      <c r="H26" s="162"/>
      <c r="I26" s="162"/>
      <c r="J26" s="162"/>
      <c r="K26" s="162"/>
      <c r="L26" s="162"/>
      <c r="M26" s="162"/>
      <c r="N26" s="133" t="n">
        <v>30920</v>
      </c>
      <c r="O26" s="135" t="n">
        <v>1986933</v>
      </c>
    </row>
    <row r="27" customFormat="false" ht="12.75" hidden="false" customHeight="false" outlineLevel="0" collapsed="false">
      <c r="A27" s="163" t="s">
        <v>201</v>
      </c>
      <c r="B27" s="133" t="n">
        <v>2065586</v>
      </c>
      <c r="C27" s="133" t="n">
        <v>8755</v>
      </c>
      <c r="D27" s="133" t="n">
        <v>29509</v>
      </c>
      <c r="E27" s="133" t="n">
        <v>2638</v>
      </c>
      <c r="F27" s="134" t="n">
        <v>2106488</v>
      </c>
      <c r="G27" s="162"/>
      <c r="H27" s="162"/>
      <c r="I27" s="162"/>
      <c r="J27" s="162"/>
      <c r="K27" s="162"/>
      <c r="L27" s="162"/>
      <c r="M27" s="162"/>
      <c r="N27" s="133" t="n">
        <v>25961</v>
      </c>
      <c r="O27" s="135" t="n">
        <v>2132449</v>
      </c>
    </row>
    <row r="28" customFormat="false" ht="12.75" hidden="false" customHeight="false" outlineLevel="0" collapsed="false">
      <c r="A28" s="163" t="s">
        <v>202</v>
      </c>
      <c r="B28" s="133" t="n">
        <v>2242636</v>
      </c>
      <c r="C28" s="133" t="n">
        <v>7486</v>
      </c>
      <c r="D28" s="133" t="n">
        <v>29590</v>
      </c>
      <c r="E28" s="133" t="n">
        <v>2345</v>
      </c>
      <c r="F28" s="134" t="n">
        <v>2282057</v>
      </c>
      <c r="G28" s="162"/>
      <c r="H28" s="162"/>
      <c r="I28" s="162"/>
      <c r="J28" s="162"/>
      <c r="K28" s="162"/>
      <c r="L28" s="162"/>
      <c r="M28" s="162"/>
      <c r="N28" s="133" t="n">
        <v>26024</v>
      </c>
      <c r="O28" s="135" t="n">
        <v>2308081</v>
      </c>
    </row>
    <row r="29" customFormat="false" ht="12.75" hidden="false" customHeight="false" outlineLevel="0" collapsed="false">
      <c r="A29" s="163" t="s">
        <v>203</v>
      </c>
      <c r="B29" s="133" t="n">
        <v>2423784</v>
      </c>
      <c r="C29" s="133" t="n">
        <v>6799</v>
      </c>
      <c r="D29" s="133" t="n">
        <v>26783</v>
      </c>
      <c r="E29" s="133" t="n">
        <v>2531</v>
      </c>
      <c r="F29" s="134" t="n">
        <v>2459897</v>
      </c>
      <c r="G29" s="162"/>
      <c r="H29" s="162"/>
      <c r="I29" s="162"/>
      <c r="J29" s="162"/>
      <c r="K29" s="162"/>
      <c r="L29" s="162"/>
      <c r="M29" s="162"/>
      <c r="N29" s="133" t="n">
        <v>26172</v>
      </c>
      <c r="O29" s="135" t="n">
        <v>2486069</v>
      </c>
    </row>
    <row r="30" customFormat="false" ht="12.75" hidden="false" customHeight="false" outlineLevel="0" collapsed="false">
      <c r="A30" s="163" t="s">
        <v>204</v>
      </c>
      <c r="B30" s="133" t="n">
        <v>2889905</v>
      </c>
      <c r="C30" s="133" t="n">
        <v>5109</v>
      </c>
      <c r="D30" s="133" t="n">
        <v>31599</v>
      </c>
      <c r="E30" s="133" t="n">
        <v>2182</v>
      </c>
      <c r="F30" s="134" t="n">
        <v>2928795</v>
      </c>
      <c r="G30" s="162"/>
      <c r="H30" s="162"/>
      <c r="I30" s="162"/>
      <c r="J30" s="162"/>
      <c r="K30" s="162"/>
      <c r="L30" s="162"/>
      <c r="M30" s="162"/>
      <c r="N30" s="133" t="n">
        <v>27149</v>
      </c>
      <c r="O30" s="135" t="n">
        <v>2955944</v>
      </c>
    </row>
    <row r="31" customFormat="false" ht="12.75" hidden="false" customHeight="false" outlineLevel="0" collapsed="false">
      <c r="A31" s="163"/>
      <c r="B31" s="133"/>
      <c r="C31" s="133"/>
      <c r="D31" s="133"/>
      <c r="E31" s="133"/>
      <c r="F31" s="134"/>
      <c r="G31" s="133"/>
      <c r="H31" s="133"/>
      <c r="I31" s="133"/>
      <c r="J31" s="133"/>
      <c r="K31" s="133"/>
      <c r="L31" s="133"/>
      <c r="M31" s="133"/>
      <c r="N31" s="133"/>
      <c r="O31" s="135"/>
    </row>
    <row r="32" customFormat="false" ht="12.75" hidden="false" customHeight="false" outlineLevel="0" collapsed="false">
      <c r="A32" s="161" t="s">
        <v>205</v>
      </c>
      <c r="B32" s="133"/>
      <c r="C32" s="133"/>
      <c r="D32" s="133"/>
      <c r="E32" s="133"/>
      <c r="F32" s="134"/>
      <c r="G32" s="133"/>
      <c r="H32" s="133"/>
      <c r="I32" s="133"/>
      <c r="J32" s="133"/>
      <c r="K32" s="133"/>
      <c r="L32" s="133"/>
      <c r="M32" s="133"/>
      <c r="N32" s="133"/>
      <c r="O32" s="135"/>
    </row>
    <row r="33" customFormat="false" ht="12.75" hidden="false" customHeight="false" outlineLevel="0" collapsed="false">
      <c r="A33" s="163" t="s">
        <v>193</v>
      </c>
      <c r="B33" s="133" t="n">
        <v>2889602</v>
      </c>
      <c r="C33" s="133" t="n">
        <v>4918</v>
      </c>
      <c r="D33" s="133" t="n">
        <v>31302</v>
      </c>
      <c r="E33" s="133" t="n">
        <v>2045</v>
      </c>
      <c r="F33" s="134" t="n">
        <v>2927867</v>
      </c>
      <c r="G33" s="162"/>
      <c r="H33" s="162"/>
      <c r="I33" s="162"/>
      <c r="J33" s="162"/>
      <c r="K33" s="162"/>
      <c r="L33" s="162"/>
      <c r="M33" s="162"/>
      <c r="N33" s="133" t="n">
        <v>28014</v>
      </c>
      <c r="O33" s="135" t="n">
        <v>2955881</v>
      </c>
    </row>
    <row r="34" customFormat="false" ht="12.75" hidden="false" customHeight="false" outlineLevel="0" collapsed="false">
      <c r="A34" s="163" t="s">
        <v>194</v>
      </c>
      <c r="B34" s="133" t="n">
        <v>2917703</v>
      </c>
      <c r="C34" s="133" t="n">
        <v>4668</v>
      </c>
      <c r="D34" s="133" t="n">
        <v>31111</v>
      </c>
      <c r="E34" s="133" t="n">
        <v>2071</v>
      </c>
      <c r="F34" s="134" t="n">
        <v>2955553</v>
      </c>
      <c r="G34" s="162"/>
      <c r="H34" s="162"/>
      <c r="I34" s="162"/>
      <c r="J34" s="162"/>
      <c r="K34" s="162"/>
      <c r="L34" s="162"/>
      <c r="M34" s="162"/>
      <c r="N34" s="133" t="n">
        <v>35245</v>
      </c>
      <c r="O34" s="135" t="n">
        <v>2990798</v>
      </c>
    </row>
    <row r="35" customFormat="false" ht="12.75" hidden="false" customHeight="false" outlineLevel="0" collapsed="false">
      <c r="A35" s="163" t="s">
        <v>195</v>
      </c>
      <c r="B35" s="133" t="n">
        <v>2986846</v>
      </c>
      <c r="C35" s="133" t="n">
        <v>4627</v>
      </c>
      <c r="D35" s="133" t="n">
        <v>30572</v>
      </c>
      <c r="E35" s="133" t="n">
        <v>1725</v>
      </c>
      <c r="F35" s="134" t="n">
        <v>3023770</v>
      </c>
      <c r="G35" s="162"/>
      <c r="H35" s="162"/>
      <c r="I35" s="162"/>
      <c r="J35" s="162"/>
      <c r="K35" s="162"/>
      <c r="L35" s="162"/>
      <c r="M35" s="162"/>
      <c r="N35" s="133" t="n">
        <v>58889</v>
      </c>
      <c r="O35" s="135" t="n">
        <v>3082659</v>
      </c>
    </row>
    <row r="36" customFormat="false" ht="12.75" hidden="false" customHeight="false" outlineLevel="0" collapsed="false">
      <c r="A36" s="163" t="s">
        <v>196</v>
      </c>
      <c r="B36" s="133" t="n">
        <v>3080003</v>
      </c>
      <c r="C36" s="133" t="n">
        <v>5053</v>
      </c>
      <c r="D36" s="133" t="n">
        <v>36460</v>
      </c>
      <c r="E36" s="133" t="n">
        <v>1536</v>
      </c>
      <c r="F36" s="134" t="n">
        <v>3123052</v>
      </c>
      <c r="G36" s="162"/>
      <c r="H36" s="162"/>
      <c r="I36" s="162"/>
      <c r="J36" s="162"/>
      <c r="K36" s="162"/>
      <c r="L36" s="162"/>
      <c r="M36" s="162"/>
      <c r="N36" s="133" t="n">
        <v>59761</v>
      </c>
      <c r="O36" s="135" t="n">
        <v>3182813</v>
      </c>
    </row>
    <row r="37" customFormat="false" ht="12.75" hidden="false" customHeight="false" outlineLevel="0" collapsed="false">
      <c r="A37" s="163" t="s">
        <v>197</v>
      </c>
      <c r="B37" s="133" t="n">
        <v>3327219</v>
      </c>
      <c r="C37" s="133" t="n">
        <v>4907</v>
      </c>
      <c r="D37" s="133" t="n">
        <v>36525</v>
      </c>
      <c r="E37" s="133" t="n">
        <v>1651</v>
      </c>
      <c r="F37" s="134" t="n">
        <v>3370302</v>
      </c>
      <c r="G37" s="162"/>
      <c r="H37" s="162"/>
      <c r="I37" s="162"/>
      <c r="J37" s="162"/>
      <c r="K37" s="162"/>
      <c r="L37" s="162"/>
      <c r="M37" s="162"/>
      <c r="N37" s="133" t="n">
        <v>69591</v>
      </c>
      <c r="O37" s="135" t="n">
        <v>3439893</v>
      </c>
    </row>
    <row r="38" customFormat="false" ht="12.75" hidden="false" customHeight="false" outlineLevel="0" collapsed="false">
      <c r="A38" s="163" t="s">
        <v>198</v>
      </c>
      <c r="B38" s="133" t="n">
        <v>3600490</v>
      </c>
      <c r="C38" s="133" t="n">
        <v>3838</v>
      </c>
      <c r="D38" s="133" t="n">
        <v>31620</v>
      </c>
      <c r="E38" s="133" t="n">
        <v>1911</v>
      </c>
      <c r="F38" s="134" t="n">
        <v>3637859</v>
      </c>
      <c r="G38" s="162"/>
      <c r="H38" s="162"/>
      <c r="I38" s="162"/>
      <c r="J38" s="162"/>
      <c r="K38" s="162"/>
      <c r="L38" s="162"/>
      <c r="M38" s="162"/>
      <c r="N38" s="133" t="n">
        <v>75707</v>
      </c>
      <c r="O38" s="135" t="n">
        <v>3713566</v>
      </c>
    </row>
    <row r="39" customFormat="false" ht="12.75" hidden="false" customHeight="false" outlineLevel="0" collapsed="false">
      <c r="A39" s="163" t="s">
        <v>199</v>
      </c>
      <c r="B39" s="133" t="n">
        <v>3586171</v>
      </c>
      <c r="C39" s="133" t="n">
        <v>3273</v>
      </c>
      <c r="D39" s="133" t="n">
        <v>35678</v>
      </c>
      <c r="E39" s="133" t="n">
        <v>1771</v>
      </c>
      <c r="F39" s="134" t="n">
        <v>3626893</v>
      </c>
      <c r="G39" s="162"/>
      <c r="H39" s="162"/>
      <c r="I39" s="162"/>
      <c r="J39" s="162"/>
      <c r="K39" s="162"/>
      <c r="L39" s="162"/>
      <c r="M39" s="162"/>
      <c r="N39" s="133" t="n">
        <v>76585</v>
      </c>
      <c r="O39" s="135" t="n">
        <v>3703478</v>
      </c>
    </row>
    <row r="40" customFormat="false" ht="12.75" hidden="false" customHeight="false" outlineLevel="0" collapsed="false">
      <c r="A40" s="163" t="s">
        <v>200</v>
      </c>
      <c r="B40" s="133" t="n">
        <v>3644196</v>
      </c>
      <c r="C40" s="133" t="n">
        <v>7035</v>
      </c>
      <c r="D40" s="133" t="n">
        <v>34979</v>
      </c>
      <c r="E40" s="133" t="n">
        <v>1672</v>
      </c>
      <c r="F40" s="134" t="n">
        <v>3687882</v>
      </c>
      <c r="G40" s="162"/>
      <c r="H40" s="162"/>
      <c r="I40" s="162"/>
      <c r="J40" s="162"/>
      <c r="K40" s="162"/>
      <c r="L40" s="162"/>
      <c r="M40" s="162"/>
      <c r="N40" s="133" t="n">
        <v>84970</v>
      </c>
      <c r="O40" s="135" t="n">
        <v>3772852</v>
      </c>
    </row>
    <row r="41" customFormat="false" ht="12.75" hidden="false" customHeight="false" outlineLevel="0" collapsed="false">
      <c r="A41" s="163" t="s">
        <v>201</v>
      </c>
      <c r="B41" s="133" t="n">
        <v>3784405</v>
      </c>
      <c r="C41" s="133" t="n">
        <v>6047</v>
      </c>
      <c r="D41" s="133" t="n">
        <v>39447</v>
      </c>
      <c r="E41" s="133" t="n">
        <v>1582</v>
      </c>
      <c r="F41" s="134" t="n">
        <v>3831481</v>
      </c>
      <c r="G41" s="162"/>
      <c r="H41" s="162"/>
      <c r="I41" s="162"/>
      <c r="J41" s="162"/>
      <c r="K41" s="162"/>
      <c r="L41" s="162"/>
      <c r="M41" s="162"/>
      <c r="N41" s="133" t="n">
        <v>68631</v>
      </c>
      <c r="O41" s="135" t="n">
        <v>3900112</v>
      </c>
    </row>
    <row r="42" customFormat="false" ht="12.75" hidden="false" customHeight="false" outlineLevel="0" collapsed="false">
      <c r="A42" s="163" t="s">
        <v>202</v>
      </c>
      <c r="B42" s="133" t="n">
        <v>3882273</v>
      </c>
      <c r="C42" s="133" t="n">
        <v>2877</v>
      </c>
      <c r="D42" s="133" t="n">
        <v>42487</v>
      </c>
      <c r="E42" s="133" t="n">
        <v>1361</v>
      </c>
      <c r="F42" s="134" t="n">
        <v>3928998</v>
      </c>
      <c r="G42" s="162"/>
      <c r="H42" s="162"/>
      <c r="I42" s="162"/>
      <c r="J42" s="162"/>
      <c r="K42" s="162"/>
      <c r="L42" s="162"/>
      <c r="M42" s="162"/>
      <c r="N42" s="133" t="n">
        <v>66800</v>
      </c>
      <c r="O42" s="135" t="n">
        <v>3995798</v>
      </c>
    </row>
    <row r="43" customFormat="false" ht="12.75" hidden="false" customHeight="false" outlineLevel="0" collapsed="false">
      <c r="A43" s="163" t="s">
        <v>203</v>
      </c>
      <c r="B43" s="133" t="n">
        <v>4090159</v>
      </c>
      <c r="C43" s="133" t="n">
        <v>1551</v>
      </c>
      <c r="D43" s="133" t="n">
        <v>37883</v>
      </c>
      <c r="E43" s="133" t="n">
        <v>1297</v>
      </c>
      <c r="F43" s="134" t="n">
        <v>4130890</v>
      </c>
      <c r="G43" s="162"/>
      <c r="H43" s="162"/>
      <c r="I43" s="162"/>
      <c r="J43" s="162"/>
      <c r="K43" s="162"/>
      <c r="L43" s="162"/>
      <c r="M43" s="162"/>
      <c r="N43" s="133" t="n">
        <v>51988</v>
      </c>
      <c r="O43" s="135" t="n">
        <v>4182878</v>
      </c>
    </row>
    <row r="44" customFormat="false" ht="12.75" hidden="false" customHeight="false" outlineLevel="0" collapsed="false">
      <c r="A44" s="163" t="s">
        <v>204</v>
      </c>
      <c r="B44" s="133" t="n">
        <v>4402117</v>
      </c>
      <c r="C44" s="133" t="n">
        <v>1699</v>
      </c>
      <c r="D44" s="133" t="n">
        <v>33363</v>
      </c>
      <c r="E44" s="133" t="n">
        <v>1029</v>
      </c>
      <c r="F44" s="134" t="n">
        <v>4438208</v>
      </c>
      <c r="G44" s="162"/>
      <c r="H44" s="162"/>
      <c r="I44" s="162"/>
      <c r="J44" s="162"/>
      <c r="K44" s="162"/>
      <c r="L44" s="162"/>
      <c r="M44" s="162"/>
      <c r="N44" s="133" t="n">
        <v>54040</v>
      </c>
      <c r="O44" s="135" t="n">
        <v>4492248</v>
      </c>
    </row>
    <row r="45" customFormat="false" ht="12.75" hidden="false" customHeight="false" outlineLevel="0" collapsed="false">
      <c r="A45" s="163"/>
      <c r="B45" s="133"/>
      <c r="C45" s="133"/>
      <c r="D45" s="133"/>
      <c r="E45" s="133"/>
      <c r="F45" s="134"/>
      <c r="G45" s="133"/>
      <c r="H45" s="133"/>
      <c r="I45" s="133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1" t="s">
        <v>206</v>
      </c>
      <c r="B46" s="133"/>
      <c r="C46" s="133"/>
      <c r="D46" s="133"/>
      <c r="E46" s="133"/>
      <c r="F46" s="134"/>
      <c r="G46" s="133"/>
      <c r="H46" s="133"/>
      <c r="I46" s="133"/>
      <c r="J46" s="133"/>
      <c r="K46" s="133"/>
      <c r="L46" s="133"/>
      <c r="M46" s="133"/>
      <c r="N46" s="133"/>
      <c r="O46" s="135"/>
    </row>
    <row r="47" customFormat="false" ht="12.75" hidden="false" customHeight="false" outlineLevel="0" collapsed="false">
      <c r="A47" s="163" t="s">
        <v>207</v>
      </c>
      <c r="B47" s="133" t="n">
        <v>4547913</v>
      </c>
      <c r="C47" s="133" t="n">
        <v>5154</v>
      </c>
      <c r="D47" s="133" t="n">
        <v>34483</v>
      </c>
      <c r="E47" s="133" t="n">
        <v>1041</v>
      </c>
      <c r="F47" s="134" t="n">
        <v>4588591</v>
      </c>
      <c r="G47" s="162"/>
      <c r="H47" s="162"/>
      <c r="I47" s="162"/>
      <c r="J47" s="162"/>
      <c r="K47" s="162"/>
      <c r="L47" s="162"/>
      <c r="M47" s="162"/>
      <c r="N47" s="133" t="n">
        <v>67155</v>
      </c>
      <c r="O47" s="135" t="n">
        <v>4655746</v>
      </c>
    </row>
    <row r="48" customFormat="false" ht="12.75" hidden="false" customHeight="false" outlineLevel="0" collapsed="false">
      <c r="A48" s="163" t="s">
        <v>208</v>
      </c>
      <c r="B48" s="133" t="n">
        <v>4566674</v>
      </c>
      <c r="C48" s="133" t="n">
        <v>4604</v>
      </c>
      <c r="D48" s="133" t="n">
        <v>33056</v>
      </c>
      <c r="E48" s="133" t="n">
        <v>1059</v>
      </c>
      <c r="F48" s="134" t="n">
        <v>4605393</v>
      </c>
      <c r="G48" s="162"/>
      <c r="H48" s="162"/>
      <c r="I48" s="162"/>
      <c r="J48" s="162"/>
      <c r="K48" s="162"/>
      <c r="L48" s="162"/>
      <c r="M48" s="162"/>
      <c r="N48" s="133" t="n">
        <v>72056</v>
      </c>
      <c r="O48" s="135" t="n">
        <v>4677449</v>
      </c>
    </row>
    <row r="49" customFormat="false" ht="12.75" hidden="false" customHeight="false" outlineLevel="0" collapsed="false">
      <c r="A49" s="163" t="s">
        <v>195</v>
      </c>
      <c r="B49" s="133" t="n">
        <v>4673463</v>
      </c>
      <c r="C49" s="133" t="n">
        <v>4158</v>
      </c>
      <c r="D49" s="133" t="n">
        <v>36465</v>
      </c>
      <c r="E49" s="133" t="n">
        <v>1858</v>
      </c>
      <c r="F49" s="134" t="n">
        <v>4715944</v>
      </c>
      <c r="G49" s="162"/>
      <c r="H49" s="162"/>
      <c r="I49" s="162"/>
      <c r="J49" s="162"/>
      <c r="K49" s="162"/>
      <c r="L49" s="162"/>
      <c r="M49" s="162"/>
      <c r="N49" s="133" t="n">
        <v>69198</v>
      </c>
      <c r="O49" s="135" t="n">
        <v>4785142</v>
      </c>
    </row>
    <row r="50" customFormat="false" ht="12.75" hidden="false" customHeight="false" outlineLevel="0" collapsed="false">
      <c r="A50" s="163" t="s">
        <v>196</v>
      </c>
      <c r="B50" s="133" t="n">
        <v>4714452</v>
      </c>
      <c r="C50" s="133" t="n">
        <v>4610</v>
      </c>
      <c r="D50" s="133" t="n">
        <v>63171</v>
      </c>
      <c r="E50" s="133" t="n">
        <v>2034</v>
      </c>
      <c r="F50" s="134" t="n">
        <v>4784267</v>
      </c>
      <c r="G50" s="162"/>
      <c r="H50" s="162"/>
      <c r="I50" s="162"/>
      <c r="J50" s="162"/>
      <c r="K50" s="162"/>
      <c r="L50" s="162"/>
      <c r="M50" s="162"/>
      <c r="N50" s="133" t="n">
        <v>77890</v>
      </c>
      <c r="O50" s="135" t="n">
        <v>4862157</v>
      </c>
    </row>
    <row r="51" customFormat="false" ht="12.75" hidden="false" customHeight="false" outlineLevel="0" collapsed="false">
      <c r="A51" s="163" t="s">
        <v>197</v>
      </c>
      <c r="B51" s="133" t="n">
        <v>5057008</v>
      </c>
      <c r="C51" s="133" t="n">
        <v>3033</v>
      </c>
      <c r="D51" s="133" t="n">
        <v>53490</v>
      </c>
      <c r="E51" s="133" t="n">
        <v>2021</v>
      </c>
      <c r="F51" s="134" t="n">
        <v>5115552</v>
      </c>
      <c r="G51" s="162"/>
      <c r="H51" s="162"/>
      <c r="I51" s="162"/>
      <c r="J51" s="162"/>
      <c r="K51" s="162"/>
      <c r="L51" s="162"/>
      <c r="M51" s="162"/>
      <c r="N51" s="133" t="n">
        <v>78595</v>
      </c>
      <c r="O51" s="135" t="n">
        <v>5194147</v>
      </c>
    </row>
    <row r="52" customFormat="false" ht="12.75" hidden="false" customHeight="false" outlineLevel="0" collapsed="false">
      <c r="A52" s="163" t="s">
        <v>198</v>
      </c>
      <c r="B52" s="133" t="n">
        <v>5578243</v>
      </c>
      <c r="C52" s="133" t="n">
        <v>16393</v>
      </c>
      <c r="D52" s="133" t="n">
        <v>40477</v>
      </c>
      <c r="E52" s="133" t="n">
        <v>2274</v>
      </c>
      <c r="F52" s="134" t="n">
        <v>5637387</v>
      </c>
      <c r="G52" s="162"/>
      <c r="H52" s="162"/>
      <c r="I52" s="162"/>
      <c r="J52" s="162"/>
      <c r="K52" s="162"/>
      <c r="L52" s="162"/>
      <c r="M52" s="162"/>
      <c r="N52" s="133" t="n">
        <v>73306</v>
      </c>
      <c r="O52" s="135" t="n">
        <v>5710693</v>
      </c>
    </row>
    <row r="53" customFormat="false" ht="12.75" hidden="false" customHeight="false" outlineLevel="0" collapsed="false">
      <c r="A53" s="163" t="s">
        <v>199</v>
      </c>
      <c r="B53" s="133" t="n">
        <v>5473265</v>
      </c>
      <c r="C53" s="133" t="n">
        <v>16681</v>
      </c>
      <c r="D53" s="133" t="n">
        <v>49894</v>
      </c>
      <c r="E53" s="133" t="n">
        <v>2525</v>
      </c>
      <c r="F53" s="134" t="n">
        <v>5542365</v>
      </c>
      <c r="G53" s="133" t="n">
        <v>0</v>
      </c>
      <c r="H53" s="133" t="n">
        <v>0</v>
      </c>
      <c r="I53" s="133" t="n">
        <v>49689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49689</v>
      </c>
      <c r="O53" s="135" t="n">
        <v>5592054</v>
      </c>
    </row>
    <row r="54" customFormat="false" ht="13.5" hidden="false" customHeight="false" outlineLevel="0" collapsed="false">
      <c r="A54" s="164"/>
      <c r="B54" s="136"/>
      <c r="C54" s="136"/>
      <c r="D54" s="136"/>
      <c r="E54" s="136"/>
      <c r="F54" s="81"/>
      <c r="G54" s="136"/>
      <c r="H54" s="136"/>
      <c r="I54" s="136"/>
      <c r="J54" s="136"/>
      <c r="K54" s="136"/>
      <c r="L54" s="136"/>
      <c r="M54" s="136"/>
      <c r="N54" s="136"/>
      <c r="O54" s="137"/>
    </row>
    <row r="55" customFormat="false" ht="13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6"/>
    </row>
    <row r="56" customFormat="false" ht="12.75" hidden="false" customHeight="false" outlineLevel="0" collapsed="false">
      <c r="A56" s="167" t="s">
        <v>248</v>
      </c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8"/>
    </row>
    <row r="57" customFormat="false" ht="12.75" hidden="false" customHeight="false" outlineLevel="0" collapsed="false">
      <c r="A57" s="167" t="s">
        <v>39</v>
      </c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8"/>
    </row>
    <row r="58" customFormat="false" ht="12.75" hidden="false" customHeight="false" outlineLevel="0" collapsed="false">
      <c r="A58" s="167" t="s">
        <v>210</v>
      </c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8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168"/>
      <c r="G59" s="50"/>
      <c r="H59" s="50"/>
      <c r="I59" s="50"/>
      <c r="J59" s="50"/>
      <c r="K59" s="50"/>
      <c r="L59" s="50"/>
      <c r="M59" s="50"/>
      <c r="N59" s="50"/>
      <c r="O59" s="168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168"/>
      <c r="G60" s="50"/>
      <c r="H60" s="50"/>
      <c r="I60" s="50"/>
      <c r="J60" s="50"/>
      <c r="K60" s="50"/>
      <c r="L60" s="50"/>
      <c r="M60" s="50"/>
      <c r="N60" s="50"/>
      <c r="O60" s="168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168"/>
      <c r="G61" s="50"/>
      <c r="H61" s="50"/>
      <c r="I61" s="50"/>
      <c r="J61" s="50"/>
      <c r="K61" s="50"/>
      <c r="L61" s="50"/>
      <c r="M61" s="50"/>
      <c r="N61" s="50"/>
      <c r="O61" s="168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168"/>
      <c r="G62" s="50"/>
      <c r="H62" s="50"/>
      <c r="I62" s="50"/>
      <c r="J62" s="50"/>
      <c r="K62" s="50"/>
      <c r="L62" s="50"/>
      <c r="M62" s="50"/>
      <c r="N62" s="50"/>
      <c r="O62" s="168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168"/>
      <c r="G63" s="50"/>
      <c r="H63" s="50"/>
      <c r="I63" s="50"/>
      <c r="J63" s="50"/>
      <c r="K63" s="50"/>
      <c r="L63" s="50"/>
      <c r="M63" s="50"/>
      <c r="N63" s="50"/>
      <c r="O63" s="168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168"/>
      <c r="G64" s="50"/>
      <c r="H64" s="50"/>
      <c r="I64" s="50"/>
      <c r="J64" s="50"/>
      <c r="K64" s="50"/>
      <c r="L64" s="50"/>
      <c r="M64" s="50"/>
      <c r="N64" s="50"/>
      <c r="O64" s="168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168"/>
      <c r="G65" s="50"/>
      <c r="H65" s="50"/>
      <c r="I65" s="50"/>
      <c r="J65" s="50"/>
      <c r="K65" s="50"/>
      <c r="L65" s="50"/>
      <c r="M65" s="50"/>
      <c r="N65" s="50"/>
      <c r="O65" s="168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168"/>
      <c r="G66" s="50"/>
      <c r="H66" s="50"/>
      <c r="I66" s="50"/>
      <c r="J66" s="50"/>
      <c r="K66" s="50"/>
      <c r="L66" s="50"/>
      <c r="M66" s="50"/>
      <c r="N66" s="50"/>
      <c r="O66" s="168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168"/>
      <c r="G67" s="50"/>
      <c r="H67" s="50"/>
      <c r="I67" s="50"/>
      <c r="J67" s="50"/>
      <c r="K67" s="50"/>
      <c r="L67" s="50"/>
      <c r="M67" s="50"/>
      <c r="N67" s="50"/>
      <c r="O67" s="168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168"/>
      <c r="G68" s="50"/>
      <c r="H68" s="50"/>
      <c r="I68" s="50"/>
      <c r="J68" s="50"/>
      <c r="K68" s="50"/>
      <c r="L68" s="50"/>
      <c r="M68" s="50"/>
      <c r="N68" s="50"/>
      <c r="O68" s="168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168"/>
      <c r="G69" s="50"/>
      <c r="H69" s="50"/>
      <c r="I69" s="50"/>
      <c r="J69" s="50"/>
      <c r="K69" s="50"/>
      <c r="L69" s="50"/>
      <c r="M69" s="50"/>
      <c r="N69" s="50"/>
      <c r="O69" s="168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168"/>
      <c r="G70" s="50"/>
      <c r="H70" s="50"/>
      <c r="I70" s="50"/>
      <c r="J70" s="50"/>
      <c r="K70" s="50"/>
      <c r="L70" s="50"/>
      <c r="M70" s="50"/>
      <c r="N70" s="50"/>
      <c r="O70" s="168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168"/>
      <c r="G71" s="50"/>
      <c r="H71" s="50"/>
      <c r="I71" s="50"/>
      <c r="J71" s="50"/>
      <c r="K71" s="50"/>
      <c r="L71" s="50"/>
      <c r="M71" s="50"/>
      <c r="N71" s="50"/>
      <c r="O71" s="168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168"/>
      <c r="G72" s="50"/>
      <c r="H72" s="50"/>
      <c r="I72" s="50"/>
      <c r="J72" s="50"/>
      <c r="K72" s="50"/>
      <c r="L72" s="50"/>
      <c r="M72" s="50"/>
      <c r="N72" s="50"/>
      <c r="O72" s="168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168"/>
      <c r="G73" s="50"/>
      <c r="H73" s="50"/>
      <c r="I73" s="50"/>
      <c r="J73" s="50"/>
      <c r="K73" s="50"/>
      <c r="L73" s="50"/>
      <c r="M73" s="50"/>
      <c r="N73" s="50"/>
      <c r="O73" s="168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168"/>
      <c r="G74" s="50"/>
      <c r="H74" s="50"/>
      <c r="I74" s="50"/>
      <c r="J74" s="50"/>
      <c r="K74" s="50"/>
      <c r="L74" s="50"/>
      <c r="M74" s="50"/>
      <c r="N74" s="50"/>
      <c r="O74" s="168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168"/>
      <c r="G75" s="50"/>
      <c r="H75" s="50"/>
      <c r="I75" s="50"/>
      <c r="J75" s="50"/>
      <c r="K75" s="50"/>
      <c r="L75" s="50"/>
      <c r="M75" s="50"/>
      <c r="N75" s="50"/>
      <c r="O75" s="168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168"/>
      <c r="G76" s="50"/>
      <c r="H76" s="50"/>
      <c r="I76" s="50"/>
      <c r="J76" s="50"/>
      <c r="K76" s="50"/>
      <c r="L76" s="50"/>
      <c r="M76" s="50"/>
      <c r="N76" s="50"/>
      <c r="O76" s="168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168"/>
      <c r="G77" s="50"/>
      <c r="H77" s="50"/>
      <c r="I77" s="50"/>
      <c r="J77" s="50"/>
      <c r="K77" s="50"/>
      <c r="L77" s="50"/>
      <c r="M77" s="50"/>
      <c r="N77" s="50"/>
      <c r="O77" s="168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168"/>
      <c r="G78" s="50"/>
      <c r="H78" s="50"/>
      <c r="I78" s="50"/>
      <c r="J78" s="50"/>
      <c r="K78" s="50"/>
      <c r="L78" s="50"/>
      <c r="M78" s="50"/>
      <c r="N78" s="50"/>
      <c r="O78" s="168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168"/>
      <c r="G79" s="50"/>
      <c r="H79" s="50"/>
      <c r="I79" s="50"/>
      <c r="J79" s="50"/>
      <c r="K79" s="50"/>
      <c r="L79" s="50"/>
      <c r="M79" s="50"/>
      <c r="N79" s="50"/>
      <c r="O79" s="168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168"/>
      <c r="G80" s="50"/>
      <c r="H80" s="50"/>
      <c r="I80" s="50"/>
      <c r="J80" s="50"/>
      <c r="K80" s="50"/>
      <c r="L80" s="50"/>
      <c r="M80" s="50"/>
      <c r="N80" s="50"/>
      <c r="O80" s="168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168"/>
      <c r="G81" s="50"/>
      <c r="H81" s="50"/>
      <c r="I81" s="50"/>
      <c r="J81" s="50"/>
      <c r="K81" s="50"/>
      <c r="L81" s="50"/>
      <c r="M81" s="50"/>
      <c r="N81" s="50"/>
      <c r="O81" s="168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168"/>
      <c r="G82" s="50"/>
      <c r="H82" s="50"/>
      <c r="I82" s="50"/>
      <c r="J82" s="50"/>
      <c r="K82" s="50"/>
      <c r="L82" s="50"/>
      <c r="M82" s="50"/>
      <c r="N82" s="50"/>
      <c r="O82" s="168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168"/>
      <c r="G83" s="50"/>
      <c r="H83" s="50"/>
      <c r="I83" s="50"/>
      <c r="J83" s="50"/>
      <c r="K83" s="50"/>
      <c r="L83" s="50"/>
      <c r="M83" s="50"/>
      <c r="N83" s="50"/>
      <c r="O83" s="168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168"/>
      <c r="G84" s="50"/>
      <c r="H84" s="50"/>
      <c r="I84" s="50"/>
      <c r="J84" s="50"/>
      <c r="K84" s="50"/>
      <c r="L84" s="50"/>
      <c r="M84" s="50"/>
      <c r="N84" s="50"/>
      <c r="O84" s="168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168"/>
      <c r="G85" s="50"/>
      <c r="H85" s="50"/>
      <c r="I85" s="50"/>
      <c r="J85" s="50"/>
      <c r="K85" s="50"/>
      <c r="L85" s="50"/>
      <c r="M85" s="50"/>
      <c r="N85" s="50"/>
      <c r="O85" s="168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168"/>
      <c r="G86" s="50"/>
      <c r="H86" s="50"/>
      <c r="I86" s="50"/>
      <c r="J86" s="50"/>
      <c r="K86" s="50"/>
      <c r="L86" s="50"/>
      <c r="M86" s="50"/>
      <c r="N86" s="50"/>
      <c r="O86" s="168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168"/>
      <c r="G87" s="50"/>
      <c r="H87" s="50"/>
      <c r="I87" s="50"/>
      <c r="J87" s="50"/>
      <c r="K87" s="50"/>
      <c r="L87" s="50"/>
      <c r="M87" s="50"/>
      <c r="N87" s="50"/>
      <c r="O87" s="168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168"/>
      <c r="G88" s="50"/>
      <c r="H88" s="50"/>
      <c r="I88" s="50"/>
      <c r="J88" s="50"/>
      <c r="K88" s="50"/>
      <c r="L88" s="50"/>
      <c r="M88" s="50"/>
      <c r="N88" s="50"/>
      <c r="O88" s="168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168"/>
      <c r="G89" s="50"/>
      <c r="H89" s="50"/>
      <c r="I89" s="50"/>
      <c r="J89" s="50"/>
      <c r="K89" s="50"/>
      <c r="L89" s="50"/>
      <c r="M89" s="50"/>
      <c r="N89" s="50"/>
      <c r="O89" s="168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168"/>
      <c r="G90" s="50"/>
      <c r="H90" s="50"/>
      <c r="I90" s="50"/>
      <c r="J90" s="50"/>
      <c r="K90" s="50"/>
      <c r="L90" s="50"/>
      <c r="M90" s="50"/>
      <c r="N90" s="50"/>
      <c r="O90" s="168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168"/>
      <c r="G91" s="50"/>
      <c r="H91" s="50"/>
      <c r="I91" s="50"/>
      <c r="J91" s="50"/>
      <c r="K91" s="50"/>
      <c r="L91" s="50"/>
      <c r="M91" s="50"/>
      <c r="N91" s="50"/>
      <c r="O91" s="168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168"/>
      <c r="G92" s="50"/>
      <c r="H92" s="50"/>
      <c r="I92" s="50"/>
      <c r="J92" s="50"/>
      <c r="K92" s="50"/>
      <c r="L92" s="50"/>
      <c r="M92" s="50"/>
      <c r="N92" s="50"/>
      <c r="O92" s="168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168"/>
      <c r="G93" s="50"/>
      <c r="H93" s="50"/>
      <c r="I93" s="50"/>
      <c r="J93" s="50"/>
      <c r="K93" s="50"/>
      <c r="L93" s="50"/>
      <c r="M93" s="50"/>
      <c r="N93" s="50"/>
      <c r="O93" s="168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168"/>
      <c r="G94" s="50"/>
      <c r="H94" s="50"/>
      <c r="I94" s="50"/>
      <c r="J94" s="50"/>
      <c r="K94" s="50"/>
      <c r="L94" s="50"/>
      <c r="M94" s="50"/>
      <c r="N94" s="50"/>
      <c r="O94" s="168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168"/>
      <c r="G95" s="50"/>
      <c r="H95" s="50"/>
      <c r="I95" s="50"/>
      <c r="J95" s="50"/>
      <c r="K95" s="50"/>
      <c r="L95" s="50"/>
      <c r="M95" s="50"/>
      <c r="N95" s="50"/>
      <c r="O95" s="168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168"/>
      <c r="G96" s="50"/>
      <c r="H96" s="50"/>
      <c r="I96" s="50"/>
      <c r="J96" s="50"/>
      <c r="K96" s="50"/>
      <c r="L96" s="50"/>
      <c r="M96" s="50"/>
      <c r="N96" s="50"/>
      <c r="O96" s="168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168"/>
      <c r="G97" s="50"/>
      <c r="H97" s="50"/>
      <c r="I97" s="50"/>
      <c r="J97" s="50"/>
      <c r="K97" s="50"/>
      <c r="L97" s="50"/>
      <c r="M97" s="50"/>
      <c r="N97" s="50"/>
      <c r="O97" s="168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168"/>
      <c r="G98" s="50"/>
      <c r="H98" s="50"/>
      <c r="I98" s="50"/>
      <c r="J98" s="50"/>
      <c r="K98" s="50"/>
      <c r="L98" s="50"/>
      <c r="M98" s="50"/>
      <c r="N98" s="50"/>
      <c r="O98" s="168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168"/>
      <c r="G99" s="50"/>
      <c r="H99" s="50"/>
      <c r="I99" s="50"/>
      <c r="J99" s="50"/>
      <c r="K99" s="50"/>
      <c r="L99" s="50"/>
      <c r="M99" s="50"/>
      <c r="N99" s="50"/>
      <c r="O99" s="168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168"/>
      <c r="G100" s="50"/>
      <c r="H100" s="50"/>
      <c r="I100" s="50"/>
      <c r="J100" s="50"/>
      <c r="K100" s="50"/>
      <c r="L100" s="50"/>
      <c r="M100" s="50"/>
      <c r="N100" s="50"/>
      <c r="O100" s="168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168"/>
      <c r="G101" s="50"/>
      <c r="H101" s="50"/>
      <c r="I101" s="50"/>
      <c r="J101" s="50"/>
      <c r="K101" s="50"/>
      <c r="L101" s="50"/>
      <c r="M101" s="50"/>
      <c r="N101" s="50"/>
      <c r="O101" s="168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168"/>
      <c r="G102" s="50"/>
      <c r="H102" s="50"/>
      <c r="I102" s="50"/>
      <c r="J102" s="50"/>
      <c r="K102" s="50"/>
      <c r="L102" s="50"/>
      <c r="M102" s="50"/>
      <c r="N102" s="50"/>
      <c r="O102" s="168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168"/>
      <c r="G103" s="50"/>
      <c r="H103" s="50"/>
      <c r="I103" s="50"/>
      <c r="J103" s="50"/>
      <c r="K103" s="50"/>
      <c r="L103" s="50"/>
      <c r="M103" s="50"/>
      <c r="N103" s="50"/>
      <c r="O103" s="168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168"/>
      <c r="G104" s="50"/>
      <c r="H104" s="50"/>
      <c r="I104" s="50"/>
      <c r="J104" s="50"/>
      <c r="K104" s="50"/>
      <c r="L104" s="50"/>
      <c r="M104" s="50"/>
      <c r="N104" s="50"/>
      <c r="O104" s="168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168"/>
      <c r="G105" s="50"/>
      <c r="H105" s="50"/>
      <c r="I105" s="50"/>
      <c r="J105" s="50"/>
      <c r="K105" s="50"/>
      <c r="L105" s="50"/>
      <c r="M105" s="50"/>
      <c r="N105" s="50"/>
      <c r="O105" s="168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168"/>
      <c r="G106" s="50"/>
      <c r="H106" s="50"/>
      <c r="I106" s="50"/>
      <c r="J106" s="50"/>
      <c r="K106" s="50"/>
      <c r="L106" s="50"/>
      <c r="M106" s="50"/>
      <c r="N106" s="50"/>
      <c r="O106" s="168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168"/>
      <c r="G107" s="50"/>
      <c r="H107" s="50"/>
      <c r="I107" s="50"/>
      <c r="J107" s="50"/>
      <c r="K107" s="50"/>
      <c r="L107" s="50"/>
      <c r="M107" s="50"/>
      <c r="N107" s="50"/>
      <c r="O107" s="168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168"/>
      <c r="G108" s="50"/>
      <c r="H108" s="50"/>
      <c r="I108" s="50"/>
      <c r="J108" s="50"/>
      <c r="K108" s="50"/>
      <c r="L108" s="50"/>
      <c r="M108" s="50"/>
      <c r="N108" s="50"/>
      <c r="O108" s="168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168"/>
      <c r="G109" s="50"/>
      <c r="H109" s="50"/>
      <c r="I109" s="50"/>
      <c r="J109" s="50"/>
      <c r="K109" s="50"/>
      <c r="L109" s="50"/>
      <c r="M109" s="50"/>
      <c r="N109" s="50"/>
      <c r="O109" s="168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168"/>
      <c r="G110" s="50"/>
      <c r="H110" s="50"/>
      <c r="I110" s="50"/>
      <c r="J110" s="50"/>
      <c r="K110" s="50"/>
      <c r="L110" s="50"/>
      <c r="M110" s="50"/>
      <c r="N110" s="50"/>
      <c r="O110" s="168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168"/>
      <c r="G111" s="50"/>
      <c r="H111" s="50"/>
      <c r="I111" s="50"/>
      <c r="J111" s="50"/>
      <c r="K111" s="50"/>
      <c r="L111" s="50"/>
      <c r="M111" s="50"/>
      <c r="N111" s="50"/>
      <c r="O111" s="16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168"/>
      <c r="G112" s="50"/>
      <c r="H112" s="50"/>
      <c r="I112" s="50"/>
      <c r="J112" s="50"/>
      <c r="K112" s="50"/>
      <c r="L112" s="50"/>
      <c r="M112" s="50"/>
      <c r="N112" s="50"/>
      <c r="O112" s="168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168"/>
      <c r="G113" s="50"/>
      <c r="H113" s="50"/>
      <c r="I113" s="50"/>
      <c r="J113" s="50"/>
      <c r="K113" s="50"/>
      <c r="L113" s="50"/>
      <c r="M113" s="50"/>
      <c r="N113" s="50"/>
      <c r="O113" s="168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168"/>
      <c r="G114" s="50"/>
      <c r="H114" s="50"/>
      <c r="I114" s="50"/>
      <c r="J114" s="50"/>
      <c r="K114" s="50"/>
      <c r="L114" s="50"/>
      <c r="M114" s="50"/>
      <c r="N114" s="50"/>
      <c r="O114" s="168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168"/>
      <c r="G115" s="50"/>
      <c r="H115" s="50"/>
      <c r="I115" s="50"/>
      <c r="J115" s="50"/>
      <c r="K115" s="50"/>
      <c r="L115" s="50"/>
      <c r="M115" s="50"/>
      <c r="N115" s="50"/>
      <c r="O115" s="168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168"/>
      <c r="G116" s="50"/>
      <c r="H116" s="50"/>
      <c r="I116" s="50"/>
      <c r="J116" s="50"/>
      <c r="K116" s="50"/>
      <c r="L116" s="50"/>
      <c r="M116" s="50"/>
      <c r="N116" s="50"/>
      <c r="O116" s="168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168"/>
      <c r="G117" s="50"/>
      <c r="H117" s="50"/>
      <c r="I117" s="50"/>
      <c r="J117" s="50"/>
      <c r="K117" s="50"/>
      <c r="L117" s="50"/>
      <c r="M117" s="50"/>
      <c r="N117" s="50"/>
      <c r="O117" s="168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168"/>
      <c r="G118" s="50"/>
      <c r="H118" s="50"/>
      <c r="I118" s="50"/>
      <c r="J118" s="50"/>
      <c r="K118" s="50"/>
      <c r="L118" s="50"/>
      <c r="M118" s="50"/>
      <c r="N118" s="50"/>
      <c r="O118" s="168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168"/>
      <c r="G119" s="50"/>
      <c r="H119" s="50"/>
      <c r="I119" s="50"/>
      <c r="J119" s="50"/>
      <c r="K119" s="50"/>
      <c r="L119" s="50"/>
      <c r="M119" s="50"/>
      <c r="N119" s="50"/>
      <c r="O119" s="168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45.7"/>
    <col collapsed="false" customWidth="true" hidden="false" outlineLevel="0" max="3" min="2" style="170" width="16.7"/>
    <col collapsed="false" customWidth="true" hidden="false" outlineLevel="0" max="4" min="4" style="170" width="1.7"/>
    <col collapsed="false" customWidth="true" hidden="false" outlineLevel="0" max="5" min="5" style="170" width="16.7"/>
    <col collapsed="false" customWidth="true" hidden="false" outlineLevel="0" max="6" min="6" style="171" width="16.7"/>
    <col collapsed="false" customWidth="true" hidden="false" outlineLevel="0" max="7" min="7" style="170" width="1.7"/>
    <col collapsed="false" customWidth="true" hidden="false" outlineLevel="0" max="9" min="8" style="170" width="16.7"/>
    <col collapsed="false" customWidth="true" hidden="false" outlineLevel="0" max="10" min="10" style="172" width="1.7"/>
    <col collapsed="false" customWidth="true" hidden="false" outlineLevel="0" max="12" min="11" style="172" width="18.7"/>
  </cols>
  <sheetData>
    <row r="1" s="174" customFormat="true" ht="15.75" hidden="false" customHeight="false" outlineLevel="0" collapsed="false">
      <c r="A1" s="173" t="s">
        <v>821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s="174" customFormat="true" ht="15.75" hidden="false" customHeight="false" outlineLevel="0" collapsed="false">
      <c r="A2" s="173" t="s">
        <v>283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</row>
    <row r="3" s="174" customFormat="true" ht="15.75" hidden="false" customHeight="false" outlineLevel="0" collapsed="false">
      <c r="A3" s="173" t="s">
        <v>822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</row>
    <row r="4" s="174" customFormat="true" ht="15.75" hidden="false" customHeight="false" outlineLevel="0" collapsed="false">
      <c r="A4" s="173" t="s">
        <v>271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</row>
    <row r="5" s="174" customFormat="true" ht="15.75" hidden="false" customHeight="false" outlineLevel="0" collapsed="false">
      <c r="A5" s="173" t="s">
        <v>1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</row>
    <row r="6" customFormat="false" ht="13.5" hidden="false" customHeight="false" outlineLevel="0" collapsed="false">
      <c r="A6" s="408"/>
      <c r="B6" s="177"/>
      <c r="C6" s="177"/>
      <c r="D6" s="177"/>
      <c r="E6" s="177"/>
      <c r="F6" s="178"/>
      <c r="G6" s="177"/>
      <c r="H6" s="177"/>
      <c r="I6" s="177"/>
      <c r="J6" s="179"/>
      <c r="K6" s="179"/>
      <c r="L6" s="179"/>
    </row>
    <row r="7" customFormat="false" ht="13.5" hidden="false" customHeight="true" outlineLevel="0" collapsed="false">
      <c r="A7" s="409" t="s">
        <v>823</v>
      </c>
      <c r="B7" s="181" t="s">
        <v>272</v>
      </c>
      <c r="C7" s="181"/>
      <c r="D7" s="181"/>
      <c r="E7" s="181"/>
      <c r="F7" s="181"/>
      <c r="G7" s="182"/>
      <c r="H7" s="183" t="s">
        <v>273</v>
      </c>
      <c r="I7" s="183"/>
      <c r="J7" s="184"/>
      <c r="K7" s="184" t="s">
        <v>274</v>
      </c>
      <c r="L7" s="184"/>
    </row>
    <row r="8" customFormat="false" ht="13.5" hidden="false" customHeight="false" outlineLevel="0" collapsed="false">
      <c r="A8" s="409"/>
      <c r="B8" s="181" t="s">
        <v>275</v>
      </c>
      <c r="C8" s="181"/>
      <c r="D8" s="182"/>
      <c r="E8" s="181" t="s">
        <v>276</v>
      </c>
      <c r="F8" s="181"/>
      <c r="G8" s="183"/>
      <c r="H8" s="181" t="s">
        <v>277</v>
      </c>
      <c r="I8" s="181"/>
      <c r="J8" s="184"/>
      <c r="K8" s="186" t="s">
        <v>278</v>
      </c>
      <c r="L8" s="186"/>
    </row>
    <row r="9" customFormat="false" ht="13.5" hidden="false" customHeight="false" outlineLevel="0" collapsed="false">
      <c r="A9" s="409"/>
      <c r="B9" s="188" t="s">
        <v>279</v>
      </c>
      <c r="C9" s="188" t="s">
        <v>280</v>
      </c>
      <c r="D9" s="181"/>
      <c r="E9" s="181" t="s">
        <v>281</v>
      </c>
      <c r="F9" s="186" t="s">
        <v>282</v>
      </c>
      <c r="G9" s="181"/>
      <c r="H9" s="188" t="s">
        <v>279</v>
      </c>
      <c r="I9" s="188" t="s">
        <v>280</v>
      </c>
      <c r="J9" s="410"/>
      <c r="K9" s="188" t="s">
        <v>279</v>
      </c>
      <c r="L9" s="188" t="s">
        <v>280</v>
      </c>
    </row>
    <row r="10" customFormat="false" ht="12.75" hidden="false" customHeight="false" outlineLevel="0" collapsed="false">
      <c r="A10" s="189"/>
      <c r="F10" s="190"/>
      <c r="G10" s="182"/>
      <c r="J10" s="191"/>
      <c r="K10" s="191"/>
      <c r="L10" s="191"/>
    </row>
    <row r="11" customFormat="false" ht="12.75" hidden="false" customHeight="false" outlineLevel="0" collapsed="false">
      <c r="A11" s="411" t="s">
        <v>710</v>
      </c>
      <c r="B11" s="170" t="n">
        <v>40706</v>
      </c>
      <c r="C11" s="170" t="n">
        <v>35110</v>
      </c>
      <c r="E11" s="170" t="n">
        <v>5596</v>
      </c>
      <c r="F11" s="190" t="n">
        <v>15.9384790657932</v>
      </c>
      <c r="G11" s="182"/>
      <c r="H11" s="170" t="n">
        <v>180243</v>
      </c>
      <c r="I11" s="170" t="n">
        <v>176687</v>
      </c>
      <c r="J11" s="191"/>
      <c r="K11" s="201" t="n">
        <v>442.792217363534</v>
      </c>
      <c r="L11" s="201" t="n">
        <v>503.238393620051</v>
      </c>
    </row>
    <row r="12" customFormat="false" ht="12.75" hidden="false" customHeight="false" outlineLevel="0" collapsed="false">
      <c r="A12" s="411" t="s">
        <v>711</v>
      </c>
      <c r="B12" s="170" t="n">
        <v>39769</v>
      </c>
      <c r="C12" s="170" t="n">
        <v>36343</v>
      </c>
      <c r="E12" s="170" t="n">
        <v>3426</v>
      </c>
      <c r="F12" s="190" t="n">
        <v>9.42684973722588</v>
      </c>
      <c r="G12" s="182"/>
      <c r="H12" s="170" t="n">
        <v>94194</v>
      </c>
      <c r="I12" s="170" t="n">
        <v>92434</v>
      </c>
      <c r="J12" s="191"/>
      <c r="K12" s="201" t="n">
        <v>236.852825064749</v>
      </c>
      <c r="L12" s="201" t="n">
        <v>254.33783672234</v>
      </c>
    </row>
    <row r="13" customFormat="false" ht="12.75" hidden="false" customHeight="false" outlineLevel="0" collapsed="false">
      <c r="A13" s="411" t="s">
        <v>712</v>
      </c>
      <c r="B13" s="170" t="n">
        <v>43731</v>
      </c>
      <c r="C13" s="170" t="n">
        <v>30257</v>
      </c>
      <c r="E13" s="170" t="n">
        <v>13474</v>
      </c>
      <c r="F13" s="190" t="n">
        <v>44.5318438708398</v>
      </c>
      <c r="G13" s="182"/>
      <c r="H13" s="170" t="n">
        <v>122015</v>
      </c>
      <c r="I13" s="170" t="n">
        <v>123190</v>
      </c>
      <c r="J13" s="191"/>
      <c r="K13" s="201" t="n">
        <v>279.012599757609</v>
      </c>
      <c r="L13" s="201" t="n">
        <v>407.145453944542</v>
      </c>
    </row>
    <row r="14" customFormat="false" ht="12.75" hidden="false" customHeight="false" outlineLevel="0" collapsed="false">
      <c r="A14" s="411" t="s">
        <v>713</v>
      </c>
      <c r="B14" s="170" t="n">
        <v>45506</v>
      </c>
      <c r="C14" s="170" t="n">
        <v>38652</v>
      </c>
      <c r="E14" s="170" t="n">
        <v>6854</v>
      </c>
      <c r="F14" s="190" t="n">
        <v>17.7325882231191</v>
      </c>
      <c r="G14" s="182"/>
      <c r="H14" s="170" t="n">
        <v>128333</v>
      </c>
      <c r="I14" s="170" t="n">
        <v>124494</v>
      </c>
      <c r="J14" s="191"/>
      <c r="K14" s="201" t="n">
        <v>282.013360875489</v>
      </c>
      <c r="L14" s="201" t="n">
        <v>322.089413225706</v>
      </c>
    </row>
    <row r="15" customFormat="false" ht="12.75" hidden="false" customHeight="false" outlineLevel="0" collapsed="false">
      <c r="A15" s="411" t="s">
        <v>714</v>
      </c>
      <c r="B15" s="170" t="n">
        <v>46749</v>
      </c>
      <c r="C15" s="170" t="n">
        <v>45355</v>
      </c>
      <c r="E15" s="170" t="n">
        <v>1394</v>
      </c>
      <c r="F15" s="190" t="n">
        <v>3.07353103296219</v>
      </c>
      <c r="G15" s="182"/>
      <c r="H15" s="170" t="n">
        <v>110814</v>
      </c>
      <c r="I15" s="170" t="n">
        <v>110814</v>
      </c>
      <c r="J15" s="191"/>
      <c r="K15" s="201" t="n">
        <v>237.040364499775</v>
      </c>
      <c r="L15" s="201" t="n">
        <v>244.325873663323</v>
      </c>
    </row>
    <row r="16" customFormat="false" ht="12.75" hidden="false" customHeight="false" outlineLevel="0" collapsed="false">
      <c r="A16" s="411" t="s">
        <v>715</v>
      </c>
      <c r="B16" s="170" t="n">
        <v>5091</v>
      </c>
      <c r="C16" s="170" t="n">
        <v>3566</v>
      </c>
      <c r="E16" s="170" t="n">
        <v>1525</v>
      </c>
      <c r="F16" s="190" t="n">
        <v>42.7650028042625</v>
      </c>
      <c r="G16" s="182"/>
      <c r="H16" s="170" t="n">
        <v>39931</v>
      </c>
      <c r="I16" s="170" t="n">
        <v>39861</v>
      </c>
      <c r="J16" s="191"/>
      <c r="K16" s="201" t="n">
        <v>784.3449224121</v>
      </c>
      <c r="L16" s="201" t="n">
        <v>1117.80706674145</v>
      </c>
    </row>
    <row r="17" customFormat="false" ht="12.75" hidden="false" customHeight="false" outlineLevel="0" collapsed="false">
      <c r="A17" s="411" t="s">
        <v>716</v>
      </c>
      <c r="B17" s="170" t="n">
        <v>2614</v>
      </c>
      <c r="C17" s="170" t="n">
        <v>2608</v>
      </c>
      <c r="E17" s="170" t="n">
        <v>6</v>
      </c>
      <c r="F17" s="190" t="n">
        <v>0.230061349693252</v>
      </c>
      <c r="G17" s="182"/>
      <c r="H17" s="170" t="n">
        <v>31745</v>
      </c>
      <c r="I17" s="170" t="n">
        <v>30452</v>
      </c>
      <c r="J17" s="191"/>
      <c r="K17" s="201" t="n">
        <v>1214.42234123948</v>
      </c>
      <c r="L17" s="201" t="n">
        <v>1167.63803680982</v>
      </c>
    </row>
    <row r="18" customFormat="false" ht="12.75" hidden="false" customHeight="false" outlineLevel="0" collapsed="false">
      <c r="A18" s="411" t="s">
        <v>717</v>
      </c>
      <c r="B18" s="170" t="n">
        <v>55916</v>
      </c>
      <c r="C18" s="170" t="n">
        <v>27255</v>
      </c>
      <c r="E18" s="170" t="n">
        <v>28661</v>
      </c>
      <c r="F18" s="190" t="n">
        <v>105.158686479545</v>
      </c>
      <c r="G18" s="182"/>
      <c r="H18" s="170" t="n">
        <v>40001</v>
      </c>
      <c r="I18" s="170" t="n">
        <v>38000</v>
      </c>
      <c r="J18" s="191"/>
      <c r="K18" s="201" t="n">
        <v>71.5376636383146</v>
      </c>
      <c r="L18" s="201" t="n">
        <v>139.423958906623</v>
      </c>
    </row>
    <row r="19" customFormat="false" ht="12.75" hidden="false" customHeight="false" outlineLevel="0" collapsed="false">
      <c r="A19" s="411" t="s">
        <v>718</v>
      </c>
      <c r="B19" s="170" t="n">
        <v>11532</v>
      </c>
      <c r="C19" s="170" t="n">
        <v>10408</v>
      </c>
      <c r="E19" s="170" t="n">
        <v>1124</v>
      </c>
      <c r="F19" s="190" t="n">
        <v>10.7993850883935</v>
      </c>
      <c r="G19" s="182"/>
      <c r="H19" s="170" t="n">
        <v>23114</v>
      </c>
      <c r="I19" s="170" t="n">
        <v>22808</v>
      </c>
      <c r="J19" s="191"/>
      <c r="K19" s="201" t="n">
        <v>200.433576135969</v>
      </c>
      <c r="L19" s="201" t="n">
        <v>219.139123750961</v>
      </c>
    </row>
    <row r="20" customFormat="false" ht="12.75" hidden="false" customHeight="false" outlineLevel="0" collapsed="false">
      <c r="A20" s="411" t="s">
        <v>719</v>
      </c>
      <c r="B20" s="170" t="n">
        <v>19123</v>
      </c>
      <c r="C20" s="170" t="n">
        <v>18134</v>
      </c>
      <c r="E20" s="170" t="n">
        <v>989</v>
      </c>
      <c r="F20" s="190" t="n">
        <v>5.45384360869086</v>
      </c>
      <c r="G20" s="182"/>
      <c r="H20" s="170" t="n">
        <v>22840</v>
      </c>
      <c r="I20" s="170" t="n">
        <v>22840</v>
      </c>
      <c r="J20" s="191"/>
      <c r="K20" s="201" t="n">
        <v>119.437326779271</v>
      </c>
      <c r="L20" s="201" t="n">
        <v>125.951251792214</v>
      </c>
    </row>
    <row r="21" customFormat="false" ht="12.75" hidden="false" customHeight="false" outlineLevel="0" collapsed="false">
      <c r="A21" s="411" t="s">
        <v>720</v>
      </c>
      <c r="B21" s="170" t="n">
        <v>7689</v>
      </c>
      <c r="C21" s="170" t="n">
        <v>4615</v>
      </c>
      <c r="E21" s="170" t="n">
        <v>3074</v>
      </c>
      <c r="F21" s="190" t="n">
        <v>66.6088840736728</v>
      </c>
      <c r="G21" s="182"/>
      <c r="H21" s="170" t="n">
        <v>16572</v>
      </c>
      <c r="I21" s="170" t="n">
        <v>16447</v>
      </c>
      <c r="J21" s="191"/>
      <c r="K21" s="201" t="n">
        <v>215.528677331252</v>
      </c>
      <c r="L21" s="201" t="n">
        <v>356.381365113759</v>
      </c>
    </row>
    <row r="22" customFormat="false" ht="12.75" hidden="false" customHeight="false" outlineLevel="0" collapsed="false">
      <c r="A22" s="411" t="s">
        <v>721</v>
      </c>
      <c r="B22" s="170" t="n">
        <v>5851</v>
      </c>
      <c r="C22" s="170" t="n">
        <v>2426</v>
      </c>
      <c r="E22" s="170" t="n">
        <v>3425</v>
      </c>
      <c r="F22" s="190" t="n">
        <v>141.178895300907</v>
      </c>
      <c r="G22" s="182"/>
      <c r="H22" s="170" t="n">
        <v>12956</v>
      </c>
      <c r="I22" s="170" t="n">
        <v>11372</v>
      </c>
      <c r="J22" s="191"/>
      <c r="K22" s="201" t="n">
        <v>221.432233806187</v>
      </c>
      <c r="L22" s="201" t="n">
        <v>468.755152514427</v>
      </c>
    </row>
    <row r="23" customFormat="false" ht="12.75" hidden="false" customHeight="false" outlineLevel="0" collapsed="false">
      <c r="A23" s="411" t="s">
        <v>722</v>
      </c>
      <c r="B23" s="170" t="n">
        <v>4736</v>
      </c>
      <c r="C23" s="170" t="n">
        <v>7960</v>
      </c>
      <c r="E23" s="170" t="n">
        <v>-3224</v>
      </c>
      <c r="F23" s="190" t="n">
        <v>-40.5025125628141</v>
      </c>
      <c r="G23" s="182"/>
      <c r="H23" s="170" t="n">
        <v>16608</v>
      </c>
      <c r="I23" s="170" t="n">
        <v>16804</v>
      </c>
      <c r="J23" s="191"/>
      <c r="K23" s="201" t="n">
        <v>350.675675675676</v>
      </c>
      <c r="L23" s="201" t="n">
        <v>211.105527638191</v>
      </c>
    </row>
    <row r="24" customFormat="false" ht="12.75" hidden="false" customHeight="false" outlineLevel="0" collapsed="false">
      <c r="A24" s="411" t="s">
        <v>723</v>
      </c>
      <c r="B24" s="170" t="n">
        <v>19134</v>
      </c>
      <c r="C24" s="170" t="n">
        <v>14691</v>
      </c>
      <c r="E24" s="170" t="n">
        <v>4443</v>
      </c>
      <c r="F24" s="190" t="n">
        <v>30.2430059219931</v>
      </c>
      <c r="G24" s="182"/>
      <c r="H24" s="170" t="n">
        <v>22639</v>
      </c>
      <c r="I24" s="170" t="n">
        <v>21635</v>
      </c>
      <c r="J24" s="191"/>
      <c r="K24" s="201" t="n">
        <v>118.318177067001</v>
      </c>
      <c r="L24" s="201" t="n">
        <v>147.26703423865</v>
      </c>
    </row>
    <row r="25" customFormat="false" ht="12.75" hidden="false" customHeight="false" outlineLevel="0" collapsed="false">
      <c r="A25" s="411" t="s">
        <v>724</v>
      </c>
      <c r="B25" s="170" t="n">
        <v>4002</v>
      </c>
      <c r="C25" s="170" t="n">
        <v>4636</v>
      </c>
      <c r="E25" s="170" t="n">
        <v>-634</v>
      </c>
      <c r="F25" s="190" t="n">
        <v>-13.6755823986195</v>
      </c>
      <c r="G25" s="182"/>
      <c r="H25" s="170" t="n">
        <v>12845</v>
      </c>
      <c r="I25" s="170" t="n">
        <v>12842</v>
      </c>
      <c r="J25" s="191"/>
      <c r="K25" s="201" t="n">
        <v>320.964517741129</v>
      </c>
      <c r="L25" s="201" t="n">
        <v>277.006039689387</v>
      </c>
    </row>
    <row r="26" customFormat="false" ht="12.75" hidden="false" customHeight="false" outlineLevel="0" collapsed="false">
      <c r="A26" s="411" t="s">
        <v>725</v>
      </c>
      <c r="B26" s="170" t="n">
        <v>5473</v>
      </c>
      <c r="C26" s="170" t="n">
        <v>5879</v>
      </c>
      <c r="E26" s="170" t="n">
        <v>-406</v>
      </c>
      <c r="F26" s="190" t="n">
        <v>-6.90593638373873</v>
      </c>
      <c r="G26" s="182"/>
      <c r="H26" s="170" t="n">
        <v>11717</v>
      </c>
      <c r="I26" s="170" t="n">
        <v>11567</v>
      </c>
      <c r="J26" s="191"/>
      <c r="K26" s="201" t="n">
        <v>214.087337840307</v>
      </c>
      <c r="L26" s="201" t="n">
        <v>196.751148154448</v>
      </c>
    </row>
    <row r="27" customFormat="false" ht="12.75" hidden="false" customHeight="false" outlineLevel="0" collapsed="false">
      <c r="A27" s="411" t="s">
        <v>726</v>
      </c>
      <c r="B27" s="170" t="n">
        <v>9093</v>
      </c>
      <c r="C27" s="170" t="n">
        <v>8395</v>
      </c>
      <c r="E27" s="170" t="n">
        <v>698</v>
      </c>
      <c r="F27" s="190" t="n">
        <v>8.31447290053603</v>
      </c>
      <c r="G27" s="182"/>
      <c r="H27" s="170" t="n">
        <v>16295</v>
      </c>
      <c r="I27" s="170" t="n">
        <v>15663</v>
      </c>
      <c r="J27" s="191"/>
      <c r="K27" s="201" t="n">
        <v>179.20378312988</v>
      </c>
      <c r="L27" s="201" t="n">
        <v>186.575342465753</v>
      </c>
    </row>
    <row r="28" customFormat="false" ht="12.75" hidden="false" customHeight="false" outlineLevel="0" collapsed="false">
      <c r="A28" s="411" t="s">
        <v>727</v>
      </c>
      <c r="B28" s="170" t="n">
        <v>8227</v>
      </c>
      <c r="C28" s="170" t="n">
        <v>6620</v>
      </c>
      <c r="E28" s="170" t="n">
        <v>1607</v>
      </c>
      <c r="F28" s="190" t="n">
        <v>24.2749244712991</v>
      </c>
      <c r="G28" s="182"/>
      <c r="H28" s="170" t="n">
        <v>9907</v>
      </c>
      <c r="I28" s="170" t="n">
        <v>9783</v>
      </c>
      <c r="J28" s="191"/>
      <c r="K28" s="201" t="n">
        <v>120.420566427616</v>
      </c>
      <c r="L28" s="201" t="n">
        <v>147.779456193353</v>
      </c>
    </row>
    <row r="29" customFormat="false" ht="12.75" hidden="false" customHeight="false" outlineLevel="0" collapsed="false">
      <c r="A29" s="411" t="s">
        <v>728</v>
      </c>
      <c r="B29" s="170" t="n">
        <v>17528</v>
      </c>
      <c r="C29" s="170" t="n">
        <v>12387</v>
      </c>
      <c r="E29" s="170" t="n">
        <v>5141</v>
      </c>
      <c r="F29" s="190" t="n">
        <v>41.503188826996</v>
      </c>
      <c r="G29" s="182"/>
      <c r="H29" s="170" t="n">
        <v>22096</v>
      </c>
      <c r="I29" s="170" t="n">
        <v>21148</v>
      </c>
      <c r="J29" s="191"/>
      <c r="K29" s="201" t="n">
        <v>126.061159287996</v>
      </c>
      <c r="L29" s="201" t="n">
        <v>170.727375474288</v>
      </c>
    </row>
    <row r="30" customFormat="false" ht="12.75" hidden="false" customHeight="false" outlineLevel="0" collapsed="false">
      <c r="A30" s="411" t="s">
        <v>729</v>
      </c>
      <c r="B30" s="170" t="n">
        <v>3135</v>
      </c>
      <c r="C30" s="170" t="n">
        <v>5407</v>
      </c>
      <c r="E30" s="170" t="n">
        <v>-2272</v>
      </c>
      <c r="F30" s="190" t="n">
        <v>-42.0196042167561</v>
      </c>
      <c r="G30" s="182"/>
      <c r="H30" s="170" t="n">
        <v>5993</v>
      </c>
      <c r="I30" s="170" t="n">
        <v>6103</v>
      </c>
      <c r="J30" s="191"/>
      <c r="K30" s="201" t="n">
        <v>191.164274322169</v>
      </c>
      <c r="L30" s="201" t="n">
        <v>112.872202700203</v>
      </c>
    </row>
    <row r="31" customFormat="false" ht="12.75" hidden="false" customHeight="false" outlineLevel="0" collapsed="false">
      <c r="A31" s="411" t="s">
        <v>730</v>
      </c>
      <c r="B31" s="170" t="n">
        <v>2535</v>
      </c>
      <c r="C31" s="170" t="n">
        <v>1290</v>
      </c>
      <c r="E31" s="170" t="n">
        <v>1245</v>
      </c>
      <c r="F31" s="190" t="n">
        <v>96.5116279069768</v>
      </c>
      <c r="G31" s="182"/>
      <c r="H31" s="170" t="n">
        <v>5495</v>
      </c>
      <c r="I31" s="170" t="n">
        <v>4445</v>
      </c>
      <c r="J31" s="191"/>
      <c r="K31" s="201" t="n">
        <v>216.765285996055</v>
      </c>
      <c r="L31" s="201" t="n">
        <v>344.573643410853</v>
      </c>
    </row>
    <row r="32" customFormat="false" ht="12.75" hidden="false" customHeight="false" outlineLevel="0" collapsed="false">
      <c r="A32" s="411" t="s">
        <v>731</v>
      </c>
      <c r="B32" s="170" t="n">
        <v>2269</v>
      </c>
      <c r="C32" s="170" t="n">
        <v>2273</v>
      </c>
      <c r="E32" s="170" t="n">
        <v>-4</v>
      </c>
      <c r="F32" s="190" t="n">
        <v>-0.175978882534096</v>
      </c>
      <c r="G32" s="182"/>
      <c r="H32" s="170" t="n">
        <v>12116</v>
      </c>
      <c r="I32" s="170" t="n">
        <v>11610</v>
      </c>
      <c r="J32" s="191"/>
      <c r="K32" s="201" t="n">
        <v>533.979726751873</v>
      </c>
      <c r="L32" s="201" t="n">
        <v>510.778706555213</v>
      </c>
    </row>
    <row r="33" customFormat="false" ht="12.75" hidden="false" customHeight="false" outlineLevel="0" collapsed="false">
      <c r="A33" s="411" t="s">
        <v>732</v>
      </c>
      <c r="B33" s="170" t="n">
        <v>13434</v>
      </c>
      <c r="C33" s="170" t="n">
        <v>11402</v>
      </c>
      <c r="E33" s="170" t="n">
        <v>2032</v>
      </c>
      <c r="F33" s="190" t="n">
        <v>17.8214348359937</v>
      </c>
      <c r="G33" s="182"/>
      <c r="H33" s="170" t="n">
        <v>12334</v>
      </c>
      <c r="I33" s="170" t="n">
        <v>11754</v>
      </c>
      <c r="J33" s="191"/>
      <c r="K33" s="201" t="n">
        <v>91.8118207533125</v>
      </c>
      <c r="L33" s="201" t="n">
        <v>103.087177688125</v>
      </c>
    </row>
    <row r="34" customFormat="false" ht="12.75" hidden="false" customHeight="false" outlineLevel="0" collapsed="false">
      <c r="A34" s="411" t="s">
        <v>733</v>
      </c>
      <c r="B34" s="170" t="n">
        <v>6895</v>
      </c>
      <c r="C34" s="170" t="n">
        <v>6818</v>
      </c>
      <c r="E34" s="170" t="n">
        <v>77</v>
      </c>
      <c r="F34" s="190" t="n">
        <v>1.12936344969199</v>
      </c>
      <c r="G34" s="182"/>
      <c r="H34" s="170" t="n">
        <v>19764</v>
      </c>
      <c r="I34" s="170" t="n">
        <v>18564</v>
      </c>
      <c r="J34" s="191"/>
      <c r="K34" s="201" t="n">
        <v>286.642494561276</v>
      </c>
      <c r="L34" s="201" t="n">
        <v>272.279260780288</v>
      </c>
    </row>
    <row r="35" customFormat="false" ht="12.75" hidden="false" customHeight="false" outlineLevel="0" collapsed="false">
      <c r="A35" s="411" t="s">
        <v>734</v>
      </c>
      <c r="B35" s="170" t="n">
        <v>890</v>
      </c>
      <c r="C35" s="170" t="n">
        <v>896</v>
      </c>
      <c r="E35" s="170" t="n">
        <v>-6</v>
      </c>
      <c r="F35" s="190" t="n">
        <v>-0.669642857142857</v>
      </c>
      <c r="G35" s="182"/>
      <c r="H35" s="170" t="n">
        <v>1902</v>
      </c>
      <c r="I35" s="170" t="n">
        <v>1702</v>
      </c>
      <c r="J35" s="191"/>
      <c r="K35" s="201" t="n">
        <v>213.707865168539</v>
      </c>
      <c r="L35" s="201" t="n">
        <v>189.955357142857</v>
      </c>
    </row>
    <row r="36" customFormat="false" ht="12.75" hidden="false" customHeight="false" outlineLevel="0" collapsed="false">
      <c r="A36" s="411" t="s">
        <v>735</v>
      </c>
      <c r="B36" s="170" t="n">
        <v>1999</v>
      </c>
      <c r="C36" s="170" t="n">
        <v>1150</v>
      </c>
      <c r="E36" s="170" t="n">
        <v>849</v>
      </c>
      <c r="F36" s="190" t="n">
        <v>73.8260869565217</v>
      </c>
      <c r="G36" s="182"/>
      <c r="H36" s="170" t="n">
        <v>2037</v>
      </c>
      <c r="I36" s="170" t="n">
        <v>1637</v>
      </c>
      <c r="J36" s="191"/>
      <c r="K36" s="201" t="n">
        <v>101.900950475238</v>
      </c>
      <c r="L36" s="201" t="n">
        <v>142.347826086957</v>
      </c>
    </row>
    <row r="37" customFormat="false" ht="12.75" hidden="false" customHeight="false" outlineLevel="0" collapsed="false">
      <c r="A37" s="411" t="s">
        <v>736</v>
      </c>
      <c r="B37" s="170" t="n">
        <v>0</v>
      </c>
      <c r="C37" s="170" t="n">
        <v>0</v>
      </c>
      <c r="E37" s="170" t="n">
        <v>0</v>
      </c>
      <c r="F37" s="190" t="n">
        <v>0</v>
      </c>
      <c r="G37" s="182"/>
      <c r="H37" s="170" t="n">
        <v>1672</v>
      </c>
      <c r="I37" s="170" t="n">
        <v>5941</v>
      </c>
      <c r="J37" s="191"/>
      <c r="K37" s="201" t="n">
        <v>0</v>
      </c>
      <c r="L37" s="201" t="n">
        <v>0</v>
      </c>
    </row>
    <row r="38" customFormat="false" ht="12.75" hidden="false" customHeight="false" outlineLevel="0" collapsed="false">
      <c r="A38" s="411" t="s">
        <v>737</v>
      </c>
      <c r="B38" s="170" t="n">
        <v>287</v>
      </c>
      <c r="C38" s="170" t="n">
        <v>237</v>
      </c>
      <c r="E38" s="170" t="n">
        <v>50</v>
      </c>
      <c r="F38" s="190" t="n">
        <v>21.0970464135021</v>
      </c>
      <c r="G38" s="182"/>
      <c r="H38" s="170" t="n">
        <v>810</v>
      </c>
      <c r="I38" s="170" t="n">
        <v>810</v>
      </c>
      <c r="J38" s="191"/>
      <c r="K38" s="201" t="n">
        <v>282.229965156794</v>
      </c>
      <c r="L38" s="201" t="n">
        <v>341.772151898734</v>
      </c>
    </row>
    <row r="39" customFormat="false" ht="12.75" hidden="false" customHeight="false" outlineLevel="0" collapsed="false">
      <c r="A39" s="411" t="s">
        <v>738</v>
      </c>
      <c r="B39" s="170" t="n">
        <v>620</v>
      </c>
      <c r="C39" s="170" t="n">
        <v>284</v>
      </c>
      <c r="E39" s="170" t="n">
        <v>336</v>
      </c>
      <c r="F39" s="190" t="n">
        <v>118.30985915493</v>
      </c>
      <c r="G39" s="182"/>
      <c r="H39" s="170" t="n">
        <v>725</v>
      </c>
      <c r="I39" s="170" t="n">
        <v>725</v>
      </c>
      <c r="J39" s="191"/>
      <c r="K39" s="201" t="n">
        <v>116.935483870968</v>
      </c>
      <c r="L39" s="201" t="n">
        <v>255.281690140845</v>
      </c>
    </row>
    <row r="40" customFormat="false" ht="12.75" hidden="false" customHeight="false" outlineLevel="0" collapsed="false">
      <c r="A40" s="411" t="s">
        <v>739</v>
      </c>
      <c r="B40" s="170" t="n">
        <v>3052</v>
      </c>
      <c r="C40" s="170" t="n">
        <v>2801</v>
      </c>
      <c r="E40" s="170" t="n">
        <v>251</v>
      </c>
      <c r="F40" s="190" t="n">
        <v>8.96108532666905</v>
      </c>
      <c r="G40" s="182"/>
      <c r="H40" s="170" t="n">
        <v>3100</v>
      </c>
      <c r="I40" s="170" t="n">
        <v>2946</v>
      </c>
      <c r="J40" s="191"/>
      <c r="K40" s="201" t="n">
        <v>101.572739187418</v>
      </c>
      <c r="L40" s="201" t="n">
        <v>105.176722599072</v>
      </c>
    </row>
    <row r="41" customFormat="false" ht="12.75" hidden="false" customHeight="false" outlineLevel="0" collapsed="false">
      <c r="A41" s="411" t="s">
        <v>740</v>
      </c>
      <c r="B41" s="170" t="n">
        <v>1</v>
      </c>
      <c r="C41" s="170" t="n">
        <v>10</v>
      </c>
      <c r="E41" s="170" t="n">
        <v>-9</v>
      </c>
      <c r="F41" s="190" t="n">
        <v>-90</v>
      </c>
      <c r="G41" s="182"/>
      <c r="H41" s="170" t="n">
        <v>2383</v>
      </c>
      <c r="I41" s="170" t="n">
        <v>2383</v>
      </c>
      <c r="J41" s="191"/>
      <c r="K41" s="201" t="n">
        <v>238300</v>
      </c>
      <c r="L41" s="201" t="n">
        <v>23830</v>
      </c>
    </row>
    <row r="42" customFormat="false" ht="12.75" hidden="false" customHeight="false" outlineLevel="0" collapsed="false">
      <c r="A42" s="411" t="s">
        <v>741</v>
      </c>
      <c r="B42" s="170" t="n">
        <v>0</v>
      </c>
      <c r="C42" s="170" t="n">
        <v>3</v>
      </c>
      <c r="E42" s="170" t="n">
        <v>-3</v>
      </c>
      <c r="F42" s="190" t="n">
        <v>-100</v>
      </c>
      <c r="G42" s="182"/>
      <c r="H42" s="170" t="n">
        <v>343</v>
      </c>
      <c r="I42" s="170" t="n">
        <v>263</v>
      </c>
      <c r="J42" s="191"/>
      <c r="K42" s="201" t="n">
        <v>0</v>
      </c>
      <c r="L42" s="201" t="n">
        <v>8766.66666666667</v>
      </c>
    </row>
    <row r="43" customFormat="false" ht="12.75" hidden="false" customHeight="false" outlineLevel="0" collapsed="false">
      <c r="A43" s="411" t="s">
        <v>742</v>
      </c>
      <c r="B43" s="170" t="n">
        <v>0</v>
      </c>
      <c r="C43" s="170" t="n">
        <v>0</v>
      </c>
      <c r="E43" s="170" t="n">
        <v>0</v>
      </c>
      <c r="F43" s="190" t="n">
        <v>0</v>
      </c>
      <c r="G43" s="182"/>
      <c r="H43" s="170" t="n">
        <v>24</v>
      </c>
      <c r="I43" s="170" t="n">
        <v>15</v>
      </c>
      <c r="J43" s="191"/>
      <c r="K43" s="201" t="n">
        <v>0</v>
      </c>
      <c r="L43" s="201" t="n">
        <v>0</v>
      </c>
    </row>
    <row r="44" customFormat="false" ht="12.75" hidden="false" customHeight="false" outlineLevel="0" collapsed="false">
      <c r="A44" s="411"/>
      <c r="F44" s="190"/>
      <c r="J44" s="170"/>
      <c r="K44" s="412"/>
      <c r="L44" s="412"/>
    </row>
    <row r="45" customFormat="false" ht="12.75" hidden="false" customHeight="false" outlineLevel="0" collapsed="false">
      <c r="A45" s="380" t="s">
        <v>743</v>
      </c>
      <c r="B45" s="380" t="n">
        <v>427587</v>
      </c>
      <c r="C45" s="380" t="n">
        <v>347868</v>
      </c>
      <c r="D45" s="380"/>
      <c r="E45" s="380" t="n">
        <v>79719</v>
      </c>
      <c r="F45" s="413" t="n">
        <v>22.9164510676464</v>
      </c>
      <c r="G45" s="380"/>
      <c r="H45" s="380" t="n">
        <v>1003563</v>
      </c>
      <c r="I45" s="380" t="n">
        <v>987739</v>
      </c>
      <c r="J45" s="380"/>
      <c r="K45" s="414" t="n">
        <v>234.703814662279</v>
      </c>
      <c r="L45" s="414" t="n">
        <v>283.940747639909</v>
      </c>
    </row>
    <row r="46" customFormat="false" ht="12.75" hidden="false" customHeight="false" outlineLevel="0" collapsed="false">
      <c r="A46" s="381"/>
      <c r="B46" s="381"/>
      <c r="C46" s="381"/>
      <c r="D46" s="381"/>
      <c r="E46" s="381"/>
      <c r="F46" s="415"/>
      <c r="G46" s="381"/>
      <c r="H46" s="381"/>
      <c r="I46" s="381"/>
      <c r="J46" s="381"/>
      <c r="K46" s="416"/>
      <c r="L46" s="416"/>
    </row>
    <row r="47" customFormat="false" ht="15" hidden="false" customHeight="false" outlineLevel="0" collapsed="false">
      <c r="A47" s="417"/>
      <c r="B47" s="166"/>
      <c r="C47" s="166"/>
      <c r="D47" s="166"/>
      <c r="E47" s="166"/>
      <c r="F47" s="418"/>
      <c r="G47" s="166"/>
      <c r="H47" s="166"/>
      <c r="I47" s="166"/>
      <c r="J47" s="166"/>
      <c r="K47" s="419"/>
      <c r="L47" s="419"/>
    </row>
    <row r="48" customFormat="false" ht="12.75" hidden="false" customHeight="false" outlineLevel="0" collapsed="false">
      <c r="A48" s="59" t="s">
        <v>744</v>
      </c>
      <c r="B48" s="166"/>
      <c r="C48" s="166"/>
      <c r="D48" s="166"/>
      <c r="E48" s="166"/>
      <c r="F48" s="418"/>
      <c r="G48" s="166"/>
      <c r="H48" s="166"/>
      <c r="I48" s="166"/>
      <c r="J48" s="166"/>
      <c r="K48" s="419"/>
      <c r="L48" s="419"/>
    </row>
    <row r="49" customFormat="false" ht="15" hidden="false" customHeight="false" outlineLevel="0" collapsed="false">
      <c r="A49" s="417"/>
      <c r="B49" s="166"/>
      <c r="C49" s="166"/>
      <c r="D49" s="166"/>
      <c r="E49" s="166"/>
      <c r="F49" s="418"/>
      <c r="G49" s="166"/>
      <c r="H49" s="166"/>
      <c r="I49" s="166"/>
      <c r="J49" s="166"/>
      <c r="K49" s="419"/>
      <c r="L49" s="419"/>
    </row>
    <row r="50" customFormat="false" ht="12.75" hidden="false" customHeight="false" outlineLevel="0" collapsed="false">
      <c r="A50" s="411" t="s">
        <v>745</v>
      </c>
      <c r="B50" s="170" t="n">
        <v>51920</v>
      </c>
      <c r="C50" s="170" t="n">
        <v>45391</v>
      </c>
      <c r="E50" s="170" t="n">
        <v>6529</v>
      </c>
      <c r="F50" s="190" t="n">
        <v>14.3839087043687</v>
      </c>
      <c r="G50" s="182"/>
      <c r="H50" s="170" t="n">
        <v>65692</v>
      </c>
      <c r="I50" s="170" t="n">
        <v>63623</v>
      </c>
      <c r="J50" s="191"/>
      <c r="K50" s="201" t="n">
        <v>126.525423728814</v>
      </c>
      <c r="L50" s="201" t="n">
        <v>140.166552840872</v>
      </c>
    </row>
    <row r="51" customFormat="false" ht="12.75" hidden="false" customHeight="false" outlineLevel="0" collapsed="false">
      <c r="A51" s="411" t="s">
        <v>746</v>
      </c>
      <c r="B51" s="170" t="n">
        <v>12130</v>
      </c>
      <c r="C51" s="170" t="n">
        <v>10174</v>
      </c>
      <c r="E51" s="170" t="n">
        <v>1956</v>
      </c>
      <c r="F51" s="190" t="n">
        <v>19.2254767053273</v>
      </c>
      <c r="G51" s="182"/>
      <c r="H51" s="170" t="n">
        <v>28088</v>
      </c>
      <c r="I51" s="170" t="n">
        <v>25095</v>
      </c>
      <c r="J51" s="191"/>
      <c r="K51" s="201" t="n">
        <v>231.558120362737</v>
      </c>
      <c r="L51" s="201" t="n">
        <v>246.658148220955</v>
      </c>
    </row>
    <row r="52" customFormat="false" ht="12.75" hidden="false" customHeight="false" outlineLevel="0" collapsed="false">
      <c r="A52" s="411" t="s">
        <v>747</v>
      </c>
      <c r="B52" s="170" t="n">
        <v>3</v>
      </c>
      <c r="C52" s="170" t="n">
        <v>7</v>
      </c>
      <c r="E52" s="170" t="n">
        <v>-4</v>
      </c>
      <c r="F52" s="190" t="n">
        <v>-57.1428571428571</v>
      </c>
      <c r="G52" s="182"/>
      <c r="H52" s="170" t="n">
        <v>253</v>
      </c>
      <c r="I52" s="170" t="n">
        <v>253</v>
      </c>
      <c r="J52" s="191"/>
      <c r="K52" s="201" t="n">
        <v>8433.33333333333</v>
      </c>
      <c r="L52" s="201" t="n">
        <v>3614.28571428571</v>
      </c>
    </row>
    <row r="53" customFormat="false" ht="15" hidden="false" customHeight="false" outlineLevel="0" collapsed="false">
      <c r="A53" s="417"/>
      <c r="B53" s="166"/>
      <c r="C53" s="166"/>
      <c r="D53" s="166"/>
      <c r="E53" s="166"/>
      <c r="F53" s="418"/>
      <c r="G53" s="166"/>
      <c r="H53" s="166"/>
      <c r="I53" s="166"/>
      <c r="J53" s="166"/>
      <c r="K53" s="419"/>
      <c r="L53" s="419"/>
    </row>
    <row r="54" customFormat="false" ht="12.75" hidden="false" customHeight="false" outlineLevel="0" collapsed="false">
      <c r="A54" s="380" t="s">
        <v>748</v>
      </c>
      <c r="B54" s="380" t="n">
        <v>64053</v>
      </c>
      <c r="C54" s="380" t="n">
        <v>55572</v>
      </c>
      <c r="D54" s="380"/>
      <c r="E54" s="380" t="n">
        <v>8481</v>
      </c>
      <c r="F54" s="413" t="n">
        <v>15.2612826603325</v>
      </c>
      <c r="G54" s="380"/>
      <c r="H54" s="380" t="n">
        <v>94033</v>
      </c>
      <c r="I54" s="380" t="n">
        <v>88971</v>
      </c>
      <c r="J54" s="380"/>
      <c r="K54" s="414" t="n">
        <v>146.804989617973</v>
      </c>
      <c r="L54" s="414" t="n">
        <v>160.100410278558</v>
      </c>
    </row>
    <row r="55" customFormat="false" ht="12.75" hidden="false" customHeight="false" outlineLevel="0" collapsed="false">
      <c r="A55" s="381"/>
      <c r="B55" s="381"/>
      <c r="C55" s="381"/>
      <c r="D55" s="381"/>
      <c r="E55" s="381"/>
      <c r="F55" s="415"/>
      <c r="G55" s="381"/>
      <c r="H55" s="381"/>
      <c r="I55" s="381"/>
      <c r="J55" s="381"/>
      <c r="K55" s="416"/>
      <c r="L55" s="416"/>
    </row>
    <row r="56" customFormat="false" ht="15" hidden="false" customHeight="false" outlineLevel="0" collapsed="false">
      <c r="A56" s="417"/>
      <c r="B56" s="166"/>
      <c r="C56" s="166"/>
      <c r="D56" s="166"/>
      <c r="E56" s="166"/>
      <c r="F56" s="418"/>
      <c r="G56" s="166"/>
      <c r="H56" s="166"/>
      <c r="I56" s="166"/>
      <c r="J56" s="166"/>
      <c r="K56" s="419"/>
      <c r="L56" s="419"/>
    </row>
    <row r="57" customFormat="false" ht="12.75" hidden="false" customHeight="false" outlineLevel="0" collapsed="false">
      <c r="A57" s="59" t="s">
        <v>59</v>
      </c>
      <c r="B57" s="166"/>
      <c r="C57" s="166"/>
      <c r="D57" s="166"/>
      <c r="E57" s="166"/>
      <c r="F57" s="418"/>
      <c r="G57" s="166"/>
      <c r="H57" s="166"/>
      <c r="I57" s="166"/>
      <c r="J57" s="166"/>
      <c r="K57" s="419"/>
      <c r="L57" s="419"/>
    </row>
    <row r="58" customFormat="false" ht="15" hidden="false" customHeight="false" outlineLevel="0" collapsed="false">
      <c r="A58" s="417"/>
      <c r="B58" s="166"/>
      <c r="C58" s="166"/>
      <c r="D58" s="166"/>
      <c r="E58" s="166"/>
      <c r="F58" s="418"/>
      <c r="G58" s="166"/>
      <c r="H58" s="166"/>
      <c r="I58" s="166"/>
      <c r="J58" s="166"/>
      <c r="K58" s="419"/>
      <c r="L58" s="419"/>
    </row>
    <row r="59" customFormat="false" ht="12.75" hidden="false" customHeight="false" outlineLevel="0" collapsed="false">
      <c r="A59" s="411" t="s">
        <v>749</v>
      </c>
      <c r="B59" s="170" t="n">
        <v>1309</v>
      </c>
      <c r="C59" s="170" t="n">
        <v>1084</v>
      </c>
      <c r="E59" s="170" t="n">
        <v>225</v>
      </c>
      <c r="F59" s="190" t="n">
        <v>20.7564575645756</v>
      </c>
      <c r="G59" s="182"/>
      <c r="H59" s="170" t="n">
        <v>2133</v>
      </c>
      <c r="I59" s="170" t="n">
        <v>1991</v>
      </c>
      <c r="J59" s="191"/>
      <c r="K59" s="201" t="n">
        <v>162.948815889992</v>
      </c>
      <c r="L59" s="201" t="n">
        <v>183.671586715867</v>
      </c>
    </row>
    <row r="60" customFormat="false" ht="12.75" hidden="false" customHeight="false" outlineLevel="0" collapsed="false">
      <c r="A60" s="411" t="s">
        <v>750</v>
      </c>
      <c r="B60" s="170" t="n">
        <v>69</v>
      </c>
      <c r="C60" s="170" t="n">
        <v>27</v>
      </c>
      <c r="E60" s="170" t="n">
        <v>42</v>
      </c>
      <c r="F60" s="190" t="n">
        <v>155.555555555556</v>
      </c>
      <c r="G60" s="182"/>
      <c r="H60" s="170" t="n">
        <v>710</v>
      </c>
      <c r="I60" s="170" t="n">
        <v>441</v>
      </c>
      <c r="J60" s="191"/>
      <c r="K60" s="201" t="n">
        <v>1028.98550724638</v>
      </c>
      <c r="L60" s="201" t="n">
        <v>1633.33333333333</v>
      </c>
    </row>
    <row r="61" customFormat="false" ht="15" hidden="false" customHeight="false" outlineLevel="0" collapsed="false">
      <c r="A61" s="417"/>
      <c r="B61" s="166"/>
      <c r="C61" s="166"/>
      <c r="D61" s="166"/>
      <c r="E61" s="166"/>
      <c r="F61" s="418"/>
      <c r="G61" s="166"/>
      <c r="H61" s="166"/>
      <c r="I61" s="166"/>
      <c r="J61" s="166"/>
      <c r="K61" s="419"/>
      <c r="L61" s="419"/>
    </row>
    <row r="62" customFormat="false" ht="12.75" hidden="false" customHeight="false" outlineLevel="0" collapsed="false">
      <c r="A62" s="380" t="s">
        <v>751</v>
      </c>
      <c r="B62" s="380" t="n">
        <v>1378</v>
      </c>
      <c r="C62" s="380" t="n">
        <v>1111</v>
      </c>
      <c r="D62" s="380"/>
      <c r="E62" s="380" t="n">
        <v>267</v>
      </c>
      <c r="F62" s="413" t="n">
        <v>24.032403240324</v>
      </c>
      <c r="G62" s="380"/>
      <c r="H62" s="380" t="n">
        <v>2843</v>
      </c>
      <c r="I62" s="380" t="n">
        <v>2432</v>
      </c>
      <c r="J62" s="380"/>
      <c r="K62" s="414" t="n">
        <v>206.313497822932</v>
      </c>
      <c r="L62" s="414" t="n">
        <v>218.901890189019</v>
      </c>
    </row>
    <row r="63" customFormat="false" ht="15.75" hidden="false" customHeight="false" outlineLevel="0" collapsed="false">
      <c r="A63" s="383"/>
      <c r="B63" s="166"/>
      <c r="C63" s="166"/>
      <c r="D63" s="166"/>
      <c r="E63" s="166"/>
      <c r="F63" s="418"/>
      <c r="G63" s="166"/>
      <c r="H63" s="166"/>
      <c r="I63" s="166"/>
      <c r="J63" s="166"/>
      <c r="K63" s="419"/>
      <c r="L63" s="419"/>
    </row>
    <row r="64" customFormat="false" ht="13.5" hidden="false" customHeight="false" outlineLevel="0" collapsed="false">
      <c r="A64" s="402" t="s">
        <v>752</v>
      </c>
      <c r="B64" s="403" t="n">
        <v>493018</v>
      </c>
      <c r="C64" s="403" t="n">
        <v>404551</v>
      </c>
      <c r="D64" s="403"/>
      <c r="E64" s="403" t="n">
        <v>88467</v>
      </c>
      <c r="F64" s="420" t="n">
        <v>21.8679474281364</v>
      </c>
      <c r="G64" s="403"/>
      <c r="H64" s="403" t="n">
        <v>1100439</v>
      </c>
      <c r="I64" s="403" t="n">
        <v>1079142</v>
      </c>
      <c r="J64" s="385"/>
      <c r="K64" s="421" t="n">
        <v>223.204629445578</v>
      </c>
      <c r="L64" s="421" t="n">
        <v>266.750545666677</v>
      </c>
    </row>
    <row r="65" customFormat="false" ht="13.5" hidden="false" customHeight="false" outlineLevel="0" collapsed="false">
      <c r="A65" s="207"/>
      <c r="F65" s="190"/>
      <c r="G65" s="182"/>
      <c r="J65" s="191"/>
      <c r="K65" s="191"/>
      <c r="L65" s="191"/>
    </row>
    <row r="66" customFormat="false" ht="12.75" hidden="false" customHeight="false" outlineLevel="0" collapsed="false">
      <c r="A66" s="208" t="s">
        <v>209</v>
      </c>
      <c r="F66" s="190"/>
      <c r="G66" s="182"/>
      <c r="J66" s="191"/>
      <c r="K66" s="191"/>
      <c r="L66" s="191"/>
    </row>
    <row r="67" customFormat="false" ht="12.75" hidden="false" customHeight="false" outlineLevel="0" collapsed="false">
      <c r="A67" s="141" t="s">
        <v>39</v>
      </c>
      <c r="B67" s="141"/>
      <c r="F67" s="190"/>
      <c r="G67" s="182"/>
      <c r="J67" s="191"/>
      <c r="K67" s="191"/>
      <c r="L67" s="191"/>
    </row>
    <row r="68" customFormat="false" ht="12.75" hidden="false" customHeight="false" outlineLevel="0" collapsed="false">
      <c r="A68" s="141" t="s">
        <v>753</v>
      </c>
      <c r="B68" s="141"/>
      <c r="C68" s="141"/>
      <c r="F68" s="190"/>
      <c r="G68" s="182"/>
      <c r="J68" s="191"/>
      <c r="K68" s="191"/>
      <c r="L68" s="191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9" width="45.7"/>
    <col collapsed="false" customWidth="true" hidden="false" outlineLevel="0" max="2" min="2" style="211" width="14.7"/>
    <col collapsed="false" customWidth="true" hidden="false" outlineLevel="0" max="3" min="3" style="211" width="19.7"/>
    <col collapsed="false" customWidth="true" hidden="false" outlineLevel="0" max="5" min="4" style="211" width="14.7"/>
    <col collapsed="false" customWidth="true" hidden="false" outlineLevel="0" max="6" min="6" style="212" width="14.7"/>
    <col collapsed="false" customWidth="true" hidden="false" outlineLevel="0" max="7" min="7" style="103" width="18.7"/>
    <col collapsed="false" customWidth="true" hidden="false" outlineLevel="0" max="10" min="8" style="172" width="17.7"/>
    <col collapsed="false" customWidth="true" hidden="false" outlineLevel="0" max="11" min="11" style="172" width="30.7"/>
  </cols>
  <sheetData>
    <row r="1" s="174" customFormat="true" ht="15.75" hidden="false" customHeight="false" outlineLevel="0" collapsed="false">
      <c r="A1" s="173" t="s">
        <v>824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74" customFormat="true" ht="15.75" hidden="false" customHeight="false" outlineLevel="0" collapsed="false">
      <c r="A2" s="173" t="s">
        <v>283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</row>
    <row r="3" s="174" customFormat="true" ht="15.75" hidden="false" customHeight="false" outlineLevel="0" collapsed="false">
      <c r="A3" s="173" t="s">
        <v>82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</row>
    <row r="4" s="174" customFormat="true" ht="15.75" hidden="false" customHeight="false" outlineLevel="0" collapsed="false">
      <c r="A4" s="173" t="s">
        <v>29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s="174" customFormat="true" ht="15.75" hidden="false" customHeight="false" outlineLevel="0" collapsed="false">
      <c r="A5" s="173" t="s">
        <v>115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3.5" hidden="false" customHeight="false" outlineLevel="0" collapsed="false">
      <c r="A6" s="408"/>
      <c r="B6" s="213"/>
      <c r="C6" s="213"/>
      <c r="D6" s="213"/>
      <c r="E6" s="213"/>
      <c r="F6" s="214"/>
      <c r="G6" s="108"/>
      <c r="H6" s="179"/>
      <c r="I6" s="179"/>
      <c r="J6" s="179"/>
      <c r="K6" s="179"/>
    </row>
    <row r="7" customFormat="false" ht="13.5" hidden="false" customHeight="true" outlineLevel="0" collapsed="false">
      <c r="A7" s="422" t="s">
        <v>823</v>
      </c>
      <c r="B7" s="101" t="s">
        <v>213</v>
      </c>
      <c r="C7" s="101"/>
      <c r="D7" s="101"/>
      <c r="E7" s="101"/>
      <c r="F7" s="101"/>
      <c r="G7" s="101"/>
      <c r="H7" s="215" t="s">
        <v>295</v>
      </c>
      <c r="I7" s="215"/>
      <c r="J7" s="215"/>
      <c r="K7" s="215"/>
    </row>
    <row r="8" customFormat="false" ht="13.5" hidden="false" customHeight="false" outlineLevel="0" collapsed="false">
      <c r="A8" s="422"/>
      <c r="B8" s="99"/>
      <c r="C8" s="100"/>
      <c r="D8" s="101" t="s">
        <v>214</v>
      </c>
      <c r="E8" s="101"/>
      <c r="F8" s="101"/>
      <c r="G8" s="216" t="s">
        <v>296</v>
      </c>
      <c r="H8" s="217" t="s">
        <v>297</v>
      </c>
      <c r="I8" s="217"/>
      <c r="J8" s="217"/>
      <c r="K8" s="218" t="s">
        <v>298</v>
      </c>
    </row>
    <row r="9" customFormat="false" ht="13.5" hidden="false" customHeight="false" outlineLevel="0" collapsed="false">
      <c r="A9" s="422"/>
      <c r="B9" s="104" t="s">
        <v>216</v>
      </c>
      <c r="C9" s="105" t="s">
        <v>217</v>
      </c>
      <c r="D9" s="105" t="s">
        <v>218</v>
      </c>
      <c r="E9" s="105" t="s">
        <v>826</v>
      </c>
      <c r="F9" s="106" t="s">
        <v>21</v>
      </c>
      <c r="G9" s="219" t="s">
        <v>299</v>
      </c>
      <c r="H9" s="220" t="s">
        <v>9</v>
      </c>
      <c r="I9" s="220" t="s">
        <v>10</v>
      </c>
      <c r="J9" s="220" t="s">
        <v>119</v>
      </c>
      <c r="K9" s="220" t="s">
        <v>9</v>
      </c>
    </row>
    <row r="10" customFormat="false" ht="12.75" hidden="false" customHeight="false" outlineLevel="0" collapsed="false">
      <c r="A10" s="189"/>
      <c r="B10" s="221"/>
      <c r="C10" s="221"/>
      <c r="D10" s="221"/>
      <c r="E10" s="221"/>
      <c r="F10" s="99"/>
      <c r="H10" s="191"/>
      <c r="I10" s="191"/>
      <c r="J10" s="191"/>
      <c r="K10" s="191"/>
    </row>
    <row r="11" customFormat="false" ht="12.75" hidden="false" customHeight="false" outlineLevel="0" collapsed="false">
      <c r="A11" s="411" t="s">
        <v>710</v>
      </c>
      <c r="B11" s="170" t="n">
        <v>7760180</v>
      </c>
      <c r="C11" s="170" t="n">
        <v>8963</v>
      </c>
      <c r="D11" s="170" t="n">
        <v>37176</v>
      </c>
      <c r="E11" s="170" t="n">
        <v>3530</v>
      </c>
      <c r="F11" s="195" t="n">
        <v>40706</v>
      </c>
      <c r="G11" s="195" t="n">
        <v>7809849</v>
      </c>
      <c r="H11" s="201" t="n">
        <v>0.521213662389631</v>
      </c>
      <c r="I11" s="201" t="n">
        <v>0.449825092219909</v>
      </c>
      <c r="J11" s="201" t="n">
        <v>0.591953647776229</v>
      </c>
      <c r="K11" s="201" t="n">
        <v>0.635979005483973</v>
      </c>
    </row>
    <row r="12" customFormat="false" ht="12.75" hidden="false" customHeight="false" outlineLevel="0" collapsed="false">
      <c r="A12" s="411" t="s">
        <v>711</v>
      </c>
      <c r="B12" s="170" t="n">
        <v>5956757</v>
      </c>
      <c r="C12" s="170" t="n">
        <v>4640</v>
      </c>
      <c r="D12" s="170" t="n">
        <v>38425</v>
      </c>
      <c r="E12" s="170" t="n">
        <v>1344</v>
      </c>
      <c r="F12" s="195" t="n">
        <v>39769</v>
      </c>
      <c r="G12" s="195" t="n">
        <v>6001166</v>
      </c>
      <c r="H12" s="201" t="n">
        <v>0.662687884321147</v>
      </c>
      <c r="I12" s="201" t="n">
        <v>0.624092230263811</v>
      </c>
      <c r="J12" s="201" t="n">
        <v>0.432886645120779</v>
      </c>
      <c r="K12" s="201" t="n">
        <v>0.740006192129996</v>
      </c>
    </row>
    <row r="13" customFormat="false" ht="12.75" hidden="false" customHeight="false" outlineLevel="0" collapsed="false">
      <c r="A13" s="411" t="s">
        <v>712</v>
      </c>
      <c r="B13" s="170" t="n">
        <v>6353578</v>
      </c>
      <c r="C13" s="170" t="n">
        <v>36633</v>
      </c>
      <c r="D13" s="170" t="n">
        <v>43184</v>
      </c>
      <c r="E13" s="170" t="n">
        <v>547</v>
      </c>
      <c r="F13" s="195" t="n">
        <v>43731</v>
      </c>
      <c r="G13" s="195" t="n">
        <v>6433942</v>
      </c>
      <c r="H13" s="201" t="n">
        <v>0.679692170056864</v>
      </c>
      <c r="I13" s="201" t="n">
        <v>0.471529921898425</v>
      </c>
      <c r="J13" s="201" t="n">
        <v>0.352101346282178</v>
      </c>
      <c r="K13" s="201" t="n">
        <v>1.24906317153621</v>
      </c>
    </row>
    <row r="14" customFormat="false" ht="12.75" hidden="false" customHeight="false" outlineLevel="0" collapsed="false">
      <c r="A14" s="411" t="s">
        <v>713</v>
      </c>
      <c r="B14" s="170" t="n">
        <v>5302899</v>
      </c>
      <c r="C14" s="170" t="n">
        <v>12436</v>
      </c>
      <c r="D14" s="170" t="n">
        <v>38880</v>
      </c>
      <c r="E14" s="170" t="n">
        <v>6626</v>
      </c>
      <c r="F14" s="195" t="n">
        <v>45506</v>
      </c>
      <c r="G14" s="195" t="n">
        <v>5360841</v>
      </c>
      <c r="H14" s="201" t="n">
        <v>0.848859348747706</v>
      </c>
      <c r="I14" s="201" t="n">
        <v>0.715049883479724</v>
      </c>
      <c r="J14" s="201" t="n">
        <v>0.464415576574723</v>
      </c>
      <c r="K14" s="201" t="n">
        <v>1.08083787599744</v>
      </c>
    </row>
    <row r="15" customFormat="false" ht="12.75" hidden="false" customHeight="false" outlineLevel="0" collapsed="false">
      <c r="A15" s="411" t="s">
        <v>714</v>
      </c>
      <c r="B15" s="170" t="n">
        <v>2568505</v>
      </c>
      <c r="C15" s="170" t="n">
        <v>4613</v>
      </c>
      <c r="D15" s="170" t="n">
        <v>43054</v>
      </c>
      <c r="E15" s="170" t="n">
        <v>3695</v>
      </c>
      <c r="F15" s="195" t="n">
        <v>46749</v>
      </c>
      <c r="G15" s="195" t="n">
        <v>2619867</v>
      </c>
      <c r="H15" s="201" t="n">
        <v>1.78440355941733</v>
      </c>
      <c r="I15" s="201" t="n">
        <v>1.97367190005574</v>
      </c>
      <c r="J15" s="201" t="n">
        <v>1.86062354990263</v>
      </c>
      <c r="K15" s="201" t="n">
        <v>1.96048119999985</v>
      </c>
    </row>
    <row r="16" customFormat="false" ht="12.75" hidden="false" customHeight="false" outlineLevel="0" collapsed="false">
      <c r="A16" s="411" t="s">
        <v>715</v>
      </c>
      <c r="B16" s="170" t="n">
        <v>2215013</v>
      </c>
      <c r="C16" s="170" t="n">
        <v>2784</v>
      </c>
      <c r="D16" s="170" t="n">
        <v>4660</v>
      </c>
      <c r="E16" s="170" t="n">
        <v>431</v>
      </c>
      <c r="F16" s="195" t="n">
        <v>5091</v>
      </c>
      <c r="G16" s="195" t="n">
        <v>2222888</v>
      </c>
      <c r="H16" s="201" t="n">
        <v>0.229026383695445</v>
      </c>
      <c r="I16" s="201" t="n">
        <v>0.163011255822075</v>
      </c>
      <c r="J16" s="201" t="n">
        <v>0.199002387073179</v>
      </c>
      <c r="K16" s="201" t="n">
        <v>0.35426886104923</v>
      </c>
    </row>
    <row r="17" customFormat="false" ht="12.75" hidden="false" customHeight="false" outlineLevel="0" collapsed="false">
      <c r="A17" s="411" t="s">
        <v>716</v>
      </c>
      <c r="B17" s="170" t="n">
        <v>2236000</v>
      </c>
      <c r="C17" s="170" t="n">
        <v>0</v>
      </c>
      <c r="D17" s="170" t="n">
        <v>2049</v>
      </c>
      <c r="E17" s="170" t="n">
        <v>565</v>
      </c>
      <c r="F17" s="195" t="n">
        <v>2614</v>
      </c>
      <c r="G17" s="195" t="n">
        <v>2238614</v>
      </c>
      <c r="H17" s="201" t="n">
        <v>0.116768679191678</v>
      </c>
      <c r="I17" s="201" t="n">
        <v>0.119101768076707</v>
      </c>
      <c r="J17" s="201" t="n">
        <v>0.220341252900486</v>
      </c>
      <c r="K17" s="201" t="n">
        <v>0.116768679191678</v>
      </c>
    </row>
    <row r="18" customFormat="false" ht="12.75" hidden="false" customHeight="false" outlineLevel="0" collapsed="false">
      <c r="A18" s="411" t="s">
        <v>717</v>
      </c>
      <c r="B18" s="170" t="n">
        <v>997996</v>
      </c>
      <c r="C18" s="170" t="n">
        <v>536</v>
      </c>
      <c r="D18" s="170" t="n">
        <v>53694</v>
      </c>
      <c r="E18" s="170" t="n">
        <v>2222</v>
      </c>
      <c r="F18" s="195" t="n">
        <v>55916</v>
      </c>
      <c r="G18" s="195" t="n">
        <v>1054448</v>
      </c>
      <c r="H18" s="201" t="n">
        <v>5.30286936861751</v>
      </c>
      <c r="I18" s="201" t="n">
        <v>2.84161995796217</v>
      </c>
      <c r="J18" s="201" t="n">
        <v>1.81115865450896</v>
      </c>
      <c r="K18" s="201" t="n">
        <v>5.35370165242857</v>
      </c>
    </row>
    <row r="19" customFormat="false" ht="12.75" hidden="false" customHeight="false" outlineLevel="0" collapsed="false">
      <c r="A19" s="411" t="s">
        <v>718</v>
      </c>
      <c r="B19" s="170" t="n">
        <v>855651</v>
      </c>
      <c r="C19" s="170" t="n">
        <v>0</v>
      </c>
      <c r="D19" s="170" t="n">
        <v>9976</v>
      </c>
      <c r="E19" s="170" t="n">
        <v>1556</v>
      </c>
      <c r="F19" s="195" t="n">
        <v>11532</v>
      </c>
      <c r="G19" s="195" t="n">
        <v>867183</v>
      </c>
      <c r="H19" s="201" t="n">
        <v>1.32982311691996</v>
      </c>
      <c r="I19" s="201" t="n">
        <v>1.29704401575196</v>
      </c>
      <c r="J19" s="201" t="n">
        <v>1.02635917706936</v>
      </c>
      <c r="K19" s="201" t="n">
        <v>1.32982311691996</v>
      </c>
    </row>
    <row r="20" customFormat="false" ht="12.75" hidden="false" customHeight="false" outlineLevel="0" collapsed="false">
      <c r="A20" s="411" t="s">
        <v>719</v>
      </c>
      <c r="B20" s="170" t="n">
        <v>405942</v>
      </c>
      <c r="C20" s="170" t="n">
        <v>1317</v>
      </c>
      <c r="D20" s="170" t="n">
        <v>16785</v>
      </c>
      <c r="E20" s="170" t="n">
        <v>2338</v>
      </c>
      <c r="F20" s="195" t="n">
        <v>19123</v>
      </c>
      <c r="G20" s="195" t="n">
        <v>426382</v>
      </c>
      <c r="H20" s="201" t="n">
        <v>4.48494542452543</v>
      </c>
      <c r="I20" s="201" t="n">
        <v>4.09543210489943</v>
      </c>
      <c r="J20" s="201" t="n">
        <v>1.83503616598637</v>
      </c>
      <c r="K20" s="201" t="n">
        <v>4.7938233790357</v>
      </c>
    </row>
    <row r="21" customFormat="false" ht="12.75" hidden="false" customHeight="false" outlineLevel="0" collapsed="false">
      <c r="A21" s="411" t="s">
        <v>720</v>
      </c>
      <c r="B21" s="170" t="n">
        <v>980897</v>
      </c>
      <c r="C21" s="170" t="n">
        <v>1314</v>
      </c>
      <c r="D21" s="170" t="n">
        <v>7395</v>
      </c>
      <c r="E21" s="170" t="n">
        <v>294</v>
      </c>
      <c r="F21" s="195" t="n">
        <v>7689</v>
      </c>
      <c r="G21" s="195" t="n">
        <v>989900</v>
      </c>
      <c r="H21" s="201" t="n">
        <v>0.77674512577028</v>
      </c>
      <c r="I21" s="201" t="n">
        <v>0.44469797635922</v>
      </c>
      <c r="J21" s="201" t="n">
        <v>0.654889963971212</v>
      </c>
      <c r="K21" s="201" t="n">
        <v>0.909485806647136</v>
      </c>
    </row>
    <row r="22" customFormat="false" ht="12.75" hidden="false" customHeight="false" outlineLevel="0" collapsed="false">
      <c r="A22" s="411" t="s">
        <v>721</v>
      </c>
      <c r="B22" s="170" t="n">
        <v>919752</v>
      </c>
      <c r="C22" s="170" t="n">
        <v>2324</v>
      </c>
      <c r="D22" s="170" t="n">
        <v>5516</v>
      </c>
      <c r="E22" s="170" t="n">
        <v>335</v>
      </c>
      <c r="F22" s="195" t="n">
        <v>5851</v>
      </c>
      <c r="G22" s="195" t="n">
        <v>927927</v>
      </c>
      <c r="H22" s="201" t="n">
        <v>0.630545290739465</v>
      </c>
      <c r="I22" s="201" t="n">
        <v>0.277111144871102</v>
      </c>
      <c r="J22" s="201" t="n">
        <v>0.504751446493748</v>
      </c>
      <c r="K22" s="201" t="n">
        <v>0.880996026627095</v>
      </c>
    </row>
    <row r="23" customFormat="false" ht="12.75" hidden="false" customHeight="false" outlineLevel="0" collapsed="false">
      <c r="A23" s="411" t="s">
        <v>722</v>
      </c>
      <c r="B23" s="170" t="n">
        <v>701059</v>
      </c>
      <c r="C23" s="170" t="n">
        <v>4133</v>
      </c>
      <c r="D23" s="170" t="n">
        <v>4682</v>
      </c>
      <c r="E23" s="170" t="n">
        <v>54</v>
      </c>
      <c r="F23" s="195" t="n">
        <v>4736</v>
      </c>
      <c r="G23" s="195" t="n">
        <v>709928</v>
      </c>
      <c r="H23" s="201" t="n">
        <v>0.667109904102951</v>
      </c>
      <c r="I23" s="201" t="n">
        <v>1.21009609318348</v>
      </c>
      <c r="J23" s="201" t="n">
        <v>4.83973144691978</v>
      </c>
      <c r="K23" s="201" t="n">
        <v>1.24928161729077</v>
      </c>
    </row>
    <row r="24" customFormat="false" ht="12.75" hidden="false" customHeight="false" outlineLevel="0" collapsed="false">
      <c r="A24" s="411" t="s">
        <v>723</v>
      </c>
      <c r="B24" s="170" t="n">
        <v>1079255</v>
      </c>
      <c r="C24" s="170" t="n">
        <v>0</v>
      </c>
      <c r="D24" s="170" t="n">
        <v>18935</v>
      </c>
      <c r="E24" s="170" t="n">
        <v>199</v>
      </c>
      <c r="F24" s="195" t="n">
        <v>19134</v>
      </c>
      <c r="G24" s="195" t="n">
        <v>1098389</v>
      </c>
      <c r="H24" s="201" t="n">
        <v>1.74200579211919</v>
      </c>
      <c r="I24" s="201" t="n">
        <v>1.38427443139309</v>
      </c>
      <c r="J24" s="201" t="n">
        <v>0.688661529895293</v>
      </c>
      <c r="K24" s="201" t="n">
        <v>1.74200579211919</v>
      </c>
    </row>
    <row r="25" customFormat="false" ht="12.75" hidden="false" customHeight="false" outlineLevel="0" collapsed="false">
      <c r="A25" s="411" t="s">
        <v>724</v>
      </c>
      <c r="B25" s="170" t="n">
        <v>785310</v>
      </c>
      <c r="C25" s="170" t="n">
        <v>4875</v>
      </c>
      <c r="D25" s="170" t="n">
        <v>3017</v>
      </c>
      <c r="E25" s="170" t="n">
        <v>985</v>
      </c>
      <c r="F25" s="195" t="n">
        <v>4002</v>
      </c>
      <c r="G25" s="195" t="n">
        <v>794187</v>
      </c>
      <c r="H25" s="201" t="n">
        <v>0.503911547280426</v>
      </c>
      <c r="I25" s="201" t="n">
        <v>0.57543884038399</v>
      </c>
      <c r="J25" s="201" t="n">
        <v>0.156517522992773</v>
      </c>
      <c r="K25" s="201" t="n">
        <v>1.11774682788814</v>
      </c>
    </row>
    <row r="26" customFormat="false" ht="12.75" hidden="false" customHeight="false" outlineLevel="0" collapsed="false">
      <c r="A26" s="411" t="s">
        <v>725</v>
      </c>
      <c r="B26" s="170" t="n">
        <v>495572</v>
      </c>
      <c r="C26" s="170" t="n">
        <v>0</v>
      </c>
      <c r="D26" s="170" t="n">
        <v>4457</v>
      </c>
      <c r="E26" s="170" t="n">
        <v>1016</v>
      </c>
      <c r="F26" s="195" t="n">
        <v>5473</v>
      </c>
      <c r="G26" s="195" t="n">
        <v>501045</v>
      </c>
      <c r="H26" s="201" t="n">
        <v>1.09231705735014</v>
      </c>
      <c r="I26" s="201" t="n">
        <v>1.16018850349695</v>
      </c>
      <c r="J26" s="201" t="n">
        <v>1.39969331774692</v>
      </c>
      <c r="K26" s="201" t="n">
        <v>1.09231705735014</v>
      </c>
    </row>
    <row r="27" customFormat="false" ht="12.75" hidden="false" customHeight="false" outlineLevel="0" collapsed="false">
      <c r="A27" s="411" t="s">
        <v>726</v>
      </c>
      <c r="B27" s="170" t="n">
        <v>915726</v>
      </c>
      <c r="C27" s="170" t="n">
        <v>222</v>
      </c>
      <c r="D27" s="170" t="n">
        <v>9093</v>
      </c>
      <c r="E27" s="170" t="n">
        <v>0</v>
      </c>
      <c r="F27" s="195" t="n">
        <v>9093</v>
      </c>
      <c r="G27" s="195" t="n">
        <v>925041</v>
      </c>
      <c r="H27" s="201" t="n">
        <v>0.982983456949476</v>
      </c>
      <c r="I27" s="201" t="n">
        <v>0.952021301689257</v>
      </c>
      <c r="J27" s="201" t="n">
        <v>1.79371580944003</v>
      </c>
      <c r="K27" s="201" t="n">
        <v>1.00698239321284</v>
      </c>
    </row>
    <row r="28" customFormat="false" ht="12.75" hidden="false" customHeight="false" outlineLevel="0" collapsed="false">
      <c r="A28" s="411" t="s">
        <v>727</v>
      </c>
      <c r="B28" s="170" t="n">
        <v>683179</v>
      </c>
      <c r="C28" s="170" t="n">
        <v>0</v>
      </c>
      <c r="D28" s="170" t="n">
        <v>8055</v>
      </c>
      <c r="E28" s="170" t="n">
        <v>172</v>
      </c>
      <c r="F28" s="195" t="n">
        <v>8227</v>
      </c>
      <c r="G28" s="195" t="n">
        <v>691406</v>
      </c>
      <c r="H28" s="201" t="n">
        <v>1.18989421555497</v>
      </c>
      <c r="I28" s="201" t="n">
        <v>0.964848612046324</v>
      </c>
      <c r="J28" s="201" t="n">
        <v>1.05071345647989</v>
      </c>
      <c r="K28" s="201" t="n">
        <v>1.18989421555497</v>
      </c>
    </row>
    <row r="29" customFormat="false" ht="12.75" hidden="false" customHeight="false" outlineLevel="0" collapsed="false">
      <c r="A29" s="411" t="s">
        <v>728</v>
      </c>
      <c r="B29" s="170" t="n">
        <v>665201</v>
      </c>
      <c r="C29" s="170" t="n">
        <v>973</v>
      </c>
      <c r="D29" s="170" t="n">
        <v>14356</v>
      </c>
      <c r="E29" s="170" t="n">
        <v>3172</v>
      </c>
      <c r="F29" s="195" t="n">
        <v>17528</v>
      </c>
      <c r="G29" s="195" t="n">
        <v>683702</v>
      </c>
      <c r="H29" s="201" t="n">
        <v>2.56369002869671</v>
      </c>
      <c r="I29" s="201" t="n">
        <v>1.84561333454517</v>
      </c>
      <c r="J29" s="201" t="n">
        <v>1.40314677722936</v>
      </c>
      <c r="K29" s="201" t="n">
        <v>2.70600349274977</v>
      </c>
    </row>
    <row r="30" customFormat="false" ht="12.75" hidden="false" customHeight="false" outlineLevel="0" collapsed="false">
      <c r="A30" s="411" t="s">
        <v>729</v>
      </c>
      <c r="B30" s="170" t="n">
        <v>208421</v>
      </c>
      <c r="C30" s="170" t="n">
        <v>3549</v>
      </c>
      <c r="D30" s="170" t="n">
        <v>3135</v>
      </c>
      <c r="E30" s="170" t="n">
        <v>0</v>
      </c>
      <c r="F30" s="195" t="n">
        <v>3135</v>
      </c>
      <c r="G30" s="195" t="n">
        <v>215105</v>
      </c>
      <c r="H30" s="201" t="n">
        <v>1.45742776783431</v>
      </c>
      <c r="I30" s="201" t="n">
        <v>2.51111121431524</v>
      </c>
      <c r="J30" s="201" t="n">
        <v>2.43704858150675</v>
      </c>
      <c r="K30" s="201" t="n">
        <v>3.10731968108598</v>
      </c>
    </row>
    <row r="31" customFormat="false" ht="12.75" hidden="false" customHeight="false" outlineLevel="0" collapsed="false">
      <c r="A31" s="411" t="s">
        <v>730</v>
      </c>
      <c r="B31" s="170" t="n">
        <v>299987</v>
      </c>
      <c r="C31" s="170" t="n">
        <v>0</v>
      </c>
      <c r="D31" s="170" t="n">
        <v>2531</v>
      </c>
      <c r="E31" s="170" t="n">
        <v>4</v>
      </c>
      <c r="F31" s="195" t="n">
        <v>2535</v>
      </c>
      <c r="G31" s="195" t="n">
        <v>302522</v>
      </c>
      <c r="H31" s="201" t="n">
        <v>0.837955586701133</v>
      </c>
      <c r="I31" s="201" t="n">
        <v>0.458810223287642</v>
      </c>
      <c r="J31" s="201" t="n">
        <v>1.26075623075362</v>
      </c>
      <c r="K31" s="201" t="n">
        <v>0.837955586701133</v>
      </c>
    </row>
    <row r="32" customFormat="false" ht="12.75" hidden="false" customHeight="false" outlineLevel="0" collapsed="false">
      <c r="A32" s="411" t="s">
        <v>731</v>
      </c>
      <c r="B32" s="170" t="n">
        <v>538577</v>
      </c>
      <c r="C32" s="170" t="n">
        <v>0</v>
      </c>
      <c r="D32" s="170" t="n">
        <v>643</v>
      </c>
      <c r="E32" s="170" t="n">
        <v>1626</v>
      </c>
      <c r="F32" s="195" t="n">
        <v>2269</v>
      </c>
      <c r="G32" s="195" t="n">
        <v>540846</v>
      </c>
      <c r="H32" s="201" t="n">
        <v>0.419527924769713</v>
      </c>
      <c r="I32" s="201" t="n">
        <v>0.41735981814643</v>
      </c>
      <c r="J32" s="201" t="n">
        <v>1.26439436087463</v>
      </c>
      <c r="K32" s="201" t="n">
        <v>0.419527924769713</v>
      </c>
    </row>
    <row r="33" customFormat="false" ht="12.75" hidden="false" customHeight="false" outlineLevel="0" collapsed="false">
      <c r="A33" s="411" t="s">
        <v>732</v>
      </c>
      <c r="B33" s="170" t="n">
        <v>332590</v>
      </c>
      <c r="C33" s="170" t="n">
        <v>1325</v>
      </c>
      <c r="D33" s="170" t="n">
        <v>12631</v>
      </c>
      <c r="E33" s="170" t="n">
        <v>803</v>
      </c>
      <c r="F33" s="195" t="n">
        <v>13434</v>
      </c>
      <c r="G33" s="195" t="n">
        <v>347349</v>
      </c>
      <c r="H33" s="201" t="n">
        <v>3.86757986923814</v>
      </c>
      <c r="I33" s="201" t="n">
        <v>3.32270642335511</v>
      </c>
      <c r="J33" s="201" t="n">
        <v>1.92084589606621</v>
      </c>
      <c r="K33" s="201" t="n">
        <v>4.24904059029967</v>
      </c>
    </row>
    <row r="34" customFormat="false" ht="12.75" hidden="false" customHeight="false" outlineLevel="0" collapsed="false">
      <c r="A34" s="411" t="s">
        <v>733</v>
      </c>
      <c r="B34" s="170" t="n">
        <v>535840</v>
      </c>
      <c r="C34" s="170" t="n">
        <v>0</v>
      </c>
      <c r="D34" s="170" t="n">
        <v>3784</v>
      </c>
      <c r="E34" s="170" t="n">
        <v>3111</v>
      </c>
      <c r="F34" s="195" t="n">
        <v>6895</v>
      </c>
      <c r="G34" s="195" t="n">
        <v>542735</v>
      </c>
      <c r="H34" s="201" t="n">
        <v>1.27041742286751</v>
      </c>
      <c r="I34" s="201" t="n">
        <v>1.28525836181399</v>
      </c>
      <c r="J34" s="201" t="n">
        <v>0.340748394099261</v>
      </c>
      <c r="K34" s="201" t="n">
        <v>1.27041742286751</v>
      </c>
    </row>
    <row r="35" customFormat="false" ht="12.75" hidden="false" customHeight="false" outlineLevel="0" collapsed="false">
      <c r="A35" s="411" t="s">
        <v>734</v>
      </c>
      <c r="B35" s="170" t="n">
        <v>84576</v>
      </c>
      <c r="C35" s="170" t="n">
        <v>0</v>
      </c>
      <c r="D35" s="170" t="n">
        <v>191</v>
      </c>
      <c r="E35" s="170" t="n">
        <v>699</v>
      </c>
      <c r="F35" s="195" t="n">
        <v>890</v>
      </c>
      <c r="G35" s="195" t="n">
        <v>85466</v>
      </c>
      <c r="H35" s="201" t="n">
        <v>1.04134977651932</v>
      </c>
      <c r="I35" s="201" t="n">
        <v>1.08035111411209</v>
      </c>
      <c r="J35" s="201" t="n">
        <v>0.327188070219594</v>
      </c>
      <c r="K35" s="201" t="n">
        <v>1.04134977651932</v>
      </c>
    </row>
    <row r="36" customFormat="false" ht="12.75" hidden="false" customHeight="false" outlineLevel="0" collapsed="false">
      <c r="A36" s="411" t="s">
        <v>735</v>
      </c>
      <c r="B36" s="170" t="n">
        <v>133472</v>
      </c>
      <c r="C36" s="170" t="n">
        <v>0</v>
      </c>
      <c r="D36" s="170" t="n">
        <v>1999</v>
      </c>
      <c r="E36" s="170" t="n">
        <v>0</v>
      </c>
      <c r="F36" s="195" t="n">
        <v>1999</v>
      </c>
      <c r="G36" s="195" t="n">
        <v>135471</v>
      </c>
      <c r="H36" s="201" t="n">
        <v>1.47559256224579</v>
      </c>
      <c r="I36" s="201" t="n">
        <v>1.02313167259786</v>
      </c>
      <c r="J36" s="201" t="n">
        <v>1.27766018857033</v>
      </c>
      <c r="K36" s="201" t="n">
        <v>1.47559256224579</v>
      </c>
    </row>
    <row r="37" customFormat="false" ht="12.75" hidden="false" customHeight="false" outlineLevel="0" collapsed="false">
      <c r="A37" s="411" t="s">
        <v>736</v>
      </c>
      <c r="B37" s="170" t="n">
        <v>70999</v>
      </c>
      <c r="C37" s="170" t="n">
        <v>1726</v>
      </c>
      <c r="D37" s="170" t="n">
        <v>0</v>
      </c>
      <c r="E37" s="170" t="n">
        <v>0</v>
      </c>
      <c r="F37" s="195" t="n">
        <v>0</v>
      </c>
      <c r="G37" s="195" t="n">
        <v>72725</v>
      </c>
      <c r="H37" s="201" t="n">
        <v>0</v>
      </c>
      <c r="I37" s="201" t="n">
        <v>0</v>
      </c>
      <c r="J37" s="201" t="n">
        <v>0</v>
      </c>
      <c r="K37" s="201" t="n">
        <v>2.3733241663802</v>
      </c>
    </row>
    <row r="38" customFormat="false" ht="12.75" hidden="false" customHeight="false" outlineLevel="0" collapsed="false">
      <c r="A38" s="411" t="s">
        <v>737</v>
      </c>
      <c r="B38" s="170" t="n">
        <v>38714</v>
      </c>
      <c r="C38" s="170" t="n">
        <v>0</v>
      </c>
      <c r="D38" s="170" t="n">
        <v>287</v>
      </c>
      <c r="E38" s="170" t="n">
        <v>0</v>
      </c>
      <c r="F38" s="195" t="n">
        <v>287</v>
      </c>
      <c r="G38" s="195" t="n">
        <v>39001</v>
      </c>
      <c r="H38" s="201" t="n">
        <v>0.735878567216225</v>
      </c>
      <c r="I38" s="201" t="n">
        <v>0.411536925454514</v>
      </c>
      <c r="J38" s="201" t="n">
        <v>0.244052387428508</v>
      </c>
      <c r="K38" s="201" t="n">
        <v>0.735878567216225</v>
      </c>
    </row>
    <row r="39" customFormat="false" ht="12.75" hidden="false" customHeight="false" outlineLevel="0" collapsed="false">
      <c r="A39" s="411" t="s">
        <v>738</v>
      </c>
      <c r="B39" s="170" t="n">
        <v>67249</v>
      </c>
      <c r="C39" s="170" t="n">
        <v>0</v>
      </c>
      <c r="D39" s="170" t="n">
        <v>620</v>
      </c>
      <c r="E39" s="170" t="n">
        <v>0</v>
      </c>
      <c r="F39" s="195" t="n">
        <v>620</v>
      </c>
      <c r="G39" s="195" t="n">
        <v>67869</v>
      </c>
      <c r="H39" s="201" t="n">
        <v>0.9135245841253</v>
      </c>
      <c r="I39" s="201" t="n">
        <v>0.463204592901879</v>
      </c>
      <c r="J39" s="201" t="n">
        <v>0.973862593612172</v>
      </c>
      <c r="K39" s="201" t="n">
        <v>0.9135245841253</v>
      </c>
    </row>
    <row r="40" customFormat="false" ht="12.75" hidden="false" customHeight="false" outlineLevel="0" collapsed="false">
      <c r="A40" s="411" t="s">
        <v>739</v>
      </c>
      <c r="B40" s="170" t="n">
        <v>128885</v>
      </c>
      <c r="C40" s="170" t="n">
        <v>0</v>
      </c>
      <c r="D40" s="170" t="n">
        <v>2873</v>
      </c>
      <c r="E40" s="170" t="n">
        <v>179</v>
      </c>
      <c r="F40" s="195" t="n">
        <v>3052</v>
      </c>
      <c r="G40" s="195" t="n">
        <v>131937</v>
      </c>
      <c r="H40" s="201" t="n">
        <v>2.31322525144577</v>
      </c>
      <c r="I40" s="201" t="n">
        <v>2.17096441664535</v>
      </c>
      <c r="J40" s="201" t="n">
        <v>2.49695202122828</v>
      </c>
      <c r="K40" s="201" t="n">
        <v>2.31322525144577</v>
      </c>
    </row>
    <row r="41" customFormat="false" ht="12.75" hidden="false" customHeight="false" outlineLevel="0" collapsed="false">
      <c r="A41" s="411" t="s">
        <v>740</v>
      </c>
      <c r="B41" s="170" t="n">
        <v>59130</v>
      </c>
      <c r="C41" s="170" t="n">
        <v>0</v>
      </c>
      <c r="D41" s="170" t="n">
        <v>1</v>
      </c>
      <c r="E41" s="170" t="n">
        <v>0</v>
      </c>
      <c r="F41" s="195" t="n">
        <v>1</v>
      </c>
      <c r="G41" s="195" t="n">
        <v>59131</v>
      </c>
      <c r="H41" s="201" t="n">
        <v>0.00169116030508532</v>
      </c>
      <c r="I41" s="201" t="n">
        <v>0.0168543113328389</v>
      </c>
      <c r="J41" s="201" t="n">
        <v>0.0644685945846381</v>
      </c>
      <c r="K41" s="201" t="n">
        <v>0.00169116030508532</v>
      </c>
    </row>
    <row r="42" customFormat="false" ht="12.75" hidden="false" customHeight="false" outlineLevel="0" collapsed="false">
      <c r="A42" s="411" t="s">
        <v>741</v>
      </c>
      <c r="B42" s="170" t="n">
        <v>24947</v>
      </c>
      <c r="C42" s="170" t="n">
        <v>9</v>
      </c>
      <c r="D42" s="170" t="n">
        <v>0</v>
      </c>
      <c r="E42" s="170" t="n">
        <v>0</v>
      </c>
      <c r="F42" s="195" t="n">
        <v>0</v>
      </c>
      <c r="G42" s="195" t="n">
        <v>24956</v>
      </c>
      <c r="H42" s="201" t="n">
        <v>0</v>
      </c>
      <c r="I42" s="201" t="n">
        <v>0.0134849642648447</v>
      </c>
      <c r="J42" s="201" t="n">
        <v>0.667880995749848</v>
      </c>
      <c r="K42" s="201" t="n">
        <v>0.03606347171021</v>
      </c>
    </row>
    <row r="43" customFormat="false" ht="12.75" hidden="false" customHeight="false" outlineLevel="0" collapsed="false">
      <c r="A43" s="411" t="s">
        <v>742</v>
      </c>
      <c r="B43" s="170" t="n">
        <v>2424</v>
      </c>
      <c r="C43" s="170" t="n">
        <v>0</v>
      </c>
      <c r="D43" s="170" t="n">
        <v>0</v>
      </c>
      <c r="E43" s="170" t="n">
        <v>0</v>
      </c>
      <c r="F43" s="195" t="n">
        <v>0</v>
      </c>
      <c r="G43" s="195" t="n">
        <v>2424</v>
      </c>
      <c r="H43" s="201" t="n">
        <v>0</v>
      </c>
      <c r="I43" s="201" t="n">
        <v>0</v>
      </c>
      <c r="J43" s="423"/>
      <c r="K43" s="201" t="n">
        <v>0</v>
      </c>
    </row>
    <row r="44" customFormat="false" ht="12.75" hidden="false" customHeight="false" outlineLevel="0" collapsed="false">
      <c r="A44" s="411"/>
      <c r="B44" s="170"/>
      <c r="C44" s="170"/>
      <c r="D44" s="170"/>
      <c r="E44" s="170"/>
      <c r="F44" s="195"/>
      <c r="G44" s="195"/>
      <c r="H44" s="412"/>
      <c r="I44" s="412"/>
      <c r="J44" s="412"/>
      <c r="K44" s="412"/>
    </row>
    <row r="45" customFormat="false" ht="12.75" hidden="false" customHeight="false" outlineLevel="0" collapsed="false">
      <c r="A45" s="380" t="s">
        <v>743</v>
      </c>
      <c r="B45" s="380" t="n">
        <v>44404283</v>
      </c>
      <c r="C45" s="380" t="n">
        <v>92372</v>
      </c>
      <c r="D45" s="380" t="n">
        <v>392084</v>
      </c>
      <c r="E45" s="380" t="n">
        <v>35503</v>
      </c>
      <c r="F45" s="380" t="n">
        <v>427587</v>
      </c>
      <c r="G45" s="380" t="n">
        <v>44924242</v>
      </c>
      <c r="H45" s="414" t="n">
        <v>0.951795691956249</v>
      </c>
      <c r="I45" s="414" t="n">
        <v>0.789895850860121</v>
      </c>
      <c r="J45" s="414" t="n">
        <v>0.718624034038754</v>
      </c>
      <c r="K45" s="414" t="n">
        <v>1.15741296202616</v>
      </c>
    </row>
    <row r="46" customFormat="false" ht="12.75" hidden="false" customHeight="false" outlineLevel="0" collapsed="false">
      <c r="A46" s="381"/>
      <c r="B46" s="381"/>
      <c r="C46" s="424"/>
      <c r="D46" s="381"/>
      <c r="E46" s="381"/>
      <c r="F46" s="425"/>
      <c r="G46" s="425"/>
      <c r="H46" s="416"/>
      <c r="I46" s="416"/>
      <c r="J46" s="416"/>
      <c r="K46" s="416"/>
    </row>
    <row r="47" customFormat="false" ht="15" hidden="false" customHeight="false" outlineLevel="0" collapsed="false">
      <c r="A47" s="417"/>
      <c r="B47" s="166"/>
      <c r="C47" s="170"/>
      <c r="D47" s="166"/>
      <c r="E47" s="166"/>
      <c r="F47" s="195"/>
      <c r="G47" s="195"/>
      <c r="H47" s="419"/>
      <c r="I47" s="419"/>
      <c r="J47" s="419"/>
      <c r="K47" s="419"/>
    </row>
    <row r="48" customFormat="false" ht="12.75" hidden="false" customHeight="false" outlineLevel="0" collapsed="false">
      <c r="A48" s="59" t="s">
        <v>744</v>
      </c>
      <c r="B48" s="166"/>
      <c r="C48" s="170"/>
      <c r="D48" s="166"/>
      <c r="E48" s="166"/>
      <c r="F48" s="195"/>
      <c r="G48" s="195"/>
      <c r="H48" s="419"/>
      <c r="I48" s="419"/>
      <c r="J48" s="419"/>
      <c r="K48" s="419"/>
    </row>
    <row r="49" customFormat="false" ht="15" hidden="false" customHeight="false" outlineLevel="0" collapsed="false">
      <c r="A49" s="417"/>
      <c r="B49" s="166"/>
      <c r="C49" s="170"/>
      <c r="D49" s="166"/>
      <c r="E49" s="166"/>
      <c r="F49" s="195"/>
      <c r="G49" s="195"/>
      <c r="H49" s="419"/>
      <c r="I49" s="419"/>
      <c r="J49" s="419"/>
      <c r="K49" s="419"/>
    </row>
    <row r="50" customFormat="false" ht="12.75" hidden="false" customHeight="false" outlineLevel="0" collapsed="false">
      <c r="A50" s="411" t="s">
        <v>745</v>
      </c>
      <c r="B50" s="170" t="n">
        <v>426353</v>
      </c>
      <c r="C50" s="170" t="n">
        <v>41363</v>
      </c>
      <c r="D50" s="170" t="n">
        <v>51920</v>
      </c>
      <c r="E50" s="170" t="n">
        <v>0</v>
      </c>
      <c r="F50" s="195" t="n">
        <v>51920</v>
      </c>
      <c r="G50" s="195" t="n">
        <v>519636</v>
      </c>
      <c r="H50" s="201" t="n">
        <v>9.99160951127328</v>
      </c>
      <c r="I50" s="201" t="n">
        <v>9.29259884044679</v>
      </c>
      <c r="J50" s="201" t="n">
        <v>13.6977405758032</v>
      </c>
      <c r="K50" s="201" t="n">
        <v>17.9516045847478</v>
      </c>
    </row>
    <row r="51" customFormat="false" ht="12.75" hidden="false" customHeight="false" outlineLevel="0" collapsed="false">
      <c r="A51" s="411" t="s">
        <v>746</v>
      </c>
      <c r="B51" s="170" t="n">
        <v>748658</v>
      </c>
      <c r="C51" s="170" t="n">
        <v>1080</v>
      </c>
      <c r="D51" s="170" t="n">
        <v>10296</v>
      </c>
      <c r="E51" s="170" t="n">
        <v>1834</v>
      </c>
      <c r="F51" s="195" t="n">
        <v>12130</v>
      </c>
      <c r="G51" s="195" t="n">
        <v>761868</v>
      </c>
      <c r="H51" s="201" t="n">
        <v>1.59213932072223</v>
      </c>
      <c r="I51" s="201" t="n">
        <v>1.43297389266358</v>
      </c>
      <c r="J51" s="201" t="n">
        <v>1.33689529278239</v>
      </c>
      <c r="K51" s="201" t="n">
        <v>1.73389616048974</v>
      </c>
    </row>
    <row r="52" customFormat="false" ht="12.75" hidden="false" customHeight="false" outlineLevel="0" collapsed="false">
      <c r="A52" s="411" t="s">
        <v>747</v>
      </c>
      <c r="B52" s="170" t="n">
        <v>3660</v>
      </c>
      <c r="C52" s="170" t="n">
        <v>0</v>
      </c>
      <c r="D52" s="170" t="n">
        <v>3</v>
      </c>
      <c r="E52" s="170" t="n">
        <v>0</v>
      </c>
      <c r="F52" s="195" t="n">
        <v>3</v>
      </c>
      <c r="G52" s="195" t="n">
        <v>3663</v>
      </c>
      <c r="H52" s="201" t="n">
        <v>0.0819000819000819</v>
      </c>
      <c r="I52" s="201" t="n">
        <v>0.213219616204691</v>
      </c>
      <c r="J52" s="201" t="n">
        <v>0.261399941911124</v>
      </c>
      <c r="K52" s="201" t="n">
        <v>0.0819000819000819</v>
      </c>
    </row>
    <row r="53" customFormat="false" ht="15" hidden="false" customHeight="false" outlineLevel="0" collapsed="false">
      <c r="A53" s="417"/>
      <c r="B53" s="166"/>
      <c r="C53" s="166"/>
      <c r="D53" s="166"/>
      <c r="E53" s="166"/>
      <c r="F53" s="166"/>
      <c r="G53" s="166"/>
      <c r="H53" s="419"/>
      <c r="I53" s="419"/>
      <c r="J53" s="419"/>
      <c r="K53" s="419"/>
    </row>
    <row r="54" customFormat="false" ht="12.75" hidden="false" customHeight="false" outlineLevel="0" collapsed="false">
      <c r="A54" s="380" t="s">
        <v>748</v>
      </c>
      <c r="B54" s="380" t="n">
        <v>1178671</v>
      </c>
      <c r="C54" s="380" t="n">
        <v>42443</v>
      </c>
      <c r="D54" s="380" t="n">
        <v>62219</v>
      </c>
      <c r="E54" s="380" t="n">
        <v>1834</v>
      </c>
      <c r="F54" s="380" t="n">
        <v>64053</v>
      </c>
      <c r="G54" s="380" t="n">
        <v>1285167</v>
      </c>
      <c r="H54" s="414" t="n">
        <v>4.98402153183205</v>
      </c>
      <c r="I54" s="414" t="n">
        <v>4.62429862058234</v>
      </c>
      <c r="J54" s="414" t="n">
        <v>6.72119501764293</v>
      </c>
      <c r="K54" s="414" t="n">
        <v>8.28654953013889</v>
      </c>
    </row>
    <row r="55" customFormat="false" ht="12.75" hidden="false" customHeight="false" outlineLevel="0" collapsed="false">
      <c r="A55" s="381"/>
      <c r="B55" s="381"/>
      <c r="C55" s="424"/>
      <c r="D55" s="381"/>
      <c r="E55" s="381"/>
      <c r="F55" s="425"/>
      <c r="G55" s="425"/>
      <c r="H55" s="416"/>
      <c r="I55" s="416"/>
      <c r="J55" s="416"/>
      <c r="K55" s="416"/>
    </row>
    <row r="56" customFormat="false" ht="15" hidden="false" customHeight="false" outlineLevel="0" collapsed="false">
      <c r="A56" s="417"/>
      <c r="B56" s="166"/>
      <c r="C56" s="170"/>
      <c r="D56" s="166"/>
      <c r="E56" s="166"/>
      <c r="F56" s="195"/>
      <c r="G56" s="195"/>
      <c r="H56" s="419"/>
      <c r="I56" s="419"/>
      <c r="J56" s="419"/>
      <c r="K56" s="419"/>
    </row>
    <row r="57" customFormat="false" ht="12.75" hidden="false" customHeight="false" outlineLevel="0" collapsed="false">
      <c r="A57" s="59" t="s">
        <v>59</v>
      </c>
      <c r="B57" s="166"/>
      <c r="C57" s="170"/>
      <c r="D57" s="166"/>
      <c r="E57" s="166"/>
      <c r="F57" s="195"/>
      <c r="G57" s="195"/>
      <c r="H57" s="419"/>
      <c r="I57" s="419"/>
      <c r="J57" s="419"/>
      <c r="K57" s="419"/>
    </row>
    <row r="58" customFormat="false" ht="15" hidden="false" customHeight="false" outlineLevel="0" collapsed="false">
      <c r="A58" s="417"/>
      <c r="B58" s="166"/>
      <c r="C58" s="170"/>
      <c r="D58" s="166"/>
      <c r="E58" s="166"/>
      <c r="F58" s="195"/>
      <c r="G58" s="195"/>
      <c r="H58" s="419"/>
      <c r="I58" s="419"/>
      <c r="J58" s="419"/>
      <c r="K58" s="419"/>
    </row>
    <row r="59" customFormat="false" ht="12.75" hidden="false" customHeight="false" outlineLevel="0" collapsed="false">
      <c r="A59" s="411" t="s">
        <v>749</v>
      </c>
      <c r="B59" s="170" t="n">
        <v>65151</v>
      </c>
      <c r="C59" s="170" t="n">
        <v>113</v>
      </c>
      <c r="D59" s="170" t="n">
        <v>1309</v>
      </c>
      <c r="E59" s="170" t="n">
        <v>0</v>
      </c>
      <c r="F59" s="195" t="n">
        <v>1309</v>
      </c>
      <c r="G59" s="195" t="n">
        <v>66573</v>
      </c>
      <c r="H59" s="201" t="n">
        <v>1.96626259895153</v>
      </c>
      <c r="I59" s="201" t="n">
        <v>1.70899746172886</v>
      </c>
      <c r="J59" s="201" t="n">
        <v>1.41810070108349</v>
      </c>
      <c r="K59" s="201" t="n">
        <v>2.13600108151954</v>
      </c>
    </row>
    <row r="60" customFormat="false" ht="12.75" hidden="false" customHeight="false" outlineLevel="0" collapsed="false">
      <c r="A60" s="411" t="s">
        <v>750</v>
      </c>
      <c r="B60" s="170" t="n">
        <v>30780</v>
      </c>
      <c r="C60" s="170" t="n">
        <v>0</v>
      </c>
      <c r="D60" s="170" t="n">
        <v>69</v>
      </c>
      <c r="E60" s="170" t="n">
        <v>0</v>
      </c>
      <c r="F60" s="195" t="n">
        <v>69</v>
      </c>
      <c r="G60" s="195" t="n">
        <v>30849</v>
      </c>
      <c r="H60" s="201" t="n">
        <v>0.22367013517456</v>
      </c>
      <c r="I60" s="201" t="n">
        <v>0.139947131083813</v>
      </c>
      <c r="J60" s="423"/>
      <c r="K60" s="201" t="n">
        <v>0.22367013517456</v>
      </c>
    </row>
    <row r="61" customFormat="false" ht="15" hidden="false" customHeight="false" outlineLevel="0" collapsed="false">
      <c r="A61" s="417"/>
      <c r="B61" s="166"/>
      <c r="C61" s="166"/>
      <c r="D61" s="166"/>
      <c r="E61" s="166"/>
      <c r="F61" s="166"/>
      <c r="G61" s="166"/>
      <c r="H61" s="419"/>
      <c r="I61" s="419"/>
      <c r="J61" s="419"/>
      <c r="K61" s="419"/>
    </row>
    <row r="62" customFormat="false" ht="12.75" hidden="false" customHeight="false" outlineLevel="0" collapsed="false">
      <c r="A62" s="380" t="s">
        <v>751</v>
      </c>
      <c r="B62" s="380" t="n">
        <v>95931</v>
      </c>
      <c r="C62" s="380" t="n">
        <v>113</v>
      </c>
      <c r="D62" s="380" t="n">
        <v>1378</v>
      </c>
      <c r="E62" s="380" t="n">
        <v>0</v>
      </c>
      <c r="F62" s="380" t="n">
        <v>1378</v>
      </c>
      <c r="G62" s="380" t="n">
        <v>97422</v>
      </c>
      <c r="H62" s="414" t="n">
        <v>1.41446490525754</v>
      </c>
      <c r="I62" s="414" t="n">
        <v>1.34305263412393</v>
      </c>
      <c r="J62" s="414" t="n">
        <v>1.41810070108349</v>
      </c>
      <c r="K62" s="414" t="n">
        <v>1.53045513333744</v>
      </c>
    </row>
    <row r="63" customFormat="false" ht="15.75" hidden="false" customHeight="false" outlineLevel="0" collapsed="false">
      <c r="A63" s="383"/>
      <c r="B63" s="166"/>
      <c r="C63" s="166"/>
      <c r="D63" s="166"/>
      <c r="E63" s="166"/>
      <c r="F63" s="166"/>
      <c r="G63" s="166"/>
      <c r="H63" s="419"/>
      <c r="I63" s="419"/>
      <c r="J63" s="419"/>
      <c r="K63" s="419"/>
    </row>
    <row r="64" customFormat="false" ht="13.5" hidden="false" customHeight="false" outlineLevel="0" collapsed="false">
      <c r="A64" s="402" t="s">
        <v>752</v>
      </c>
      <c r="B64" s="403" t="n">
        <v>45678885</v>
      </c>
      <c r="C64" s="403" t="n">
        <v>134928</v>
      </c>
      <c r="D64" s="403" t="n">
        <v>455681</v>
      </c>
      <c r="E64" s="403" t="n">
        <v>37337</v>
      </c>
      <c r="F64" s="403" t="n">
        <v>493018</v>
      </c>
      <c r="G64" s="403" t="n">
        <v>46306831</v>
      </c>
      <c r="H64" s="421" t="n">
        <v>1.06467661326252</v>
      </c>
      <c r="I64" s="421" t="n">
        <v>0.892571915955433</v>
      </c>
      <c r="J64" s="421" t="n">
        <v>0.840840431424086</v>
      </c>
      <c r="K64" s="421" t="n">
        <v>1.3560547902749</v>
      </c>
    </row>
    <row r="65" customFormat="false" ht="13.5" hidden="false" customHeight="false" outlineLevel="0" collapsed="false">
      <c r="A65" s="207"/>
      <c r="B65" s="221"/>
      <c r="C65" s="221"/>
      <c r="D65" s="221"/>
      <c r="E65" s="221"/>
      <c r="F65" s="99"/>
      <c r="G65" s="195"/>
      <c r="H65" s="191"/>
      <c r="I65" s="191"/>
      <c r="J65" s="191"/>
      <c r="K65" s="191"/>
    </row>
    <row r="66" customFormat="false" ht="12.75" hidden="false" customHeight="false" outlineLevel="0" collapsed="false">
      <c r="A66" s="224" t="s">
        <v>827</v>
      </c>
      <c r="B66" s="221"/>
      <c r="C66" s="221"/>
      <c r="D66" s="221"/>
      <c r="E66" s="221"/>
      <c r="F66" s="99"/>
      <c r="H66" s="191"/>
      <c r="I66" s="191"/>
      <c r="J66" s="191"/>
      <c r="K66" s="191"/>
    </row>
    <row r="67" customFormat="false" ht="12.75" hidden="false" customHeight="false" outlineLevel="0" collapsed="false">
      <c r="A67" s="208" t="s">
        <v>209</v>
      </c>
      <c r="B67" s="221"/>
      <c r="C67" s="221"/>
      <c r="D67" s="221"/>
      <c r="E67" s="221"/>
      <c r="F67" s="99"/>
      <c r="H67" s="191"/>
      <c r="I67" s="191"/>
      <c r="J67" s="191"/>
      <c r="K67" s="191"/>
    </row>
    <row r="68" customFormat="false" ht="12.75" hidden="false" customHeight="false" outlineLevel="0" collapsed="false">
      <c r="A68" s="141" t="s">
        <v>39</v>
      </c>
      <c r="B68" s="141"/>
      <c r="C68" s="221"/>
      <c r="D68" s="221"/>
      <c r="E68" s="221"/>
      <c r="F68" s="99"/>
      <c r="H68" s="191"/>
      <c r="I68" s="191"/>
      <c r="J68" s="191"/>
      <c r="K68" s="191"/>
    </row>
    <row r="69" customFormat="false" ht="12.75" hidden="false" customHeight="false" outlineLevel="0" collapsed="false">
      <c r="A69" s="141" t="s">
        <v>753</v>
      </c>
      <c r="B69" s="141"/>
      <c r="C69" s="141"/>
      <c r="D69" s="221"/>
      <c r="E69" s="221"/>
      <c r="F69" s="99"/>
      <c r="H69" s="191"/>
      <c r="I69" s="191"/>
      <c r="J69" s="191"/>
      <c r="K69" s="191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828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509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11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12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28"/>
      <c r="B7" s="228"/>
      <c r="C7" s="228"/>
      <c r="D7" s="228"/>
      <c r="E7" s="228"/>
      <c r="F7" s="229"/>
      <c r="G7" s="228"/>
      <c r="H7" s="228"/>
      <c r="I7" s="228"/>
    </row>
    <row r="8" s="56" customFormat="true" ht="39.95" hidden="false" customHeight="true" outlineLevel="0" collapsed="false">
      <c r="A8" s="45" t="s">
        <v>116</v>
      </c>
      <c r="B8" s="230" t="s">
        <v>313</v>
      </c>
      <c r="C8" s="230"/>
      <c r="D8" s="230"/>
      <c r="E8" s="230"/>
      <c r="F8" s="47"/>
      <c r="G8" s="47"/>
      <c r="H8" s="47"/>
      <c r="I8" s="227"/>
    </row>
    <row r="9" s="56" customFormat="true" ht="39.95" hidden="false" customHeight="true" outlineLevel="0" collapsed="false">
      <c r="A9" s="45"/>
      <c r="B9" s="46" t="s">
        <v>314</v>
      </c>
      <c r="C9" s="46"/>
      <c r="D9" s="46"/>
      <c r="E9" s="46"/>
      <c r="F9" s="47"/>
      <c r="G9" s="46" t="s">
        <v>118</v>
      </c>
      <c r="H9" s="46"/>
      <c r="I9" s="46"/>
    </row>
    <row r="10" s="56" customFormat="true" ht="39.95" hidden="false" customHeight="true" outlineLevel="0" collapsed="false">
      <c r="A10" s="45"/>
      <c r="B10" s="46" t="s">
        <v>9</v>
      </c>
      <c r="C10" s="46" t="s">
        <v>10</v>
      </c>
      <c r="D10" s="46" t="s">
        <v>119</v>
      </c>
      <c r="E10" s="46" t="s">
        <v>11</v>
      </c>
      <c r="F10" s="46"/>
      <c r="G10" s="46" t="s">
        <v>120</v>
      </c>
      <c r="H10" s="46" t="s">
        <v>121</v>
      </c>
      <c r="I10" s="46" t="s">
        <v>122</v>
      </c>
    </row>
    <row r="11" customFormat="false" ht="12.95" hidden="false" customHeight="true" outlineLevel="0" collapsed="false"/>
    <row r="12" s="56" customFormat="true" ht="35.25" hidden="false" customHeight="false" outlineLevel="0" collapsed="false">
      <c r="A12" s="52" t="s">
        <v>315</v>
      </c>
      <c r="B12" s="53" t="n">
        <v>88425873</v>
      </c>
      <c r="C12" s="53" t="n">
        <v>84605784</v>
      </c>
      <c r="D12" s="53" t="n">
        <v>67820560</v>
      </c>
      <c r="E12" s="53" t="n">
        <v>55038516</v>
      </c>
      <c r="F12" s="54"/>
      <c r="G12" s="55" t="n">
        <v>4.28848718633579</v>
      </c>
      <c r="H12" s="55" t="n">
        <v>29.9153781579111</v>
      </c>
      <c r="I12" s="55" t="n">
        <v>61.0178381060435</v>
      </c>
    </row>
    <row r="13" s="56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316</v>
      </c>
      <c r="B14" s="53" t="n">
        <v>48298437</v>
      </c>
      <c r="C14" s="53" t="n">
        <v>48081471</v>
      </c>
      <c r="D14" s="53" t="n">
        <v>35737740</v>
      </c>
      <c r="E14" s="53" t="n">
        <v>27168860</v>
      </c>
      <c r="F14" s="54"/>
      <c r="G14" s="55" t="n">
        <v>0.451246593516242</v>
      </c>
      <c r="H14" s="55" t="n">
        <v>35.146869947568</v>
      </c>
      <c r="I14" s="55" t="n">
        <v>77.771305089724</v>
      </c>
    </row>
    <row r="15" s="52" customFormat="true" ht="35.25" hidden="false" customHeight="false" outlineLevel="0" collapsed="false">
      <c r="A15" s="52" t="s">
        <v>317</v>
      </c>
      <c r="B15" s="53" t="n">
        <v>26143056</v>
      </c>
      <c r="C15" s="53" t="n">
        <v>26040104</v>
      </c>
      <c r="D15" s="53" t="n">
        <v>19399722</v>
      </c>
      <c r="E15" s="53" t="n">
        <v>13750542</v>
      </c>
      <c r="F15" s="54"/>
      <c r="G15" s="55" t="n">
        <v>0.395359404094546</v>
      </c>
      <c r="H15" s="55" t="n">
        <v>34.759951714772</v>
      </c>
      <c r="I15" s="55" t="n">
        <v>90.1238220282517</v>
      </c>
    </row>
    <row r="16" s="52" customFormat="true" ht="35.25" hidden="false" customHeight="false" outlineLevel="0" collapsed="false">
      <c r="A16" s="52" t="s">
        <v>318</v>
      </c>
      <c r="B16" s="231" t="n">
        <v>5527201</v>
      </c>
      <c r="C16" s="231" t="n">
        <v>5013147</v>
      </c>
      <c r="D16" s="231" t="n">
        <v>4173922</v>
      </c>
      <c r="E16" s="231" t="n">
        <v>3105564</v>
      </c>
      <c r="F16" s="54"/>
      <c r="G16" s="55" t="n">
        <v>10.2541178225973</v>
      </c>
      <c r="H16" s="55" t="n">
        <v>32.4222398022771</v>
      </c>
      <c r="I16" s="55" t="n">
        <v>77.9773657860537</v>
      </c>
    </row>
    <row r="17" s="52" customFormat="true" ht="35.25" hidden="false" customHeight="false" outlineLevel="0" collapsed="false">
      <c r="A17" s="52" t="s">
        <v>319</v>
      </c>
      <c r="B17" s="231" t="n">
        <v>13396687</v>
      </c>
      <c r="C17" s="231" t="n">
        <v>13608989</v>
      </c>
      <c r="D17" s="231" t="n">
        <v>10901999</v>
      </c>
      <c r="E17" s="231" t="n">
        <v>7920255</v>
      </c>
      <c r="F17" s="54"/>
      <c r="G17" s="55" t="n">
        <v>-1.56001301786635</v>
      </c>
      <c r="H17" s="55" t="n">
        <v>22.8828492829618</v>
      </c>
      <c r="I17" s="55" t="n">
        <v>69.1446424389114</v>
      </c>
    </row>
    <row r="18" s="52" customFormat="true" ht="35.25" hidden="false" customHeight="false" outlineLevel="0" collapsed="false">
      <c r="A18" s="52" t="s">
        <v>320</v>
      </c>
      <c r="B18" s="231" t="n">
        <v>7219168</v>
      </c>
      <c r="C18" s="231" t="n">
        <v>7417968</v>
      </c>
      <c r="D18" s="231" t="n">
        <v>4323801</v>
      </c>
      <c r="E18" s="231" t="n">
        <v>2724723</v>
      </c>
      <c r="F18" s="54"/>
      <c r="G18" s="55" t="n">
        <v>-2.67997920724382</v>
      </c>
      <c r="H18" s="55" t="n">
        <v>66.9634657099159</v>
      </c>
      <c r="I18" s="55" t="n">
        <v>164.95052891615</v>
      </c>
    </row>
    <row r="19" s="52" customFormat="true" ht="35.25" hidden="false" customHeight="false" outlineLevel="0" collapsed="false">
      <c r="A19" s="52" t="s">
        <v>321</v>
      </c>
      <c r="B19" s="53" t="n">
        <v>22155381</v>
      </c>
      <c r="C19" s="53" t="n">
        <v>22041367</v>
      </c>
      <c r="D19" s="53" t="n">
        <v>16338018</v>
      </c>
      <c r="E19" s="53" t="n">
        <v>13418318</v>
      </c>
      <c r="F19" s="54"/>
      <c r="G19" s="55" t="n">
        <v>0.517272817062571</v>
      </c>
      <c r="H19" s="55" t="n">
        <v>35.6062956963323</v>
      </c>
      <c r="I19" s="55" t="n">
        <v>65.1129523089258</v>
      </c>
    </row>
    <row r="20" s="52" customFormat="true" ht="35.25" hidden="false" customHeight="false" outlineLevel="0" collapsed="false">
      <c r="A20" s="52" t="s">
        <v>318</v>
      </c>
      <c r="B20" s="231" t="n">
        <v>3768809</v>
      </c>
      <c r="C20" s="231" t="n">
        <v>3525080</v>
      </c>
      <c r="D20" s="231" t="n">
        <v>2913929</v>
      </c>
      <c r="E20" s="231" t="n">
        <v>2250456</v>
      </c>
      <c r="F20" s="54"/>
      <c r="G20" s="55" t="n">
        <v>6.91414095566626</v>
      </c>
      <c r="H20" s="55" t="n">
        <v>29.3377086401213</v>
      </c>
      <c r="I20" s="55" t="n">
        <v>67.4686819026899</v>
      </c>
    </row>
    <row r="21" s="52" customFormat="true" ht="35.25" hidden="false" customHeight="false" outlineLevel="0" collapsed="false">
      <c r="A21" s="52" t="s">
        <v>319</v>
      </c>
      <c r="B21" s="231" t="n">
        <v>12925069</v>
      </c>
      <c r="C21" s="231" t="n">
        <v>12522904</v>
      </c>
      <c r="D21" s="231" t="n">
        <v>10052172</v>
      </c>
      <c r="E21" s="231" t="n">
        <v>8251884</v>
      </c>
      <c r="F21" s="54"/>
      <c r="G21" s="55" t="n">
        <v>3.21143562228058</v>
      </c>
      <c r="H21" s="55" t="n">
        <v>28.5798631380362</v>
      </c>
      <c r="I21" s="55" t="n">
        <v>56.6317340379482</v>
      </c>
    </row>
    <row r="22" s="52" customFormat="true" ht="35.25" hidden="false" customHeight="false" outlineLevel="0" collapsed="false">
      <c r="A22" s="52" t="s">
        <v>320</v>
      </c>
      <c r="B22" s="231" t="n">
        <v>5461503</v>
      </c>
      <c r="C22" s="231" t="n">
        <v>5993383</v>
      </c>
      <c r="D22" s="231" t="n">
        <v>3371917</v>
      </c>
      <c r="E22" s="231" t="n">
        <v>2915978</v>
      </c>
      <c r="F22" s="54"/>
      <c r="G22" s="55" t="n">
        <v>-8.87445371003322</v>
      </c>
      <c r="H22" s="55" t="n">
        <v>61.9702679514353</v>
      </c>
      <c r="I22" s="55" t="n">
        <v>87.2957546318937</v>
      </c>
    </row>
    <row r="23" s="56" customFormat="true" ht="35.25" hidden="false" customHeight="false" outlineLevel="0" collapsed="false">
      <c r="A23" s="52" t="s">
        <v>322</v>
      </c>
      <c r="B23" s="53" t="n">
        <v>21007081</v>
      </c>
      <c r="C23" s="53" t="n">
        <v>19738208</v>
      </c>
      <c r="D23" s="53" t="n">
        <v>16822199</v>
      </c>
      <c r="E23" s="53" t="n">
        <v>11997434</v>
      </c>
      <c r="F23" s="54"/>
      <c r="G23" s="55" t="n">
        <v>6.42851164604203</v>
      </c>
      <c r="H23" s="55" t="n">
        <v>24.8771400219436</v>
      </c>
      <c r="I23" s="55" t="n">
        <v>75.096449790847</v>
      </c>
      <c r="J23" s="52"/>
    </row>
    <row r="24" s="56" customFormat="true" ht="35.25" hidden="false" customHeight="false" outlineLevel="0" collapsed="false">
      <c r="A24" s="52" t="s">
        <v>318</v>
      </c>
      <c r="B24" s="231" t="n">
        <v>17277059</v>
      </c>
      <c r="C24" s="231" t="n">
        <v>16070108</v>
      </c>
      <c r="D24" s="231" t="n">
        <v>14110169</v>
      </c>
      <c r="E24" s="231" t="n">
        <v>10236039</v>
      </c>
      <c r="F24" s="54"/>
      <c r="G24" s="55" t="n">
        <v>7.51053446560533</v>
      </c>
      <c r="H24" s="55" t="n">
        <v>22.4440260070592</v>
      </c>
      <c r="I24" s="55" t="n">
        <v>68.786568710807</v>
      </c>
      <c r="J24" s="52"/>
    </row>
    <row r="25" s="56" customFormat="true" ht="35.25" hidden="false" customHeight="false" outlineLevel="0" collapsed="false">
      <c r="A25" s="52" t="s">
        <v>319</v>
      </c>
      <c r="B25" s="231" t="n">
        <v>2766767</v>
      </c>
      <c r="C25" s="231" t="n">
        <v>2675719</v>
      </c>
      <c r="D25" s="231" t="n">
        <v>1990645</v>
      </c>
      <c r="E25" s="231" t="n">
        <v>1190838</v>
      </c>
      <c r="F25" s="54"/>
      <c r="G25" s="55" t="n">
        <v>3.40274894336812</v>
      </c>
      <c r="H25" s="55" t="n">
        <v>38.9884685616973</v>
      </c>
      <c r="I25" s="55" t="n">
        <v>132.337815890994</v>
      </c>
      <c r="J25" s="52"/>
    </row>
    <row r="26" s="56" customFormat="true" ht="35.25" hidden="false" customHeight="false" outlineLevel="0" collapsed="false">
      <c r="A26" s="52" t="s">
        <v>320</v>
      </c>
      <c r="B26" s="231" t="n">
        <v>963255</v>
      </c>
      <c r="C26" s="231" t="n">
        <v>992381</v>
      </c>
      <c r="D26" s="231" t="n">
        <v>721385</v>
      </c>
      <c r="E26" s="231" t="n">
        <v>570557</v>
      </c>
      <c r="F26" s="54"/>
      <c r="G26" s="55" t="n">
        <v>-2.93496147145099</v>
      </c>
      <c r="H26" s="55" t="n">
        <v>33.5285596456816</v>
      </c>
      <c r="I26" s="55" t="n">
        <v>68.8271285778634</v>
      </c>
      <c r="J26" s="52"/>
    </row>
    <row r="27" s="52" customFormat="true" ht="35.25" hidden="false" customHeight="false" outlineLevel="0" collapsed="false">
      <c r="A27" s="52" t="s">
        <v>323</v>
      </c>
      <c r="B27" s="53" t="n">
        <v>13128176</v>
      </c>
      <c r="C27" s="53" t="n">
        <v>12645829</v>
      </c>
      <c r="D27" s="53" t="n">
        <v>12033077</v>
      </c>
      <c r="E27" s="53" t="n">
        <v>12949833</v>
      </c>
      <c r="F27" s="54"/>
      <c r="G27" s="55" t="n">
        <v>3.81427741906047</v>
      </c>
      <c r="H27" s="55" t="n">
        <v>9.10073956977089</v>
      </c>
      <c r="I27" s="55" t="n">
        <v>1.37718378298778</v>
      </c>
    </row>
    <row r="28" s="52" customFormat="true" ht="35.25" hidden="false" customHeight="false" outlineLevel="0" collapsed="false">
      <c r="A28" s="52" t="s">
        <v>318</v>
      </c>
      <c r="B28" s="231" t="n">
        <v>2978862</v>
      </c>
      <c r="C28" s="231" t="n">
        <v>2943065</v>
      </c>
      <c r="D28" s="231" t="n">
        <v>1838164</v>
      </c>
      <c r="E28" s="231" t="n">
        <v>1444304</v>
      </c>
      <c r="F28" s="54"/>
      <c r="G28" s="55" t="n">
        <v>1.21631700285247</v>
      </c>
      <c r="H28" s="55" t="n">
        <v>62.0563779945641</v>
      </c>
      <c r="I28" s="55" t="n">
        <v>106.248961437481</v>
      </c>
    </row>
    <row r="29" s="52" customFormat="true" ht="35.25" hidden="false" customHeight="false" outlineLevel="0" collapsed="false">
      <c r="A29" s="52" t="s">
        <v>319</v>
      </c>
      <c r="B29" s="231" t="n">
        <v>5076524</v>
      </c>
      <c r="C29" s="231" t="n">
        <v>4894347</v>
      </c>
      <c r="D29" s="231" t="n">
        <v>5383681</v>
      </c>
      <c r="E29" s="231" t="n">
        <v>4893338</v>
      </c>
      <c r="F29" s="54"/>
      <c r="G29" s="55" t="n">
        <v>3.72219215351915</v>
      </c>
      <c r="H29" s="55" t="n">
        <v>-5.70533432422909</v>
      </c>
      <c r="I29" s="55" t="n">
        <v>3.74357953609581</v>
      </c>
    </row>
    <row r="30" s="52" customFormat="true" ht="35.25" hidden="false" customHeight="false" outlineLevel="0" collapsed="false">
      <c r="A30" s="52" t="s">
        <v>320</v>
      </c>
      <c r="B30" s="231" t="n">
        <v>5072790</v>
      </c>
      <c r="C30" s="231" t="n">
        <v>4808417</v>
      </c>
      <c r="D30" s="231" t="n">
        <v>4811232</v>
      </c>
      <c r="E30" s="231" t="n">
        <v>6612191</v>
      </c>
      <c r="F30" s="54"/>
      <c r="G30" s="55" t="n">
        <v>5.4981296339315</v>
      </c>
      <c r="H30" s="55" t="n">
        <v>5.43640381507273</v>
      </c>
      <c r="I30" s="55" t="n">
        <v>-23.2812542771375</v>
      </c>
    </row>
    <row r="31" s="52" customFormat="true" ht="35.25" hidden="false" customHeight="false" outlineLevel="0" collapsed="false">
      <c r="A31" s="52" t="s">
        <v>324</v>
      </c>
      <c r="B31" s="231" t="n">
        <v>4509612</v>
      </c>
      <c r="C31" s="231" t="n">
        <v>4140276</v>
      </c>
      <c r="D31" s="231" t="n">
        <v>3227544</v>
      </c>
      <c r="E31" s="231" t="n">
        <v>2922389</v>
      </c>
      <c r="F31" s="54"/>
      <c r="G31" s="55" t="n">
        <v>8.92056471597546</v>
      </c>
      <c r="H31" s="55" t="n">
        <v>39.7227117585384</v>
      </c>
      <c r="I31" s="55" t="n">
        <v>54.3125162324386</v>
      </c>
    </row>
    <row r="32" s="52" customFormat="true" ht="35.25" hidden="false" customHeight="false" outlineLevel="0" collapsed="false">
      <c r="A32" s="232" t="s">
        <v>325</v>
      </c>
      <c r="B32" s="231" t="n">
        <v>1482567</v>
      </c>
      <c r="C32" s="231" t="n">
        <v>0</v>
      </c>
      <c r="D32" s="231" t="n">
        <v>0</v>
      </c>
      <c r="E32" s="231" t="n">
        <v>0</v>
      </c>
      <c r="F32" s="54"/>
      <c r="G32" s="55" t="n">
        <v>100</v>
      </c>
      <c r="H32" s="55" t="n">
        <v>100</v>
      </c>
      <c r="I32" s="55" t="n">
        <v>100</v>
      </c>
    </row>
    <row r="33" s="52" customFormat="true" ht="34.5" hidden="false" customHeight="false" outlineLevel="0" collapsed="false">
      <c r="A33" s="57"/>
      <c r="B33" s="58"/>
      <c r="C33" s="58"/>
      <c r="D33" s="58"/>
      <c r="E33" s="58"/>
      <c r="F33" s="59"/>
      <c r="G33" s="58"/>
      <c r="H33" s="58"/>
      <c r="I33" s="58"/>
    </row>
    <row r="34" s="52" customFormat="true" ht="35.25" hidden="false" customHeight="false" outlineLevel="0" collapsed="false">
      <c r="A34" s="52" t="s">
        <v>326</v>
      </c>
      <c r="B34" s="53" t="n">
        <v>10472668</v>
      </c>
      <c r="C34" s="53" t="n">
        <v>8866044</v>
      </c>
      <c r="D34" s="53" t="n">
        <v>7328442</v>
      </c>
      <c r="E34" s="53" t="n">
        <v>6893823</v>
      </c>
      <c r="F34" s="54"/>
      <c r="G34" s="55" t="n">
        <v>18.1210921127845</v>
      </c>
      <c r="H34" s="55" t="n">
        <v>42.9044263432801</v>
      </c>
      <c r="I34" s="55" t="n">
        <v>51.9137929708958</v>
      </c>
    </row>
    <row r="35" s="56" customFormat="true" ht="12.75" hidden="false" customHeight="false" outlineLevel="0" collapsed="false">
      <c r="B35" s="58"/>
      <c r="C35" s="58"/>
      <c r="D35" s="58"/>
      <c r="E35" s="58"/>
      <c r="F35" s="59"/>
      <c r="G35" s="58"/>
      <c r="H35" s="58"/>
      <c r="I35" s="58"/>
    </row>
    <row r="36" s="52" customFormat="true" ht="35.25" hidden="false" customHeight="false" outlineLevel="0" collapsed="false">
      <c r="A36" s="60" t="s">
        <v>327</v>
      </c>
      <c r="B36" s="53" t="n">
        <v>98898541</v>
      </c>
      <c r="C36" s="53" t="n">
        <v>93471828</v>
      </c>
      <c r="D36" s="53" t="n">
        <v>75149002</v>
      </c>
      <c r="E36" s="53" t="n">
        <v>61932339</v>
      </c>
      <c r="F36" s="54"/>
      <c r="G36" s="55" t="n">
        <v>5.80572041449751</v>
      </c>
      <c r="H36" s="55" t="n">
        <v>31.603266002122</v>
      </c>
      <c r="I36" s="55" t="n">
        <v>59.6880443995503</v>
      </c>
    </row>
    <row r="37" s="56" customFormat="true" ht="12.75" hidden="false" customHeight="false" outlineLevel="0" collapsed="false">
      <c r="B37" s="58"/>
      <c r="C37" s="58"/>
      <c r="D37" s="58"/>
      <c r="E37" s="58"/>
      <c r="F37" s="59"/>
      <c r="G37" s="58"/>
      <c r="H37" s="58"/>
      <c r="I37" s="58"/>
    </row>
    <row r="38" s="52" customFormat="true" ht="35.25" hidden="false" customHeight="false" outlineLevel="0" collapsed="false">
      <c r="A38" s="232" t="s">
        <v>328</v>
      </c>
      <c r="B38" s="53" t="n">
        <v>11053492</v>
      </c>
      <c r="C38" s="53" t="n">
        <v>10769664</v>
      </c>
      <c r="D38" s="53" t="n">
        <v>9380535</v>
      </c>
      <c r="E38" s="53" t="n">
        <v>8415943</v>
      </c>
      <c r="F38" s="54"/>
      <c r="G38" s="55" t="n">
        <v>2.63543969431173</v>
      </c>
      <c r="H38" s="55" t="n">
        <v>17.8343452692197</v>
      </c>
      <c r="I38" s="55" t="n">
        <v>31.3399104532909</v>
      </c>
    </row>
    <row r="39" s="56" customFormat="true" ht="12.75" hidden="false" customHeight="false" outlineLevel="0" collapsed="false">
      <c r="B39" s="58"/>
      <c r="C39" s="58"/>
      <c r="D39" s="58"/>
      <c r="E39" s="58"/>
      <c r="F39" s="59"/>
      <c r="G39" s="58"/>
      <c r="H39" s="58"/>
      <c r="I39" s="58"/>
    </row>
    <row r="40" s="52" customFormat="true" ht="35.25" hidden="false" customHeight="false" outlineLevel="0" collapsed="false">
      <c r="A40" s="52" t="s">
        <v>329</v>
      </c>
      <c r="B40" s="53" t="n">
        <v>10790756</v>
      </c>
      <c r="C40" s="53" t="n">
        <v>10769664</v>
      </c>
      <c r="D40" s="53" t="n">
        <v>9380535</v>
      </c>
      <c r="E40" s="53" t="n">
        <v>8237054</v>
      </c>
      <c r="F40" s="54"/>
      <c r="G40" s="55" t="n">
        <v>0.195846407093109</v>
      </c>
      <c r="H40" s="55" t="n">
        <v>15.0334815658169</v>
      </c>
      <c r="I40" s="55" t="n">
        <v>31.0026133129636</v>
      </c>
    </row>
    <row r="41" s="56" customFormat="true" ht="35.25" hidden="false" customHeight="false" outlineLevel="0" collapsed="false">
      <c r="A41" s="52" t="s">
        <v>330</v>
      </c>
      <c r="B41" s="53" t="n">
        <v>262736</v>
      </c>
      <c r="C41" s="53" t="n">
        <v>0</v>
      </c>
      <c r="D41" s="53" t="n">
        <v>0</v>
      </c>
      <c r="E41" s="53" t="n">
        <v>178889</v>
      </c>
      <c r="F41" s="54"/>
      <c r="G41" s="233"/>
      <c r="H41" s="233"/>
      <c r="I41" s="233"/>
    </row>
    <row r="42" s="52" customFormat="true" ht="34.5" hidden="false" customHeight="false" outlineLevel="0" collapsed="false">
      <c r="A42" s="57"/>
      <c r="B42" s="58"/>
      <c r="C42" s="58"/>
      <c r="D42" s="58"/>
      <c r="E42" s="58"/>
      <c r="F42" s="59"/>
      <c r="G42" s="58"/>
      <c r="H42" s="58"/>
      <c r="I42" s="58"/>
    </row>
    <row r="43" s="52" customFormat="true" ht="36" hidden="false" customHeight="false" outlineLevel="0" collapsed="false">
      <c r="A43" s="234" t="s">
        <v>331</v>
      </c>
      <c r="B43" s="235" t="n">
        <v>109952033</v>
      </c>
      <c r="C43" s="235" t="n">
        <v>104241492</v>
      </c>
      <c r="D43" s="235" t="n">
        <v>84529537</v>
      </c>
      <c r="E43" s="235" t="n">
        <v>70348282</v>
      </c>
      <c r="F43" s="236"/>
      <c r="G43" s="237" t="n">
        <v>5.47818425315708</v>
      </c>
      <c r="H43" s="237" t="n">
        <v>30.075281259378</v>
      </c>
      <c r="I43" s="237" t="n">
        <v>56.2966853973776</v>
      </c>
    </row>
    <row r="44" s="56" customFormat="true" ht="13.5" hidden="false" customHeight="false" outlineLevel="0" collapsed="false">
      <c r="B44" s="58"/>
      <c r="C44" s="58"/>
      <c r="D44" s="58"/>
      <c r="E44" s="58"/>
      <c r="F44" s="59"/>
      <c r="G44" s="58"/>
      <c r="H44" s="58"/>
      <c r="I44" s="58"/>
    </row>
    <row r="45" s="52" customFormat="true" ht="35.25" hidden="false" customHeight="false" outlineLevel="0" collapsed="false">
      <c r="A45" s="52" t="s">
        <v>332</v>
      </c>
      <c r="B45" s="53" t="n">
        <v>10959990</v>
      </c>
      <c r="C45" s="53" t="n">
        <v>10624310</v>
      </c>
      <c r="D45" s="53" t="n">
        <v>8320125</v>
      </c>
      <c r="E45" s="53" t="n">
        <v>7712565</v>
      </c>
      <c r="F45" s="54"/>
      <c r="G45" s="55" t="n">
        <v>3.15954636112839</v>
      </c>
      <c r="H45" s="55" t="n">
        <v>31.7286699418578</v>
      </c>
      <c r="I45" s="55" t="n">
        <v>42.1056418973454</v>
      </c>
    </row>
    <row r="46" s="56" customFormat="true" ht="12.75" hidden="false" customHeight="false" outlineLevel="0" collapsed="false">
      <c r="B46" s="58"/>
      <c r="C46" s="58"/>
      <c r="D46" s="58"/>
      <c r="E46" s="58"/>
      <c r="F46" s="59"/>
      <c r="G46" s="58"/>
      <c r="H46" s="58"/>
      <c r="I46" s="58"/>
    </row>
    <row r="47" s="52" customFormat="true" ht="35.25" hidden="false" customHeight="false" outlineLevel="0" collapsed="false">
      <c r="A47" s="52" t="s">
        <v>333</v>
      </c>
      <c r="B47" s="53" t="n">
        <v>66334728</v>
      </c>
      <c r="C47" s="53" t="n">
        <v>63731494</v>
      </c>
      <c r="D47" s="53" t="n">
        <v>58126412</v>
      </c>
      <c r="E47" s="53" t="n">
        <v>28529271</v>
      </c>
      <c r="F47" s="54"/>
      <c r="G47" s="55" t="n">
        <v>4.0846900592037</v>
      </c>
      <c r="H47" s="55" t="n">
        <v>14.1214909325558</v>
      </c>
      <c r="I47" s="55" t="n">
        <v>132.514626819592</v>
      </c>
    </row>
    <row r="48" s="56" customFormat="true" ht="12.75" hidden="false" customHeight="false" outlineLevel="0" collapsed="false">
      <c r="B48" s="58"/>
      <c r="C48" s="58"/>
      <c r="D48" s="58"/>
      <c r="E48" s="58"/>
      <c r="F48" s="59"/>
      <c r="G48" s="58"/>
      <c r="H48" s="58"/>
      <c r="I48" s="58"/>
    </row>
    <row r="49" s="52" customFormat="true" ht="35.25" hidden="false" customHeight="false" outlineLevel="0" collapsed="false">
      <c r="A49" s="52" t="s">
        <v>334</v>
      </c>
      <c r="B49" s="53" t="n">
        <v>453653</v>
      </c>
      <c r="C49" s="53" t="n">
        <v>520242</v>
      </c>
      <c r="D49" s="53" t="n">
        <v>435838</v>
      </c>
      <c r="E49" s="53" t="n">
        <v>273382</v>
      </c>
      <c r="F49" s="54"/>
      <c r="G49" s="55" t="n">
        <v>-12.7996201767639</v>
      </c>
      <c r="H49" s="55" t="n">
        <v>4.08752793469133</v>
      </c>
      <c r="I49" s="55" t="n">
        <v>65.9410641519925</v>
      </c>
    </row>
    <row r="50" s="56" customFormat="true" ht="12.75" hidden="false" customHeight="false" outlineLevel="0" collapsed="false">
      <c r="B50" s="58"/>
      <c r="C50" s="58"/>
      <c r="D50" s="58"/>
      <c r="E50" s="58"/>
      <c r="F50" s="59"/>
      <c r="G50" s="58"/>
      <c r="H50" s="58"/>
      <c r="I50" s="58"/>
    </row>
    <row r="51" s="52" customFormat="true" ht="35.25" hidden="false" customHeight="false" outlineLevel="0" collapsed="false">
      <c r="A51" s="52" t="s">
        <v>335</v>
      </c>
      <c r="B51" s="53"/>
      <c r="C51" s="53"/>
      <c r="D51" s="53"/>
      <c r="E51" s="53"/>
      <c r="F51" s="54"/>
      <c r="G51" s="55"/>
      <c r="H51" s="55"/>
      <c r="I51" s="55"/>
    </row>
    <row r="52" s="56" customFormat="true" ht="35.25" hidden="false" customHeight="false" outlineLevel="0" collapsed="false">
      <c r="A52" s="52" t="s">
        <v>336</v>
      </c>
      <c r="B52" s="53" t="n">
        <v>3739476</v>
      </c>
      <c r="C52" s="53" t="n">
        <v>3647144</v>
      </c>
      <c r="D52" s="53" t="n">
        <v>3167128</v>
      </c>
      <c r="E52" s="53" t="n">
        <v>2809810</v>
      </c>
      <c r="F52" s="54"/>
      <c r="G52" s="55" t="n">
        <v>2.53162474528014</v>
      </c>
      <c r="H52" s="55" t="n">
        <v>18.0715146340786</v>
      </c>
      <c r="I52" s="55" t="n">
        <v>33.0864364494396</v>
      </c>
    </row>
    <row r="53" s="56" customFormat="true" ht="12.75" hidden="false" customHeight="false" outlineLevel="0" collapsed="false">
      <c r="B53" s="58"/>
      <c r="C53" s="58"/>
      <c r="D53" s="58"/>
      <c r="E53" s="58"/>
      <c r="F53" s="59"/>
      <c r="G53" s="58"/>
      <c r="H53" s="58"/>
      <c r="I53" s="58"/>
    </row>
    <row r="54" s="52" customFormat="true" ht="35.25" hidden="false" customHeight="false" outlineLevel="0" collapsed="false">
      <c r="A54" s="52" t="s">
        <v>337</v>
      </c>
      <c r="B54" s="53"/>
      <c r="C54" s="53"/>
      <c r="D54" s="53"/>
      <c r="E54" s="53"/>
      <c r="F54" s="54"/>
      <c r="G54" s="55"/>
      <c r="H54" s="55"/>
      <c r="I54" s="55"/>
    </row>
    <row r="55" s="56" customFormat="true" ht="35.25" hidden="false" customHeight="false" outlineLevel="0" collapsed="false">
      <c r="A55" s="52" t="s">
        <v>338</v>
      </c>
      <c r="B55" s="53" t="n">
        <v>36584</v>
      </c>
      <c r="C55" s="53" t="n">
        <v>37189</v>
      </c>
      <c r="D55" s="53" t="n">
        <v>39956</v>
      </c>
      <c r="E55" s="53" t="n">
        <v>40949</v>
      </c>
      <c r="F55" s="54"/>
      <c r="G55" s="55" t="n">
        <v>-1.62682513646508</v>
      </c>
      <c r="H55" s="55" t="n">
        <v>-8.43928321153269</v>
      </c>
      <c r="I55" s="55" t="n">
        <v>-10.6596009670566</v>
      </c>
    </row>
    <row r="56" s="56" customFormat="true" ht="12.75" hidden="false" customHeight="false" outlineLevel="0" collapsed="false">
      <c r="B56" s="58"/>
      <c r="C56" s="58"/>
      <c r="D56" s="58"/>
      <c r="E56" s="58"/>
      <c r="F56" s="59"/>
      <c r="G56" s="58"/>
      <c r="H56" s="58"/>
      <c r="I56" s="58"/>
    </row>
    <row r="57" s="56" customFormat="true" ht="35.25" hidden="false" customHeight="false" outlineLevel="0" collapsed="false">
      <c r="A57" s="52" t="s">
        <v>339</v>
      </c>
      <c r="B57" s="53" t="n">
        <v>156473122</v>
      </c>
      <c r="C57" s="53" t="n">
        <v>147036534</v>
      </c>
      <c r="D57" s="53" t="n">
        <v>126369758</v>
      </c>
      <c r="E57" s="53" t="n">
        <v>102514741</v>
      </c>
      <c r="F57" s="54"/>
      <c r="G57" s="55" t="n">
        <v>6.41785258621507</v>
      </c>
      <c r="H57" s="55" t="n">
        <v>23.8216520126596</v>
      </c>
      <c r="I57" s="55" t="n">
        <v>52.6347532790431</v>
      </c>
    </row>
    <row r="58" s="56" customFormat="true" ht="12.75" hidden="false" customHeight="false" outlineLevel="0" collapsed="false">
      <c r="B58" s="58"/>
      <c r="C58" s="58"/>
      <c r="D58" s="58"/>
      <c r="E58" s="58"/>
      <c r="F58" s="59"/>
      <c r="G58" s="58"/>
      <c r="H58" s="58"/>
      <c r="I58" s="58"/>
    </row>
    <row r="59" s="56" customFormat="true" ht="35.25" hidden="false" customHeight="false" outlineLevel="0" collapsed="false">
      <c r="A59" s="52" t="s">
        <v>340</v>
      </c>
      <c r="B59" s="53" t="n">
        <v>268880</v>
      </c>
      <c r="C59" s="53" t="n">
        <v>268425</v>
      </c>
      <c r="D59" s="53" t="n">
        <v>214672</v>
      </c>
      <c r="E59" s="53" t="n">
        <v>181080</v>
      </c>
      <c r="F59" s="54"/>
      <c r="G59" s="55" t="n">
        <v>0.169507311166993</v>
      </c>
      <c r="H59" s="55" t="n">
        <v>25.2515465454274</v>
      </c>
      <c r="I59" s="55" t="n">
        <v>48.4868566379501</v>
      </c>
    </row>
    <row r="60" s="56" customFormat="true" ht="36" hidden="false" customHeight="false" outlineLevel="0" collapsed="false">
      <c r="A60" s="238"/>
      <c r="B60" s="235"/>
      <c r="C60" s="235"/>
      <c r="D60" s="235"/>
      <c r="E60" s="235"/>
      <c r="F60" s="236"/>
      <c r="G60" s="237"/>
      <c r="H60" s="237"/>
      <c r="I60" s="237"/>
    </row>
    <row r="61" s="56" customFormat="true" ht="36" hidden="false" customHeight="false" outlineLevel="0" collapsed="false">
      <c r="A61" s="52"/>
      <c r="B61" s="53"/>
      <c r="C61" s="53"/>
      <c r="D61" s="53"/>
      <c r="E61" s="53"/>
      <c r="F61" s="54"/>
      <c r="G61" s="55"/>
      <c r="H61" s="55"/>
      <c r="I61" s="55"/>
    </row>
    <row r="62" s="56" customFormat="true" ht="35.25" hidden="false" customHeight="false" outlineLevel="0" collapsed="false">
      <c r="A62" s="52" t="s">
        <v>341</v>
      </c>
      <c r="B62" s="53" t="n">
        <v>28007705</v>
      </c>
      <c r="C62" s="53" t="n">
        <v>30518949</v>
      </c>
      <c r="D62" s="53" t="n">
        <v>25534429</v>
      </c>
      <c r="E62" s="53" t="n">
        <v>14194406</v>
      </c>
      <c r="F62" s="54"/>
      <c r="G62" s="55" t="n">
        <v>-8.22847470926997</v>
      </c>
      <c r="H62" s="55" t="n">
        <v>9.68604388999652</v>
      </c>
      <c r="I62" s="55" t="n">
        <v>97.315090184119</v>
      </c>
    </row>
    <row r="63" s="56" customFormat="true" ht="35.25" hidden="false" customHeight="false" outlineLevel="0" collapsed="false">
      <c r="A63" s="52" t="s">
        <v>342</v>
      </c>
      <c r="B63" s="53" t="n">
        <v>6857394</v>
      </c>
      <c r="C63" s="53" t="n">
        <v>7811319</v>
      </c>
      <c r="D63" s="53" t="n">
        <v>5086423</v>
      </c>
      <c r="E63" s="53" t="n">
        <v>2635595</v>
      </c>
      <c r="F63" s="54"/>
      <c r="G63" s="55" t="n">
        <v>-12.212086076628</v>
      </c>
      <c r="H63" s="55" t="n">
        <v>34.8176115120587</v>
      </c>
      <c r="I63" s="55" t="n">
        <v>160.183905342058</v>
      </c>
    </row>
    <row r="64" s="56" customFormat="true" ht="35.25" hidden="false" customHeight="false" outlineLevel="0" collapsed="false">
      <c r="A64" s="52" t="s">
        <v>343</v>
      </c>
      <c r="B64" s="53" t="n">
        <v>21150311</v>
      </c>
      <c r="C64" s="53" t="n">
        <v>22707630</v>
      </c>
      <c r="D64" s="53" t="n">
        <v>20448006</v>
      </c>
      <c r="E64" s="53" t="n">
        <v>11558811</v>
      </c>
      <c r="F64" s="54"/>
      <c r="G64" s="55" t="n">
        <v>-6.8581309454135</v>
      </c>
      <c r="H64" s="55" t="n">
        <v>3.43458917216671</v>
      </c>
      <c r="I64" s="55" t="n">
        <v>82.979988166603</v>
      </c>
    </row>
    <row r="65" s="239" customFormat="true" ht="12.75" hidden="false" customHeight="false" outlineLevel="0" collapsed="false">
      <c r="B65" s="240"/>
      <c r="C65" s="240"/>
      <c r="D65" s="240"/>
      <c r="E65" s="240"/>
      <c r="F65" s="241"/>
      <c r="G65" s="240"/>
      <c r="H65" s="240"/>
      <c r="I65" s="240"/>
    </row>
    <row r="66" s="56" customFormat="true" ht="35.25" hidden="false" customHeight="false" outlineLevel="0" collapsed="false">
      <c r="A66" s="52" t="s">
        <v>344</v>
      </c>
      <c r="B66" s="53" t="n">
        <v>5592054</v>
      </c>
      <c r="C66" s="53" t="n">
        <v>5710693</v>
      </c>
      <c r="D66" s="53" t="n">
        <v>4492248</v>
      </c>
      <c r="E66" s="53" t="n">
        <v>3703478</v>
      </c>
      <c r="F66" s="54"/>
      <c r="G66" s="55" t="n">
        <v>-2.07748866906346</v>
      </c>
      <c r="H66" s="55" t="n">
        <v>24.4823081895746</v>
      </c>
      <c r="I66" s="55" t="n">
        <v>50.9946596145569</v>
      </c>
    </row>
    <row r="67" s="239" customFormat="true" ht="12.75" hidden="false" customHeight="false" outlineLevel="0" collapsed="false">
      <c r="B67" s="240"/>
      <c r="C67" s="240"/>
      <c r="D67" s="240"/>
      <c r="E67" s="240"/>
      <c r="F67" s="241"/>
      <c r="G67" s="240"/>
      <c r="H67" s="240"/>
      <c r="I67" s="240"/>
    </row>
    <row r="68" s="56" customFormat="true" ht="35.25" hidden="false" customHeight="false" outlineLevel="0" collapsed="false">
      <c r="A68" s="52" t="s">
        <v>345</v>
      </c>
      <c r="B68" s="53" t="n">
        <v>1931624</v>
      </c>
      <c r="C68" s="53" t="n">
        <v>1803366</v>
      </c>
      <c r="D68" s="53" t="n">
        <v>1408491</v>
      </c>
      <c r="E68" s="53" t="n">
        <v>1076176</v>
      </c>
      <c r="F68" s="54"/>
      <c r="G68" s="55" t="n">
        <v>7.11214473379225</v>
      </c>
      <c r="H68" s="55" t="n">
        <v>37.1413803851072</v>
      </c>
      <c r="I68" s="55" t="n">
        <v>79.4896002140914</v>
      </c>
    </row>
    <row r="69" s="239" customFormat="true" ht="12.75" hidden="false" customHeight="false" outlineLevel="0" collapsed="false">
      <c r="B69" s="240"/>
      <c r="C69" s="240"/>
      <c r="D69" s="240"/>
      <c r="E69" s="240"/>
      <c r="F69" s="241"/>
      <c r="G69" s="240"/>
      <c r="H69" s="240"/>
      <c r="I69" s="240"/>
    </row>
    <row r="70" s="56" customFormat="true" ht="35.25" hidden="false" customHeight="false" outlineLevel="0" collapsed="false">
      <c r="A70" s="52" t="s">
        <v>346</v>
      </c>
      <c r="B70" s="53" t="n">
        <v>19054849</v>
      </c>
      <c r="C70" s="53" t="n">
        <v>19541943</v>
      </c>
      <c r="D70" s="53" t="n">
        <v>13560012</v>
      </c>
      <c r="E70" s="53" t="n">
        <v>13492601</v>
      </c>
      <c r="F70" s="54"/>
      <c r="G70" s="55" t="n">
        <v>-2.49255665109657</v>
      </c>
      <c r="H70" s="55" t="n">
        <v>40.5223608946659</v>
      </c>
      <c r="I70" s="55" t="n">
        <v>41.2244310789299</v>
      </c>
    </row>
    <row r="71" s="56" customFormat="true" ht="13.5" hidden="false" customHeight="false" outlineLevel="0" collapsed="false">
      <c r="A71" s="64"/>
      <c r="B71" s="65"/>
      <c r="C71" s="65"/>
      <c r="D71" s="65"/>
      <c r="E71" s="65"/>
      <c r="F71" s="66"/>
      <c r="G71" s="65"/>
      <c r="H71" s="65"/>
      <c r="I71" s="65"/>
    </row>
    <row r="72" s="56" customFormat="true" ht="30" hidden="false" customHeight="false" outlineLevel="0" collapsed="false">
      <c r="A72" s="67" t="s">
        <v>38</v>
      </c>
      <c r="B72" s="67"/>
      <c r="C72" s="67"/>
      <c r="D72" s="58"/>
      <c r="E72" s="58"/>
      <c r="F72" s="59"/>
      <c r="G72" s="58"/>
      <c r="H72" s="58"/>
      <c r="I72" s="58"/>
    </row>
    <row r="73" s="56" customFormat="true" ht="30" hidden="false" customHeight="false" outlineLevel="0" collapsed="false">
      <c r="A73" s="67" t="s">
        <v>39</v>
      </c>
      <c r="B73" s="67"/>
      <c r="C73" s="67"/>
      <c r="D73" s="58"/>
      <c r="E73" s="58"/>
      <c r="F73" s="59"/>
      <c r="G73" s="58"/>
      <c r="H73" s="58"/>
      <c r="I73" s="58"/>
    </row>
    <row r="74" s="52" customFormat="true" ht="34.5" hidden="false" customHeight="false" outlineLevel="0" collapsed="false">
      <c r="A74" s="242" t="s">
        <v>829</v>
      </c>
      <c r="B74" s="58"/>
      <c r="C74" s="58"/>
      <c r="D74" s="58"/>
      <c r="E74" s="58"/>
      <c r="F74" s="59"/>
      <c r="G74" s="58"/>
      <c r="H74" s="58"/>
      <c r="I74" s="58"/>
    </row>
    <row r="75" customFormat="false" ht="30" hidden="false" customHeight="false" outlineLevel="0" collapsed="false">
      <c r="A75" s="242" t="s">
        <v>348</v>
      </c>
      <c r="B75" s="242"/>
      <c r="C75" s="24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7.7"/>
    <col collapsed="false" customWidth="true" hidden="false" outlineLevel="0" max="7" min="3" style="133" width="14.7"/>
    <col collapsed="false" customWidth="true" hidden="false" outlineLevel="0" max="8" min="8" style="58" width="14.7"/>
    <col collapsed="false" customWidth="true" hidden="false" outlineLevel="0" max="10" min="9" style="133" width="14.7"/>
    <col collapsed="false" customWidth="true" hidden="false" outlineLevel="0" max="11" min="11" style="58" width="16.7"/>
    <col collapsed="false" customWidth="true" hidden="false" outlineLevel="0" max="12" min="12" style="58" width="15.7"/>
    <col collapsed="false" customWidth="false" hidden="false" outlineLevel="0" max="257" min="13" style="133" width="11.42"/>
  </cols>
  <sheetData>
    <row r="1" customFormat="false" ht="18" hidden="false" customHeight="false" outlineLevel="0" collapsed="false">
      <c r="A1" s="337" t="s">
        <v>830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28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120" t="s">
        <v>831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</row>
    <row r="6" customFormat="false" ht="18.75" hidden="false" customHeight="false" outlineLevel="0" collapsed="false">
      <c r="A6" s="337"/>
      <c r="B6" s="426"/>
      <c r="C6" s="426"/>
      <c r="D6" s="426"/>
      <c r="E6" s="426"/>
      <c r="F6" s="426"/>
      <c r="G6" s="426"/>
      <c r="H6" s="356"/>
      <c r="I6" s="426"/>
      <c r="J6" s="426"/>
      <c r="K6" s="356"/>
      <c r="L6" s="426"/>
    </row>
    <row r="7" customFormat="false" ht="13.5" hidden="false" customHeight="false" outlineLevel="0" collapsed="false">
      <c r="A7" s="427"/>
      <c r="B7" s="252" t="s">
        <v>832</v>
      </c>
      <c r="C7" s="252"/>
      <c r="D7" s="252"/>
      <c r="E7" s="252"/>
      <c r="F7" s="252"/>
      <c r="G7" s="252"/>
      <c r="H7" s="252"/>
      <c r="I7" s="252"/>
      <c r="J7" s="252"/>
      <c r="K7" s="252"/>
      <c r="L7" s="428"/>
    </row>
    <row r="8" customFormat="false" ht="13.5" hidden="false" customHeight="false" outlineLevel="0" collapsed="false">
      <c r="B8" s="81" t="s">
        <v>833</v>
      </c>
      <c r="C8" s="81"/>
      <c r="D8" s="81"/>
      <c r="E8" s="81"/>
      <c r="F8" s="81"/>
      <c r="G8" s="81"/>
      <c r="H8" s="81"/>
      <c r="I8" s="83"/>
      <c r="J8" s="83"/>
      <c r="K8" s="59" t="s">
        <v>834</v>
      </c>
      <c r="L8" s="341"/>
    </row>
    <row r="9" customFormat="false" ht="13.5" hidden="false" customHeight="false" outlineLevel="0" collapsed="false">
      <c r="A9" s="134" t="s">
        <v>685</v>
      </c>
      <c r="B9" s="252" t="s">
        <v>835</v>
      </c>
      <c r="C9" s="252"/>
      <c r="D9" s="252"/>
      <c r="E9" s="252"/>
      <c r="F9" s="252"/>
      <c r="G9" s="341" t="s">
        <v>363</v>
      </c>
      <c r="H9" s="59"/>
      <c r="I9" s="134"/>
      <c r="J9" s="134"/>
      <c r="K9" s="59" t="s">
        <v>836</v>
      </c>
      <c r="L9" s="341" t="s">
        <v>404</v>
      </c>
    </row>
    <row r="10" customFormat="false" ht="13.5" hidden="false" customHeight="false" outlineLevel="0" collapsed="false">
      <c r="A10" s="134"/>
      <c r="B10" s="81" t="s">
        <v>837</v>
      </c>
      <c r="C10" s="81"/>
      <c r="D10" s="81"/>
      <c r="E10" s="83" t="s">
        <v>363</v>
      </c>
      <c r="F10" s="83"/>
      <c r="G10" s="83" t="s">
        <v>838</v>
      </c>
      <c r="H10" s="59" t="s">
        <v>21</v>
      </c>
      <c r="I10" s="83" t="s">
        <v>836</v>
      </c>
      <c r="J10" s="83"/>
      <c r="K10" s="59" t="s">
        <v>839</v>
      </c>
      <c r="L10" s="341" t="s">
        <v>388</v>
      </c>
    </row>
    <row r="11" customFormat="false" ht="13.5" hidden="false" customHeight="false" outlineLevel="0" collapsed="false">
      <c r="A11" s="81"/>
      <c r="B11" s="87" t="s">
        <v>840</v>
      </c>
      <c r="C11" s="87" t="s">
        <v>368</v>
      </c>
      <c r="D11" s="87" t="s">
        <v>841</v>
      </c>
      <c r="E11" s="87" t="s">
        <v>364</v>
      </c>
      <c r="F11" s="66" t="s">
        <v>21</v>
      </c>
      <c r="G11" s="87" t="s">
        <v>842</v>
      </c>
      <c r="H11" s="66" t="s">
        <v>843</v>
      </c>
      <c r="I11" s="87" t="s">
        <v>844</v>
      </c>
      <c r="J11" s="87" t="s">
        <v>395</v>
      </c>
      <c r="K11" s="66" t="s">
        <v>395</v>
      </c>
      <c r="L11" s="344" t="s">
        <v>845</v>
      </c>
    </row>
    <row r="12" customFormat="false" ht="12.75" hidden="false" customHeight="false" outlineLevel="0" collapsed="false">
      <c r="B12" s="83"/>
      <c r="C12" s="83"/>
      <c r="D12" s="83"/>
      <c r="E12" s="83"/>
      <c r="F12" s="83"/>
      <c r="G12" s="83"/>
      <c r="H12" s="59"/>
      <c r="I12" s="83"/>
      <c r="J12" s="83"/>
      <c r="K12" s="59"/>
      <c r="L12" s="59"/>
    </row>
    <row r="13" s="349" customFormat="true" ht="15.75" hidden="false" customHeight="false" outlineLevel="0" collapsed="false">
      <c r="A13" s="346" t="s">
        <v>710</v>
      </c>
      <c r="B13" s="346" t="n">
        <v>6439924</v>
      </c>
      <c r="C13" s="346" t="n">
        <v>3493036</v>
      </c>
      <c r="D13" s="346" t="n">
        <v>624406</v>
      </c>
      <c r="E13" s="346" t="n">
        <v>471412</v>
      </c>
      <c r="F13" s="346" t="n">
        <v>11028778</v>
      </c>
      <c r="G13" s="346" t="n">
        <v>879038</v>
      </c>
      <c r="H13" s="347" t="n">
        <v>11907816</v>
      </c>
      <c r="I13" s="346" t="n">
        <v>22635</v>
      </c>
      <c r="J13" s="346" t="n">
        <v>1310868</v>
      </c>
      <c r="K13" s="347" t="n">
        <v>13241319</v>
      </c>
      <c r="L13" s="346" t="n">
        <v>29676452</v>
      </c>
    </row>
    <row r="14" s="349" customFormat="true" ht="15.75" hidden="false" customHeight="false" outlineLevel="0" collapsed="false">
      <c r="A14" s="346" t="s">
        <v>711</v>
      </c>
      <c r="B14" s="346" t="n">
        <v>6401897</v>
      </c>
      <c r="C14" s="346" t="n">
        <v>3058677</v>
      </c>
      <c r="D14" s="346" t="n">
        <v>832151</v>
      </c>
      <c r="E14" s="346" t="n">
        <v>715415</v>
      </c>
      <c r="F14" s="346" t="n">
        <v>11008140</v>
      </c>
      <c r="G14" s="346" t="n">
        <v>688736</v>
      </c>
      <c r="H14" s="347" t="n">
        <v>11696876</v>
      </c>
      <c r="I14" s="346" t="n">
        <v>33267</v>
      </c>
      <c r="J14" s="346" t="n">
        <v>1263781</v>
      </c>
      <c r="K14" s="347" t="n">
        <v>12993924</v>
      </c>
      <c r="L14" s="346" t="n">
        <v>27356018</v>
      </c>
    </row>
    <row r="15" s="349" customFormat="true" ht="15.75" hidden="false" customHeight="false" outlineLevel="0" collapsed="false">
      <c r="A15" s="346" t="s">
        <v>712</v>
      </c>
      <c r="B15" s="346" t="n">
        <v>6273731</v>
      </c>
      <c r="C15" s="346" t="n">
        <v>2519293</v>
      </c>
      <c r="D15" s="346" t="n">
        <v>1476669</v>
      </c>
      <c r="E15" s="346" t="n">
        <v>680789</v>
      </c>
      <c r="F15" s="346" t="n">
        <v>10950482</v>
      </c>
      <c r="G15" s="346" t="n">
        <v>934856</v>
      </c>
      <c r="H15" s="347" t="n">
        <v>11885338</v>
      </c>
      <c r="I15" s="346" t="n">
        <v>30720</v>
      </c>
      <c r="J15" s="346" t="n">
        <v>1251959</v>
      </c>
      <c r="K15" s="347" t="n">
        <v>13168017</v>
      </c>
      <c r="L15" s="346" t="n">
        <v>32327643</v>
      </c>
    </row>
    <row r="16" s="349" customFormat="true" ht="15.75" hidden="false" customHeight="false" outlineLevel="0" collapsed="false">
      <c r="A16" s="346" t="s">
        <v>713</v>
      </c>
      <c r="B16" s="346" t="n">
        <v>5427547</v>
      </c>
      <c r="C16" s="346" t="n">
        <v>3454231</v>
      </c>
      <c r="D16" s="346" t="n">
        <v>460349</v>
      </c>
      <c r="E16" s="346" t="n">
        <v>483206</v>
      </c>
      <c r="F16" s="346" t="n">
        <v>9825333</v>
      </c>
      <c r="G16" s="346" t="n">
        <v>954487</v>
      </c>
      <c r="H16" s="347" t="n">
        <v>10779820</v>
      </c>
      <c r="I16" s="346" t="n">
        <v>48744</v>
      </c>
      <c r="J16" s="346" t="n">
        <v>1248230</v>
      </c>
      <c r="K16" s="347" t="n">
        <v>12076794</v>
      </c>
      <c r="L16" s="346" t="n">
        <v>15430636</v>
      </c>
    </row>
    <row r="17" s="349" customFormat="true" ht="15.75" hidden="false" customHeight="false" outlineLevel="0" collapsed="false">
      <c r="A17" s="346" t="s">
        <v>714</v>
      </c>
      <c r="B17" s="346" t="n">
        <v>2572711</v>
      </c>
      <c r="C17" s="346" t="n">
        <v>1113394</v>
      </c>
      <c r="D17" s="346" t="n">
        <v>1121177</v>
      </c>
      <c r="E17" s="346" t="n">
        <v>444168</v>
      </c>
      <c r="F17" s="346" t="n">
        <v>5251450</v>
      </c>
      <c r="G17" s="346" t="n">
        <v>1408697</v>
      </c>
      <c r="H17" s="347" t="n">
        <v>6660147</v>
      </c>
      <c r="I17" s="346" t="n">
        <v>11706</v>
      </c>
      <c r="J17" s="346" t="n">
        <v>603423</v>
      </c>
      <c r="K17" s="347" t="n">
        <v>7275276</v>
      </c>
      <c r="L17" s="346" t="n">
        <v>9526222</v>
      </c>
    </row>
    <row r="18" s="349" customFormat="true" ht="15.75" hidden="false" customHeight="false" outlineLevel="0" collapsed="false">
      <c r="A18" s="346" t="s">
        <v>715</v>
      </c>
      <c r="B18" s="346" t="n">
        <v>1067730</v>
      </c>
      <c r="C18" s="346" t="n">
        <v>724088</v>
      </c>
      <c r="D18" s="346" t="n">
        <v>380557</v>
      </c>
      <c r="E18" s="346" t="n">
        <v>617238</v>
      </c>
      <c r="F18" s="346" t="n">
        <v>2789613</v>
      </c>
      <c r="G18" s="346" t="n">
        <v>237646</v>
      </c>
      <c r="H18" s="347" t="n">
        <v>3027259</v>
      </c>
      <c r="I18" s="346" t="n">
        <v>3802</v>
      </c>
      <c r="J18" s="346" t="n">
        <v>336828</v>
      </c>
      <c r="K18" s="347" t="n">
        <v>3367889</v>
      </c>
      <c r="L18" s="346" t="n">
        <v>8539506</v>
      </c>
    </row>
    <row r="19" s="349" customFormat="true" ht="15.75" hidden="false" customHeight="false" outlineLevel="0" collapsed="false">
      <c r="A19" s="346" t="s">
        <v>716</v>
      </c>
      <c r="B19" s="346" t="n">
        <v>1080370</v>
      </c>
      <c r="C19" s="346" t="n">
        <v>551781</v>
      </c>
      <c r="D19" s="346" t="n">
        <v>579335</v>
      </c>
      <c r="E19" s="346" t="n">
        <v>513929</v>
      </c>
      <c r="F19" s="346" t="n">
        <v>2725415</v>
      </c>
      <c r="G19" s="346" t="n">
        <v>141755</v>
      </c>
      <c r="H19" s="347" t="n">
        <v>2867170</v>
      </c>
      <c r="I19" s="346" t="n">
        <v>10810</v>
      </c>
      <c r="J19" s="346" t="n">
        <v>316558</v>
      </c>
      <c r="K19" s="347" t="n">
        <v>3194538</v>
      </c>
      <c r="L19" s="346" t="n">
        <v>5994962</v>
      </c>
    </row>
    <row r="20" s="349" customFormat="true" ht="15.75" hidden="false" customHeight="false" outlineLevel="0" collapsed="false">
      <c r="A20" s="346" t="s">
        <v>717</v>
      </c>
      <c r="B20" s="346" t="n">
        <v>922258</v>
      </c>
      <c r="C20" s="346" t="n">
        <v>99931</v>
      </c>
      <c r="D20" s="346" t="n">
        <v>1186494</v>
      </c>
      <c r="E20" s="346" t="n">
        <v>16850</v>
      </c>
      <c r="F20" s="346" t="n">
        <v>2225533</v>
      </c>
      <c r="G20" s="346" t="n">
        <v>28084</v>
      </c>
      <c r="H20" s="347" t="n">
        <v>2253617</v>
      </c>
      <c r="I20" s="346" t="n">
        <v>1113</v>
      </c>
      <c r="J20" s="346" t="n">
        <v>220501</v>
      </c>
      <c r="K20" s="347" t="n">
        <v>2475231</v>
      </c>
      <c r="L20" s="346" t="n">
        <v>2452636</v>
      </c>
    </row>
    <row r="21" s="349" customFormat="true" ht="15.75" hidden="false" customHeight="false" outlineLevel="0" collapsed="false">
      <c r="A21" s="346" t="s">
        <v>718</v>
      </c>
      <c r="B21" s="346" t="n">
        <v>1140325</v>
      </c>
      <c r="C21" s="346" t="n">
        <v>656964</v>
      </c>
      <c r="D21" s="346" t="n">
        <v>387408</v>
      </c>
      <c r="E21" s="346" t="n">
        <v>63115</v>
      </c>
      <c r="F21" s="346" t="n">
        <v>2247812</v>
      </c>
      <c r="G21" s="346" t="n">
        <v>896647</v>
      </c>
      <c r="H21" s="347" t="n">
        <v>3144459</v>
      </c>
      <c r="I21" s="346" t="n">
        <v>3438</v>
      </c>
      <c r="J21" s="346" t="n">
        <v>257762</v>
      </c>
      <c r="K21" s="347" t="n">
        <v>3405659</v>
      </c>
      <c r="L21" s="346" t="n">
        <v>6113031</v>
      </c>
    </row>
    <row r="22" s="349" customFormat="true" ht="15.75" hidden="false" customHeight="false" outlineLevel="0" collapsed="false">
      <c r="A22" s="346" t="s">
        <v>719</v>
      </c>
      <c r="B22" s="346" t="n">
        <v>1060829</v>
      </c>
      <c r="C22" s="346" t="n">
        <v>498169</v>
      </c>
      <c r="D22" s="346" t="n">
        <v>106227</v>
      </c>
      <c r="E22" s="346" t="n">
        <v>119449</v>
      </c>
      <c r="F22" s="346" t="n">
        <v>1784674</v>
      </c>
      <c r="G22" s="346" t="n">
        <v>216412</v>
      </c>
      <c r="H22" s="347" t="n">
        <v>2001086</v>
      </c>
      <c r="I22" s="346" t="n">
        <v>4528</v>
      </c>
      <c r="J22" s="346" t="n">
        <v>208944</v>
      </c>
      <c r="K22" s="347" t="n">
        <v>2214558</v>
      </c>
      <c r="L22" s="346" t="n">
        <v>3052280</v>
      </c>
    </row>
    <row r="23" s="349" customFormat="true" ht="15.75" hidden="false" customHeight="false" outlineLevel="0" collapsed="false">
      <c r="A23" s="346" t="s">
        <v>720</v>
      </c>
      <c r="B23" s="346" t="n">
        <v>948448</v>
      </c>
      <c r="C23" s="346" t="n">
        <v>615002</v>
      </c>
      <c r="D23" s="346" t="n">
        <v>224286</v>
      </c>
      <c r="E23" s="346" t="n">
        <v>274031</v>
      </c>
      <c r="F23" s="346" t="n">
        <v>2061767</v>
      </c>
      <c r="G23" s="346" t="n">
        <v>221054</v>
      </c>
      <c r="H23" s="347" t="n">
        <v>2282821</v>
      </c>
      <c r="I23" s="346" t="n">
        <v>5390</v>
      </c>
      <c r="J23" s="346" t="n">
        <v>233677</v>
      </c>
      <c r="K23" s="347" t="n">
        <v>2521888</v>
      </c>
      <c r="L23" s="346" t="n">
        <v>5328746</v>
      </c>
    </row>
    <row r="24" s="349" customFormat="true" ht="15.75" hidden="false" customHeight="false" outlineLevel="0" collapsed="false">
      <c r="A24" s="346" t="s">
        <v>721</v>
      </c>
      <c r="B24" s="346" t="n">
        <v>763630</v>
      </c>
      <c r="C24" s="346" t="n">
        <v>64260</v>
      </c>
      <c r="D24" s="346" t="n">
        <v>921571</v>
      </c>
      <c r="E24" s="346" t="n">
        <v>83297</v>
      </c>
      <c r="F24" s="346" t="n">
        <v>1832758</v>
      </c>
      <c r="G24" s="346" t="n">
        <v>93789</v>
      </c>
      <c r="H24" s="347" t="n">
        <v>1926547</v>
      </c>
      <c r="I24" s="346" t="n">
        <v>4150</v>
      </c>
      <c r="J24" s="346" t="n">
        <v>173166</v>
      </c>
      <c r="K24" s="347" t="n">
        <v>2103863</v>
      </c>
      <c r="L24" s="346" t="n">
        <v>4630624</v>
      </c>
    </row>
    <row r="25" s="349" customFormat="true" ht="15.75" hidden="false" customHeight="false" outlineLevel="0" collapsed="false">
      <c r="A25" s="346" t="s">
        <v>722</v>
      </c>
      <c r="B25" s="346" t="n">
        <v>1142163</v>
      </c>
      <c r="C25" s="346" t="n">
        <v>48747</v>
      </c>
      <c r="D25" s="346" t="n">
        <v>87088</v>
      </c>
      <c r="E25" s="346" t="n">
        <v>121843</v>
      </c>
      <c r="F25" s="346" t="n">
        <v>1399841</v>
      </c>
      <c r="G25" s="346" t="n">
        <v>84375</v>
      </c>
      <c r="H25" s="347" t="n">
        <v>1484216</v>
      </c>
      <c r="I25" s="346" t="n">
        <v>9061</v>
      </c>
      <c r="J25" s="346" t="n">
        <v>325036</v>
      </c>
      <c r="K25" s="347" t="n">
        <v>1818313</v>
      </c>
      <c r="L25" s="346" t="n">
        <v>5174455</v>
      </c>
    </row>
    <row r="26" s="349" customFormat="true" ht="15.75" hidden="false" customHeight="false" outlineLevel="0" collapsed="false">
      <c r="A26" s="346" t="s">
        <v>723</v>
      </c>
      <c r="B26" s="346" t="n">
        <v>641415</v>
      </c>
      <c r="C26" s="346" t="n">
        <v>182261</v>
      </c>
      <c r="D26" s="346" t="n">
        <v>533500</v>
      </c>
      <c r="E26" s="346" t="n">
        <v>81085</v>
      </c>
      <c r="F26" s="346" t="n">
        <v>1438261</v>
      </c>
      <c r="G26" s="346" t="n">
        <v>180614</v>
      </c>
      <c r="H26" s="347" t="n">
        <v>1618875</v>
      </c>
      <c r="I26" s="346" t="n">
        <v>2541</v>
      </c>
      <c r="J26" s="346" t="n">
        <v>153774</v>
      </c>
      <c r="K26" s="347" t="n">
        <v>1775190</v>
      </c>
      <c r="L26" s="346" t="n">
        <v>2178218</v>
      </c>
    </row>
    <row r="27" s="349" customFormat="true" ht="15.75" hidden="false" customHeight="false" outlineLevel="0" collapsed="false">
      <c r="A27" s="346" t="s">
        <v>724</v>
      </c>
      <c r="B27" s="346" t="n">
        <v>940742</v>
      </c>
      <c r="C27" s="346" t="n">
        <v>312950</v>
      </c>
      <c r="D27" s="346" t="n">
        <v>4143</v>
      </c>
      <c r="E27" s="346" t="n">
        <v>97787</v>
      </c>
      <c r="F27" s="346" t="n">
        <v>1355622</v>
      </c>
      <c r="G27" s="346" t="n">
        <v>474446</v>
      </c>
      <c r="H27" s="347" t="n">
        <v>1830068</v>
      </c>
      <c r="I27" s="346" t="n">
        <v>10022</v>
      </c>
      <c r="J27" s="346" t="n">
        <v>192320</v>
      </c>
      <c r="K27" s="347" t="n">
        <v>2032410</v>
      </c>
      <c r="L27" s="346" t="n">
        <v>6137289</v>
      </c>
    </row>
    <row r="28" s="349" customFormat="true" ht="15.75" hidden="false" customHeight="false" outlineLevel="0" collapsed="false">
      <c r="A28" s="346" t="s">
        <v>725</v>
      </c>
      <c r="B28" s="346" t="n">
        <v>750152</v>
      </c>
      <c r="C28" s="346" t="n">
        <v>127222</v>
      </c>
      <c r="D28" s="346" t="n">
        <v>303818</v>
      </c>
      <c r="E28" s="346" t="n">
        <v>55862</v>
      </c>
      <c r="F28" s="346" t="n">
        <v>1237054</v>
      </c>
      <c r="G28" s="346" t="n">
        <v>231229</v>
      </c>
      <c r="H28" s="347" t="n">
        <v>1468283</v>
      </c>
      <c r="I28" s="346" t="n">
        <v>3918</v>
      </c>
      <c r="J28" s="346" t="n">
        <v>125263</v>
      </c>
      <c r="K28" s="347" t="n">
        <v>1597464</v>
      </c>
      <c r="L28" s="346" t="n">
        <v>1691650</v>
      </c>
    </row>
    <row r="29" s="349" customFormat="true" ht="15.75" hidden="false" customHeight="false" outlineLevel="0" collapsed="false">
      <c r="A29" s="346" t="s">
        <v>726</v>
      </c>
      <c r="B29" s="346" t="n">
        <v>820713</v>
      </c>
      <c r="C29" s="346" t="n">
        <v>408554</v>
      </c>
      <c r="D29" s="346" t="n">
        <v>38529</v>
      </c>
      <c r="E29" s="346" t="n">
        <v>82036</v>
      </c>
      <c r="F29" s="346" t="n">
        <v>1349832</v>
      </c>
      <c r="G29" s="346" t="n">
        <v>191927</v>
      </c>
      <c r="H29" s="347" t="n">
        <v>1541759</v>
      </c>
      <c r="I29" s="346" t="n">
        <v>8092</v>
      </c>
      <c r="J29" s="346" t="n">
        <v>262392</v>
      </c>
      <c r="K29" s="347" t="n">
        <v>1812243</v>
      </c>
      <c r="L29" s="346" t="n">
        <v>2103391</v>
      </c>
    </row>
    <row r="30" s="349" customFormat="true" ht="15.75" hidden="false" customHeight="false" outlineLevel="0" collapsed="false">
      <c r="A30" s="346" t="s">
        <v>727</v>
      </c>
      <c r="B30" s="346" t="n">
        <v>498843</v>
      </c>
      <c r="C30" s="346" t="n">
        <v>48789</v>
      </c>
      <c r="D30" s="346" t="n">
        <v>664205</v>
      </c>
      <c r="E30" s="346" t="n">
        <v>23020</v>
      </c>
      <c r="F30" s="346" t="n">
        <v>1234857</v>
      </c>
      <c r="G30" s="346" t="n">
        <v>97026</v>
      </c>
      <c r="H30" s="347" t="n">
        <v>1331883</v>
      </c>
      <c r="I30" s="346" t="n">
        <v>2002</v>
      </c>
      <c r="J30" s="346" t="n">
        <v>101652</v>
      </c>
      <c r="K30" s="347" t="n">
        <v>1435537</v>
      </c>
      <c r="L30" s="346" t="n">
        <v>2459113</v>
      </c>
    </row>
    <row r="31" s="349" customFormat="true" ht="15.75" hidden="false" customHeight="false" outlineLevel="0" collapsed="false">
      <c r="A31" s="346" t="s">
        <v>728</v>
      </c>
      <c r="B31" s="346" t="n">
        <v>460677</v>
      </c>
      <c r="C31" s="346" t="n">
        <v>331622</v>
      </c>
      <c r="D31" s="346" t="n">
        <v>182375</v>
      </c>
      <c r="E31" s="346" t="n">
        <v>55414</v>
      </c>
      <c r="F31" s="346" t="n">
        <v>1030088</v>
      </c>
      <c r="G31" s="346" t="n">
        <v>36735</v>
      </c>
      <c r="H31" s="347" t="n">
        <v>1066823</v>
      </c>
      <c r="I31" s="346" t="n">
        <v>1244</v>
      </c>
      <c r="J31" s="346" t="n">
        <v>100589</v>
      </c>
      <c r="K31" s="347" t="n">
        <v>1168656</v>
      </c>
      <c r="L31" s="346" t="n">
        <v>1932727</v>
      </c>
    </row>
    <row r="32" s="349" customFormat="true" ht="15.75" hidden="false" customHeight="false" outlineLevel="0" collapsed="false">
      <c r="A32" s="346" t="s">
        <v>729</v>
      </c>
      <c r="B32" s="346" t="n">
        <v>456019</v>
      </c>
      <c r="C32" s="346" t="n">
        <v>352504</v>
      </c>
      <c r="D32" s="346" t="n">
        <v>62621</v>
      </c>
      <c r="E32" s="346" t="n">
        <v>15709</v>
      </c>
      <c r="F32" s="346" t="n">
        <v>886853</v>
      </c>
      <c r="G32" s="346" t="n">
        <v>104092</v>
      </c>
      <c r="H32" s="347" t="n">
        <v>990945</v>
      </c>
      <c r="I32" s="346" t="n">
        <v>2510</v>
      </c>
      <c r="J32" s="346" t="n">
        <v>126879</v>
      </c>
      <c r="K32" s="347" t="n">
        <v>1120334</v>
      </c>
      <c r="L32" s="346" t="n">
        <v>1804711</v>
      </c>
    </row>
    <row r="33" s="349" customFormat="true" ht="15.75" hidden="false" customHeight="false" outlineLevel="0" collapsed="false">
      <c r="A33" s="346" t="s">
        <v>730</v>
      </c>
      <c r="B33" s="346" t="n">
        <v>723862</v>
      </c>
      <c r="C33" s="346" t="n">
        <v>68796</v>
      </c>
      <c r="D33" s="346" t="n">
        <v>99643</v>
      </c>
      <c r="E33" s="346" t="n">
        <v>19649</v>
      </c>
      <c r="F33" s="346" t="n">
        <v>911950</v>
      </c>
      <c r="G33" s="346" t="n">
        <v>173692</v>
      </c>
      <c r="H33" s="347" t="n">
        <v>1085642</v>
      </c>
      <c r="I33" s="346" t="n">
        <v>2707</v>
      </c>
      <c r="J33" s="346" t="n">
        <v>78773</v>
      </c>
      <c r="K33" s="347" t="n">
        <v>1167122</v>
      </c>
      <c r="L33" s="346" t="n">
        <v>1329784</v>
      </c>
    </row>
    <row r="34" s="349" customFormat="true" ht="15.75" hidden="false" customHeight="false" outlineLevel="0" collapsed="false">
      <c r="A34" s="346" t="s">
        <v>731</v>
      </c>
      <c r="B34" s="346" t="n">
        <v>279653</v>
      </c>
      <c r="C34" s="346" t="n">
        <v>163458</v>
      </c>
      <c r="D34" s="346" t="n">
        <v>235012</v>
      </c>
      <c r="E34" s="346" t="n">
        <v>20812</v>
      </c>
      <c r="F34" s="346" t="n">
        <v>698935</v>
      </c>
      <c r="G34" s="346" t="n">
        <v>30484</v>
      </c>
      <c r="H34" s="347" t="n">
        <v>729419</v>
      </c>
      <c r="I34" s="346" t="n">
        <v>2056</v>
      </c>
      <c r="J34" s="346" t="n">
        <v>80865</v>
      </c>
      <c r="K34" s="347" t="n">
        <v>812340</v>
      </c>
      <c r="L34" s="346" t="n">
        <v>1495520</v>
      </c>
    </row>
    <row r="35" s="349" customFormat="true" ht="15.75" hidden="false" customHeight="false" outlineLevel="0" collapsed="false">
      <c r="A35" s="346" t="s">
        <v>732</v>
      </c>
      <c r="B35" s="346" t="n">
        <v>268286</v>
      </c>
      <c r="C35" s="346" t="n">
        <v>193376</v>
      </c>
      <c r="D35" s="346" t="n">
        <v>194746</v>
      </c>
      <c r="E35" s="346" t="n">
        <v>30218</v>
      </c>
      <c r="F35" s="346" t="n">
        <v>686626</v>
      </c>
      <c r="G35" s="346" t="n">
        <v>57837</v>
      </c>
      <c r="H35" s="347" t="n">
        <v>744463</v>
      </c>
      <c r="I35" s="346" t="n">
        <v>514</v>
      </c>
      <c r="J35" s="346" t="n">
        <v>64116</v>
      </c>
      <c r="K35" s="347" t="n">
        <v>809093</v>
      </c>
      <c r="L35" s="346" t="n">
        <v>1307521</v>
      </c>
    </row>
    <row r="36" s="349" customFormat="true" ht="15.75" hidden="false" customHeight="false" outlineLevel="0" collapsed="false">
      <c r="A36" s="346" t="s">
        <v>733</v>
      </c>
      <c r="B36" s="346" t="n">
        <v>483201</v>
      </c>
      <c r="C36" s="346" t="n">
        <v>210570</v>
      </c>
      <c r="D36" s="346" t="n">
        <v>82024</v>
      </c>
      <c r="E36" s="346" t="n">
        <v>29719</v>
      </c>
      <c r="F36" s="346" t="n">
        <v>805514</v>
      </c>
      <c r="G36" s="346" t="n">
        <v>28254</v>
      </c>
      <c r="H36" s="347" t="n">
        <v>833768</v>
      </c>
      <c r="I36" s="346" t="n">
        <v>2104</v>
      </c>
      <c r="J36" s="346" t="n">
        <v>76384</v>
      </c>
      <c r="K36" s="347" t="n">
        <v>912256</v>
      </c>
      <c r="L36" s="346" t="n">
        <v>2988023</v>
      </c>
    </row>
    <row r="37" s="349" customFormat="true" ht="15.75" hidden="false" customHeight="false" outlineLevel="0" collapsed="false">
      <c r="A37" s="346" t="s">
        <v>734</v>
      </c>
      <c r="B37" s="346" t="n">
        <v>104897</v>
      </c>
      <c r="C37" s="346" t="n">
        <v>6314</v>
      </c>
      <c r="D37" s="346" t="n">
        <v>291041</v>
      </c>
      <c r="E37" s="346" t="n">
        <v>10793</v>
      </c>
      <c r="F37" s="346" t="n">
        <v>413045</v>
      </c>
      <c r="G37" s="346" t="n">
        <v>94335</v>
      </c>
      <c r="H37" s="347" t="n">
        <v>507380</v>
      </c>
      <c r="I37" s="346" t="n">
        <v>727</v>
      </c>
      <c r="J37" s="346" t="n">
        <v>61542</v>
      </c>
      <c r="K37" s="347" t="n">
        <v>569649</v>
      </c>
      <c r="L37" s="346" t="n">
        <v>143619</v>
      </c>
    </row>
    <row r="38" s="349" customFormat="true" ht="15.75" hidden="false" customHeight="false" outlineLevel="0" collapsed="false">
      <c r="A38" s="346" t="s">
        <v>735</v>
      </c>
      <c r="B38" s="346" t="n">
        <v>80907</v>
      </c>
      <c r="C38" s="346" t="n">
        <v>26051</v>
      </c>
      <c r="D38" s="346" t="n">
        <v>119784</v>
      </c>
      <c r="E38" s="346" t="n">
        <v>5879</v>
      </c>
      <c r="F38" s="346" t="n">
        <v>232621</v>
      </c>
      <c r="G38" s="346" t="n">
        <v>50695</v>
      </c>
      <c r="H38" s="347" t="n">
        <v>283316</v>
      </c>
      <c r="I38" s="346" t="n">
        <v>187</v>
      </c>
      <c r="J38" s="346" t="n">
        <v>37952</v>
      </c>
      <c r="K38" s="347" t="n">
        <v>321455</v>
      </c>
      <c r="L38" s="346" t="n">
        <v>222357</v>
      </c>
    </row>
    <row r="39" s="349" customFormat="true" ht="15.75" hidden="false" customHeight="false" outlineLevel="0" collapsed="false">
      <c r="A39" s="346" t="s">
        <v>736</v>
      </c>
      <c r="B39" s="346" t="n">
        <v>82211</v>
      </c>
      <c r="C39" s="346" t="n">
        <v>0</v>
      </c>
      <c r="D39" s="346" t="n">
        <v>130157</v>
      </c>
      <c r="E39" s="346" t="n">
        <v>351</v>
      </c>
      <c r="F39" s="346" t="n">
        <v>212719</v>
      </c>
      <c r="G39" s="346" t="n">
        <v>86473</v>
      </c>
      <c r="H39" s="347" t="n">
        <v>299192</v>
      </c>
      <c r="I39" s="346" t="n">
        <v>7236</v>
      </c>
      <c r="J39" s="346" t="n">
        <v>41283</v>
      </c>
      <c r="K39" s="347" t="n">
        <v>347711</v>
      </c>
      <c r="L39" s="346" t="n">
        <v>319865</v>
      </c>
    </row>
    <row r="40" s="349" customFormat="true" ht="15.75" hidden="false" customHeight="false" outlineLevel="0" collapsed="false">
      <c r="A40" s="346" t="s">
        <v>737</v>
      </c>
      <c r="B40" s="346" t="n">
        <v>35521</v>
      </c>
      <c r="C40" s="346" t="n">
        <v>0</v>
      </c>
      <c r="D40" s="346" t="n">
        <v>126049</v>
      </c>
      <c r="E40" s="346" t="n">
        <v>20999</v>
      </c>
      <c r="F40" s="346" t="n">
        <v>182569</v>
      </c>
      <c r="G40" s="346" t="n">
        <v>188857</v>
      </c>
      <c r="H40" s="347" t="n">
        <v>371426</v>
      </c>
      <c r="I40" s="346" t="n">
        <v>2828</v>
      </c>
      <c r="J40" s="346" t="n">
        <v>363100</v>
      </c>
      <c r="K40" s="347" t="n">
        <v>737354</v>
      </c>
      <c r="L40" s="346" t="n">
        <v>375517</v>
      </c>
    </row>
    <row r="41" s="349" customFormat="true" ht="15.75" hidden="false" customHeight="false" outlineLevel="0" collapsed="false">
      <c r="A41" s="346" t="s">
        <v>738</v>
      </c>
      <c r="B41" s="346" t="n">
        <v>15181</v>
      </c>
      <c r="C41" s="346" t="n">
        <v>1433</v>
      </c>
      <c r="D41" s="346" t="n">
        <v>142817</v>
      </c>
      <c r="E41" s="346" t="n">
        <v>253</v>
      </c>
      <c r="F41" s="346" t="n">
        <v>159684</v>
      </c>
      <c r="G41" s="346" t="n">
        <v>80686</v>
      </c>
      <c r="H41" s="347" t="n">
        <v>240370</v>
      </c>
      <c r="I41" s="346" t="n">
        <v>6</v>
      </c>
      <c r="J41" s="346" t="n">
        <v>35129</v>
      </c>
      <c r="K41" s="347" t="n">
        <v>275505</v>
      </c>
      <c r="L41" s="346" t="n">
        <v>167354</v>
      </c>
    </row>
    <row r="42" s="349" customFormat="true" ht="15.75" hidden="false" customHeight="false" outlineLevel="0" collapsed="false">
      <c r="A42" s="346" t="s">
        <v>739</v>
      </c>
      <c r="B42" s="346" t="n">
        <v>33840</v>
      </c>
      <c r="C42" s="346" t="n">
        <v>4278</v>
      </c>
      <c r="D42" s="346" t="n">
        <v>104760</v>
      </c>
      <c r="E42" s="346" t="n">
        <v>1497</v>
      </c>
      <c r="F42" s="346" t="n">
        <v>144375</v>
      </c>
      <c r="G42" s="346" t="n">
        <v>220567</v>
      </c>
      <c r="H42" s="347" t="n">
        <v>364942</v>
      </c>
      <c r="I42" s="346" t="n">
        <v>302</v>
      </c>
      <c r="J42" s="346" t="n">
        <v>33529</v>
      </c>
      <c r="K42" s="347" t="n">
        <v>398773</v>
      </c>
      <c r="L42" s="346" t="n">
        <v>139004</v>
      </c>
    </row>
    <row r="43" s="349" customFormat="true" ht="15.75" hidden="false" customHeight="false" outlineLevel="0" collapsed="false">
      <c r="A43" s="346" t="s">
        <v>740</v>
      </c>
      <c r="B43" s="346" t="n">
        <v>74414</v>
      </c>
      <c r="C43" s="346" t="n">
        <v>716</v>
      </c>
      <c r="D43" s="346" t="n">
        <v>11545</v>
      </c>
      <c r="E43" s="346" t="n">
        <v>1857</v>
      </c>
      <c r="F43" s="346" t="n">
        <v>88532</v>
      </c>
      <c r="G43" s="346" t="n">
        <v>20707</v>
      </c>
      <c r="H43" s="347" t="n">
        <v>109239</v>
      </c>
      <c r="I43" s="346" t="n">
        <v>694</v>
      </c>
      <c r="J43" s="346" t="n">
        <v>16348</v>
      </c>
      <c r="K43" s="347" t="n">
        <v>126281</v>
      </c>
      <c r="L43" s="346" t="n">
        <v>85379</v>
      </c>
    </row>
    <row r="44" s="349" customFormat="true" ht="15.75" hidden="false" customHeight="false" outlineLevel="0" collapsed="false">
      <c r="A44" s="346" t="s">
        <v>741</v>
      </c>
      <c r="B44" s="346" t="n">
        <v>0</v>
      </c>
      <c r="C44" s="346" t="n">
        <v>0</v>
      </c>
      <c r="D44" s="346" t="n">
        <v>33986</v>
      </c>
      <c r="E44" s="346" t="n">
        <v>0</v>
      </c>
      <c r="F44" s="346" t="n">
        <v>33986</v>
      </c>
      <c r="G44" s="346" t="n">
        <v>7082</v>
      </c>
      <c r="H44" s="347" t="n">
        <v>41068</v>
      </c>
      <c r="I44" s="346" t="n">
        <v>24</v>
      </c>
      <c r="J44" s="346" t="n">
        <v>20467</v>
      </c>
      <c r="K44" s="347" t="n">
        <v>61559</v>
      </c>
      <c r="L44" s="346" t="n">
        <v>63853</v>
      </c>
    </row>
    <row r="45" s="349" customFormat="true" ht="15.75" hidden="false" customHeight="false" outlineLevel="0" collapsed="false">
      <c r="A45" s="346" t="s">
        <v>742</v>
      </c>
      <c r="B45" s="346" t="n">
        <v>0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337</v>
      </c>
      <c r="H45" s="347" t="n">
        <v>337</v>
      </c>
      <c r="I45" s="346" t="n">
        <v>12</v>
      </c>
      <c r="J45" s="346" t="n">
        <v>18920</v>
      </c>
      <c r="K45" s="347" t="n">
        <v>19269</v>
      </c>
      <c r="L45" s="346" t="n">
        <v>5128</v>
      </c>
    </row>
    <row r="46" s="349" customFormat="true" ht="15.75" hidden="false" customHeight="false" outlineLevel="0" collapsed="false">
      <c r="A46" s="346"/>
      <c r="B46" s="346"/>
      <c r="C46" s="346"/>
      <c r="D46" s="346"/>
      <c r="E46" s="346"/>
      <c r="F46" s="346"/>
      <c r="G46" s="346"/>
      <c r="H46" s="347"/>
      <c r="I46" s="346"/>
      <c r="J46" s="346"/>
      <c r="K46" s="347"/>
      <c r="L46" s="346"/>
    </row>
    <row r="47" s="349" customFormat="true" ht="15.75" hidden="false" customHeight="false" outlineLevel="0" collapsed="false">
      <c r="A47" s="350" t="s">
        <v>743</v>
      </c>
      <c r="B47" s="350" t="n">
        <v>41992097</v>
      </c>
      <c r="C47" s="350" t="n">
        <v>19336467</v>
      </c>
      <c r="D47" s="350" t="n">
        <v>11748473</v>
      </c>
      <c r="E47" s="350" t="n">
        <v>5157682</v>
      </c>
      <c r="F47" s="350" t="n">
        <v>78234719</v>
      </c>
      <c r="G47" s="350" t="n">
        <v>9141651</v>
      </c>
      <c r="H47" s="350" t="n">
        <v>87376370</v>
      </c>
      <c r="I47" s="350" t="n">
        <v>239090</v>
      </c>
      <c r="J47" s="350" t="n">
        <v>9742010</v>
      </c>
      <c r="K47" s="350" t="n">
        <v>97357470</v>
      </c>
      <c r="L47" s="350" t="n">
        <v>182553234</v>
      </c>
    </row>
    <row r="48" s="349" customFormat="true" ht="15.75" hidden="false" customHeight="false" outlineLevel="0" collapsed="false">
      <c r="A48" s="352"/>
      <c r="B48" s="352"/>
      <c r="C48" s="352"/>
      <c r="D48" s="352"/>
      <c r="E48" s="352"/>
      <c r="F48" s="352"/>
      <c r="G48" s="352"/>
      <c r="H48" s="352"/>
      <c r="I48" s="352"/>
      <c r="J48" s="352"/>
      <c r="K48" s="352"/>
      <c r="L48" s="352"/>
    </row>
    <row r="49" s="349" customFormat="true" ht="15.75" hidden="false" customHeight="false" outlineLevel="0" collapsed="false">
      <c r="A49" s="354"/>
      <c r="B49" s="355"/>
      <c r="C49" s="355"/>
      <c r="D49" s="355"/>
      <c r="E49" s="355"/>
      <c r="F49" s="355"/>
      <c r="G49" s="355"/>
      <c r="H49" s="356"/>
      <c r="I49" s="355"/>
      <c r="J49" s="355"/>
      <c r="K49" s="356"/>
      <c r="L49" s="355"/>
    </row>
    <row r="50" s="349" customFormat="true" ht="15.75" hidden="false" customHeight="false" outlineLevel="0" collapsed="false">
      <c r="A50" s="356" t="s">
        <v>744</v>
      </c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</row>
    <row r="51" s="349" customFormat="true" ht="15.75" hidden="false" customHeight="false" outlineLevel="0" collapsed="false">
      <c r="A51" s="354"/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</row>
    <row r="52" s="349" customFormat="true" ht="15.75" hidden="false" customHeight="false" outlineLevel="0" collapsed="false">
      <c r="A52" s="346" t="s">
        <v>745</v>
      </c>
      <c r="B52" s="346" t="n">
        <v>3536400</v>
      </c>
      <c r="C52" s="346" t="n">
        <v>774525</v>
      </c>
      <c r="D52" s="346" t="n">
        <v>553118</v>
      </c>
      <c r="E52" s="346" t="n">
        <v>715107</v>
      </c>
      <c r="F52" s="346" t="n">
        <v>5579150</v>
      </c>
      <c r="G52" s="346" t="n">
        <v>1052213</v>
      </c>
      <c r="H52" s="347" t="n">
        <v>6631363</v>
      </c>
      <c r="I52" s="346" t="n">
        <v>11251</v>
      </c>
      <c r="J52" s="346" t="n">
        <v>458921</v>
      </c>
      <c r="K52" s="347" t="n">
        <v>7101535</v>
      </c>
      <c r="L52" s="346" t="n">
        <v>17488091</v>
      </c>
    </row>
    <row r="53" s="349" customFormat="true" ht="15.75" hidden="false" customHeight="false" outlineLevel="0" collapsed="false">
      <c r="A53" s="346" t="s">
        <v>746</v>
      </c>
      <c r="B53" s="346" t="n">
        <v>2761944</v>
      </c>
      <c r="C53" s="346" t="n">
        <v>820562</v>
      </c>
      <c r="D53" s="346" t="n">
        <v>659484</v>
      </c>
      <c r="E53" s="346" t="n">
        <v>111615</v>
      </c>
      <c r="F53" s="346" t="n">
        <v>4353605</v>
      </c>
      <c r="G53" s="346" t="n">
        <v>207977</v>
      </c>
      <c r="H53" s="347" t="n">
        <v>4561582</v>
      </c>
      <c r="I53" s="346" t="n">
        <v>8587</v>
      </c>
      <c r="J53" s="346" t="n">
        <v>398308</v>
      </c>
      <c r="K53" s="347" t="n">
        <v>4968477</v>
      </c>
      <c r="L53" s="346" t="n">
        <v>7730801</v>
      </c>
    </row>
    <row r="54" s="349" customFormat="true" ht="15.75" hidden="false" customHeight="false" outlineLevel="0" collapsed="false">
      <c r="A54" s="346" t="s">
        <v>747</v>
      </c>
      <c r="B54" s="346" t="n">
        <v>366</v>
      </c>
      <c r="C54" s="346" t="n">
        <v>58353</v>
      </c>
      <c r="D54" s="346" t="n">
        <v>113836</v>
      </c>
      <c r="E54" s="346" t="n">
        <v>7317</v>
      </c>
      <c r="F54" s="346" t="n">
        <v>179872</v>
      </c>
      <c r="G54" s="346" t="n">
        <v>25720</v>
      </c>
      <c r="H54" s="347" t="n">
        <v>205592</v>
      </c>
      <c r="I54" s="346" t="n">
        <v>3275</v>
      </c>
      <c r="J54" s="346" t="n">
        <v>178190</v>
      </c>
      <c r="K54" s="347" t="n">
        <v>387057</v>
      </c>
      <c r="L54" s="346" t="n">
        <v>30234393</v>
      </c>
    </row>
    <row r="55" s="349" customFormat="true" ht="15.75" hidden="false" customHeight="false" outlineLevel="0" collapsed="false">
      <c r="A55" s="354"/>
      <c r="B55" s="346"/>
      <c r="C55" s="346"/>
      <c r="D55" s="346"/>
      <c r="E55" s="346"/>
      <c r="F55" s="346"/>
      <c r="G55" s="346"/>
      <c r="H55" s="347"/>
      <c r="I55" s="346"/>
      <c r="J55" s="346"/>
      <c r="K55" s="347"/>
      <c r="L55" s="346"/>
    </row>
    <row r="56" s="349" customFormat="true" ht="15.75" hidden="false" customHeight="false" outlineLevel="0" collapsed="false">
      <c r="A56" s="350" t="s">
        <v>748</v>
      </c>
      <c r="B56" s="350" t="n">
        <v>6298710</v>
      </c>
      <c r="C56" s="350" t="n">
        <v>1653440</v>
      </c>
      <c r="D56" s="350" t="n">
        <v>1326438</v>
      </c>
      <c r="E56" s="350" t="n">
        <v>834039</v>
      </c>
      <c r="F56" s="350" t="n">
        <v>10112627</v>
      </c>
      <c r="G56" s="350" t="n">
        <v>1285910</v>
      </c>
      <c r="H56" s="350" t="n">
        <v>11398537</v>
      </c>
      <c r="I56" s="350" t="n">
        <v>23113</v>
      </c>
      <c r="J56" s="350" t="n">
        <v>1035419</v>
      </c>
      <c r="K56" s="350" t="n">
        <v>12457069</v>
      </c>
      <c r="L56" s="350" t="n">
        <v>55453285</v>
      </c>
    </row>
    <row r="57" s="349" customFormat="true" ht="15.75" hidden="false" customHeight="false" outlineLevel="0" collapsed="false">
      <c r="A57" s="352"/>
      <c r="B57" s="352"/>
      <c r="C57" s="352"/>
      <c r="D57" s="352"/>
      <c r="E57" s="352"/>
      <c r="F57" s="352"/>
      <c r="G57" s="352"/>
      <c r="H57" s="352"/>
      <c r="I57" s="352"/>
      <c r="J57" s="352"/>
      <c r="K57" s="352"/>
      <c r="L57" s="352"/>
    </row>
    <row r="58" s="349" customFormat="true" ht="15.75" hidden="false" customHeight="false" outlineLevel="0" collapsed="false">
      <c r="A58" s="354"/>
      <c r="B58" s="355"/>
      <c r="C58" s="355"/>
      <c r="D58" s="355"/>
      <c r="E58" s="355"/>
      <c r="F58" s="355"/>
      <c r="G58" s="355"/>
      <c r="H58" s="356"/>
      <c r="I58" s="355"/>
      <c r="J58" s="355"/>
      <c r="K58" s="356"/>
      <c r="L58" s="355"/>
    </row>
    <row r="59" s="349" customFormat="true" ht="15.75" hidden="false" customHeight="false" outlineLevel="0" collapsed="false">
      <c r="A59" s="356" t="s">
        <v>59</v>
      </c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</row>
    <row r="60" s="349" customFormat="true" ht="15.75" hidden="false" customHeight="false" outlineLevel="0" collapsed="false">
      <c r="A60" s="354"/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</row>
    <row r="61" s="349" customFormat="true" ht="15.75" hidden="false" customHeight="false" outlineLevel="0" collapsed="false">
      <c r="A61" s="346" t="s">
        <v>749</v>
      </c>
      <c r="B61" s="346" t="n">
        <v>3342</v>
      </c>
      <c r="C61" s="346" t="n">
        <v>17110</v>
      </c>
      <c r="D61" s="346" t="n">
        <v>33280</v>
      </c>
      <c r="E61" s="346" t="n">
        <v>458</v>
      </c>
      <c r="F61" s="346" t="n">
        <v>54190</v>
      </c>
      <c r="G61" s="346" t="n">
        <v>28565</v>
      </c>
      <c r="H61" s="347" t="n">
        <v>82755</v>
      </c>
      <c r="I61" s="346" t="n">
        <v>78</v>
      </c>
      <c r="J61" s="346" t="n">
        <v>9272</v>
      </c>
      <c r="K61" s="347" t="n">
        <v>92105</v>
      </c>
      <c r="L61" s="346" t="n">
        <v>225716</v>
      </c>
    </row>
    <row r="62" s="349" customFormat="true" ht="15.75" hidden="false" customHeight="false" outlineLevel="0" collapsed="false">
      <c r="A62" s="346" t="s">
        <v>750</v>
      </c>
      <c r="B62" s="346" t="n">
        <v>4288</v>
      </c>
      <c r="C62" s="346" t="n">
        <v>64</v>
      </c>
      <c r="D62" s="346" t="n">
        <v>19985</v>
      </c>
      <c r="E62" s="346" t="n">
        <v>0</v>
      </c>
      <c r="F62" s="346" t="n">
        <v>24337</v>
      </c>
      <c r="G62" s="346" t="n">
        <v>16542</v>
      </c>
      <c r="H62" s="347" t="n">
        <v>40879</v>
      </c>
      <c r="I62" s="346" t="n">
        <v>455</v>
      </c>
      <c r="J62" s="346" t="n">
        <v>4055</v>
      </c>
      <c r="K62" s="347" t="n">
        <v>45389</v>
      </c>
      <c r="L62" s="346" t="n">
        <v>34198</v>
      </c>
    </row>
    <row r="63" s="349" customFormat="true" ht="15.75" hidden="false" customHeight="false" outlineLevel="0" collapsed="false">
      <c r="A63" s="354"/>
      <c r="B63" s="346"/>
      <c r="C63" s="346"/>
      <c r="D63" s="346"/>
      <c r="E63" s="346"/>
      <c r="F63" s="346"/>
      <c r="G63" s="346"/>
      <c r="H63" s="347"/>
      <c r="I63" s="346"/>
      <c r="J63" s="346"/>
      <c r="K63" s="347"/>
      <c r="L63" s="346"/>
    </row>
    <row r="64" s="349" customFormat="true" ht="15.75" hidden="false" customHeight="false" outlineLevel="0" collapsed="false">
      <c r="A64" s="350" t="s">
        <v>751</v>
      </c>
      <c r="B64" s="350" t="n">
        <v>7630</v>
      </c>
      <c r="C64" s="350" t="n">
        <v>17174</v>
      </c>
      <c r="D64" s="350" t="n">
        <v>53265</v>
      </c>
      <c r="E64" s="350" t="n">
        <v>458</v>
      </c>
      <c r="F64" s="350" t="n">
        <v>78527</v>
      </c>
      <c r="G64" s="350" t="n">
        <v>45107</v>
      </c>
      <c r="H64" s="350" t="n">
        <v>123634</v>
      </c>
      <c r="I64" s="350" t="n">
        <v>533</v>
      </c>
      <c r="J64" s="350" t="n">
        <v>13327</v>
      </c>
      <c r="K64" s="350" t="n">
        <v>137494</v>
      </c>
      <c r="L64" s="350" t="n">
        <v>259914</v>
      </c>
    </row>
    <row r="65" s="349" customFormat="true" ht="16.5" hidden="false" customHeight="false" outlineLevel="0" collapsed="false">
      <c r="A65" s="358"/>
      <c r="B65" s="356"/>
      <c r="C65" s="356"/>
      <c r="D65" s="356"/>
      <c r="E65" s="356"/>
      <c r="F65" s="356"/>
      <c r="G65" s="356"/>
      <c r="H65" s="356"/>
      <c r="I65" s="356"/>
      <c r="J65" s="356"/>
      <c r="K65" s="356"/>
      <c r="L65" s="356"/>
    </row>
    <row r="66" s="349" customFormat="true" ht="16.5" hidden="false" customHeight="false" outlineLevel="0" collapsed="false">
      <c r="A66" s="359" t="s">
        <v>752</v>
      </c>
      <c r="B66" s="360" t="n">
        <v>48298437</v>
      </c>
      <c r="C66" s="360" t="n">
        <v>21007081</v>
      </c>
      <c r="D66" s="360" t="n">
        <v>13128176</v>
      </c>
      <c r="E66" s="360" t="n">
        <v>5992179</v>
      </c>
      <c r="F66" s="360" t="n">
        <v>88425873</v>
      </c>
      <c r="G66" s="360" t="n">
        <v>10472668</v>
      </c>
      <c r="H66" s="360" t="n">
        <v>98898541</v>
      </c>
      <c r="I66" s="360" t="n">
        <v>262736</v>
      </c>
      <c r="J66" s="360" t="n">
        <v>10790756</v>
      </c>
      <c r="K66" s="360" t="n">
        <v>109952033</v>
      </c>
      <c r="L66" s="360" t="n">
        <v>238266433</v>
      </c>
    </row>
    <row r="67" s="349" customFormat="true" ht="16.5" hidden="false" customHeight="false" outlineLevel="0" collapsed="false">
      <c r="A67" s="362"/>
      <c r="H67" s="347"/>
      <c r="K67" s="347"/>
      <c r="L67" s="347"/>
    </row>
    <row r="68" s="430" customFormat="true" ht="11.25" hidden="false" customHeight="false" outlineLevel="0" collapsed="false">
      <c r="A68" s="141" t="s">
        <v>209</v>
      </c>
      <c r="B68" s="429"/>
      <c r="C68" s="429"/>
      <c r="D68" s="429"/>
      <c r="E68" s="429"/>
      <c r="F68" s="429"/>
      <c r="G68" s="429"/>
      <c r="H68" s="429"/>
      <c r="I68" s="429"/>
      <c r="J68" s="429"/>
      <c r="K68" s="429"/>
      <c r="L68" s="429"/>
    </row>
    <row r="69" s="430" customFormat="true" ht="11.25" hidden="false" customHeight="false" outlineLevel="0" collapsed="false">
      <c r="A69" s="141" t="s">
        <v>39</v>
      </c>
      <c r="B69" s="141"/>
      <c r="C69" s="429"/>
      <c r="D69" s="429"/>
      <c r="E69" s="429"/>
      <c r="F69" s="429"/>
      <c r="G69" s="429"/>
      <c r="H69" s="429"/>
      <c r="I69" s="429"/>
      <c r="J69" s="429"/>
      <c r="K69" s="429"/>
      <c r="L69" s="429"/>
    </row>
    <row r="70" s="430" customFormat="true" ht="11.25" hidden="false" customHeight="false" outlineLevel="0" collapsed="false">
      <c r="A70" s="141" t="s">
        <v>753</v>
      </c>
      <c r="B70" s="141"/>
      <c r="C70" s="141"/>
      <c r="D70" s="429"/>
      <c r="E70" s="429"/>
      <c r="F70" s="429"/>
      <c r="G70" s="429"/>
      <c r="H70" s="429"/>
      <c r="I70" s="429"/>
      <c r="J70" s="429"/>
      <c r="K70" s="429"/>
      <c r="L70" s="429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6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846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283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55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4" t="s">
        <v>356</v>
      </c>
      <c r="C7" s="244"/>
      <c r="D7" s="244"/>
      <c r="E7" s="244"/>
      <c r="F7" s="244"/>
      <c r="G7" s="244"/>
      <c r="H7" s="244"/>
      <c r="I7" s="245" t="s">
        <v>357</v>
      </c>
      <c r="J7" s="246" t="s">
        <v>358</v>
      </c>
    </row>
    <row r="8" customFormat="false" ht="12.75" hidden="false" customHeight="false" outlineLevel="0" collapsed="false">
      <c r="B8" s="247" t="s">
        <v>359</v>
      </c>
      <c r="C8" s="247"/>
      <c r="D8" s="247"/>
      <c r="E8" s="248"/>
      <c r="F8" s="248"/>
      <c r="G8" s="248"/>
      <c r="H8" s="249" t="s">
        <v>296</v>
      </c>
      <c r="I8" s="248" t="s">
        <v>360</v>
      </c>
      <c r="J8" s="249" t="s">
        <v>360</v>
      </c>
    </row>
    <row r="9" customFormat="false" ht="12.75" hidden="false" customHeight="false" outlineLevel="0" collapsed="false">
      <c r="A9" s="82" t="s">
        <v>172</v>
      </c>
      <c r="B9" s="248" t="s">
        <v>361</v>
      </c>
      <c r="C9" s="248"/>
      <c r="D9" s="85"/>
      <c r="E9" s="248" t="s">
        <v>362</v>
      </c>
      <c r="F9" s="248" t="s">
        <v>362</v>
      </c>
      <c r="G9" s="248" t="s">
        <v>363</v>
      </c>
      <c r="H9" s="249" t="s">
        <v>364</v>
      </c>
      <c r="I9" s="248" t="s">
        <v>365</v>
      </c>
      <c r="J9" s="249" t="s">
        <v>366</v>
      </c>
    </row>
    <row r="10" customFormat="false" ht="13.5" hidden="false" customHeight="false" outlineLevel="0" collapsed="false">
      <c r="A10" s="86"/>
      <c r="B10" s="250" t="s">
        <v>367</v>
      </c>
      <c r="C10" s="250" t="s">
        <v>367</v>
      </c>
      <c r="D10" s="88" t="s">
        <v>21</v>
      </c>
      <c r="E10" s="250" t="s">
        <v>368</v>
      </c>
      <c r="F10" s="250" t="s">
        <v>369</v>
      </c>
      <c r="G10" s="250" t="s">
        <v>364</v>
      </c>
      <c r="H10" s="251" t="s">
        <v>370</v>
      </c>
      <c r="I10" s="250" t="s">
        <v>371</v>
      </c>
      <c r="J10" s="88" t="s">
        <v>37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4004562</v>
      </c>
      <c r="C12" s="71" t="n">
        <v>3300104</v>
      </c>
      <c r="D12" s="72" t="n">
        <v>7304666</v>
      </c>
      <c r="E12" s="71" t="n">
        <v>4650377</v>
      </c>
      <c r="F12" s="71" t="n">
        <v>4124013</v>
      </c>
      <c r="G12" s="71" t="n">
        <v>726433</v>
      </c>
      <c r="H12" s="72" t="n">
        <v>16805489</v>
      </c>
      <c r="I12" s="71" t="n">
        <v>3177430</v>
      </c>
      <c r="J12" s="72" t="n">
        <v>19982919</v>
      </c>
    </row>
    <row r="14" customFormat="false" ht="12.75" hidden="false" customHeight="false" outlineLevel="0" collapsed="false">
      <c r="A14" s="92" t="s">
        <v>191</v>
      </c>
      <c r="B14" s="71" t="n">
        <v>7928297</v>
      </c>
      <c r="C14" s="71" t="n">
        <v>7083341</v>
      </c>
      <c r="D14" s="72" t="n">
        <v>15011638</v>
      </c>
      <c r="E14" s="71" t="n">
        <v>6902522</v>
      </c>
      <c r="F14" s="71" t="n">
        <v>5078236</v>
      </c>
      <c r="G14" s="71" t="n">
        <v>1074590</v>
      </c>
      <c r="H14" s="72" t="n">
        <v>28066986</v>
      </c>
      <c r="I14" s="71" t="n">
        <v>7944536</v>
      </c>
      <c r="J14" s="72" t="n">
        <v>36011522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7932542</v>
      </c>
      <c r="C17" s="71" t="n">
        <v>7431504</v>
      </c>
      <c r="D17" s="72" t="n">
        <v>15364046</v>
      </c>
      <c r="E17" s="71" t="n">
        <v>7016529</v>
      </c>
      <c r="F17" s="71" t="n">
        <v>5040032</v>
      </c>
      <c r="G17" s="71" t="n">
        <v>1324320</v>
      </c>
      <c r="H17" s="72" t="n">
        <v>28744927</v>
      </c>
      <c r="I17" s="71" t="n">
        <v>8318757</v>
      </c>
      <c r="J17" s="72" t="n">
        <v>37063684</v>
      </c>
    </row>
    <row r="18" customFormat="false" ht="12.75" hidden="false" customHeight="false" outlineLevel="0" collapsed="false">
      <c r="A18" s="70" t="s">
        <v>194</v>
      </c>
      <c r="B18" s="71" t="n">
        <v>8168581</v>
      </c>
      <c r="C18" s="71" t="n">
        <v>8299461</v>
      </c>
      <c r="D18" s="72" t="n">
        <v>16468042</v>
      </c>
      <c r="E18" s="71" t="n">
        <v>7240444</v>
      </c>
      <c r="F18" s="71" t="n">
        <v>5297930</v>
      </c>
      <c r="G18" s="71" t="n">
        <v>1159233</v>
      </c>
      <c r="H18" s="72" t="n">
        <v>30165649</v>
      </c>
      <c r="I18" s="71" t="n">
        <v>8246353</v>
      </c>
      <c r="J18" s="72" t="n">
        <v>38412002</v>
      </c>
    </row>
    <row r="19" customFormat="false" ht="12.75" hidden="false" customHeight="false" outlineLevel="0" collapsed="false">
      <c r="A19" s="70" t="s">
        <v>195</v>
      </c>
      <c r="B19" s="71" t="n">
        <v>8629865</v>
      </c>
      <c r="C19" s="71" t="n">
        <v>7901964</v>
      </c>
      <c r="D19" s="72" t="n">
        <v>16531829</v>
      </c>
      <c r="E19" s="71" t="n">
        <v>6992165</v>
      </c>
      <c r="F19" s="71" t="n">
        <v>5758010</v>
      </c>
      <c r="G19" s="71" t="n">
        <v>2125658</v>
      </c>
      <c r="H19" s="72" t="n">
        <v>31407662</v>
      </c>
      <c r="I19" s="71" t="n">
        <v>8067823</v>
      </c>
      <c r="J19" s="72" t="n">
        <v>39475485</v>
      </c>
    </row>
    <row r="20" customFormat="false" ht="12.75" hidden="false" customHeight="false" outlineLevel="0" collapsed="false">
      <c r="A20" s="70" t="s">
        <v>196</v>
      </c>
      <c r="B20" s="71" t="n">
        <v>7976871</v>
      </c>
      <c r="C20" s="71" t="n">
        <v>7642048</v>
      </c>
      <c r="D20" s="72" t="n">
        <v>15618919</v>
      </c>
      <c r="E20" s="71" t="n">
        <v>7166038</v>
      </c>
      <c r="F20" s="71" t="n">
        <v>6369751</v>
      </c>
      <c r="G20" s="71" t="n">
        <v>1578237</v>
      </c>
      <c r="H20" s="72" t="n">
        <v>30732945</v>
      </c>
      <c r="I20" s="71" t="n">
        <v>8130098</v>
      </c>
      <c r="J20" s="72" t="n">
        <v>38863043</v>
      </c>
    </row>
    <row r="21" customFormat="false" ht="12.75" hidden="false" customHeight="false" outlineLevel="0" collapsed="false">
      <c r="A21" s="70" t="s">
        <v>197</v>
      </c>
      <c r="B21" s="71" t="n">
        <v>8171378</v>
      </c>
      <c r="C21" s="71" t="n">
        <v>8171889</v>
      </c>
      <c r="D21" s="72" t="n">
        <v>16343267</v>
      </c>
      <c r="E21" s="71" t="n">
        <v>7230370</v>
      </c>
      <c r="F21" s="71" t="n">
        <v>6664014</v>
      </c>
      <c r="G21" s="71" t="n">
        <v>1453432</v>
      </c>
      <c r="H21" s="72" t="n">
        <v>31691083</v>
      </c>
      <c r="I21" s="71" t="n">
        <v>8498100</v>
      </c>
      <c r="J21" s="72" t="n">
        <v>40189183</v>
      </c>
    </row>
    <row r="22" customFormat="false" ht="12.75" hidden="false" customHeight="false" outlineLevel="0" collapsed="false">
      <c r="A22" s="70" t="s">
        <v>198</v>
      </c>
      <c r="B22" s="71" t="n">
        <v>8570383</v>
      </c>
      <c r="C22" s="71" t="n">
        <v>8574925</v>
      </c>
      <c r="D22" s="72" t="n">
        <v>17145308</v>
      </c>
      <c r="E22" s="71" t="n">
        <v>7281691</v>
      </c>
      <c r="F22" s="71" t="n">
        <v>7294380</v>
      </c>
      <c r="G22" s="71" t="n">
        <v>1660717</v>
      </c>
      <c r="H22" s="72" t="n">
        <v>33382096</v>
      </c>
      <c r="I22" s="71" t="n">
        <v>8264481</v>
      </c>
      <c r="J22" s="72" t="n">
        <v>41646577</v>
      </c>
    </row>
    <row r="23" customFormat="false" ht="12.75" hidden="false" customHeight="false" outlineLevel="0" collapsed="false">
      <c r="A23" s="70" t="s">
        <v>199</v>
      </c>
      <c r="B23" s="71" t="n">
        <v>8942556</v>
      </c>
      <c r="C23" s="71" t="n">
        <v>8575868</v>
      </c>
      <c r="D23" s="72" t="n">
        <v>17518424</v>
      </c>
      <c r="E23" s="71" t="n">
        <v>7889849</v>
      </c>
      <c r="F23" s="71" t="n">
        <v>7483714</v>
      </c>
      <c r="G23" s="71" t="n">
        <v>1542572</v>
      </c>
      <c r="H23" s="72" t="n">
        <v>34434559</v>
      </c>
      <c r="I23" s="71" t="n">
        <v>8399747</v>
      </c>
      <c r="J23" s="72" t="n">
        <v>42834306</v>
      </c>
    </row>
    <row r="24" customFormat="false" ht="12.75" hidden="false" customHeight="false" outlineLevel="0" collapsed="false">
      <c r="A24" s="70" t="s">
        <v>200</v>
      </c>
      <c r="B24" s="71" t="n">
        <v>9054475</v>
      </c>
      <c r="C24" s="71" t="n">
        <v>8446433</v>
      </c>
      <c r="D24" s="72" t="n">
        <v>17500908</v>
      </c>
      <c r="E24" s="71" t="n">
        <v>7963345</v>
      </c>
      <c r="F24" s="71" t="n">
        <v>7548566</v>
      </c>
      <c r="G24" s="71" t="n">
        <v>1488532</v>
      </c>
      <c r="H24" s="72" t="n">
        <v>34501351</v>
      </c>
      <c r="I24" s="71" t="n">
        <v>8570445</v>
      </c>
      <c r="J24" s="72" t="n">
        <v>43071796</v>
      </c>
    </row>
    <row r="25" customFormat="false" ht="12.75" hidden="false" customHeight="false" outlineLevel="0" collapsed="false">
      <c r="A25" s="70" t="s">
        <v>201</v>
      </c>
      <c r="B25" s="71" t="n">
        <v>9174220</v>
      </c>
      <c r="C25" s="71" t="n">
        <v>8468872</v>
      </c>
      <c r="D25" s="72" t="n">
        <v>17643092</v>
      </c>
      <c r="E25" s="71" t="n">
        <v>7892949</v>
      </c>
      <c r="F25" s="71" t="n">
        <v>8093365</v>
      </c>
      <c r="G25" s="71" t="n">
        <v>1655385</v>
      </c>
      <c r="H25" s="72" t="n">
        <v>35284791</v>
      </c>
      <c r="I25" s="71" t="n">
        <v>9189413</v>
      </c>
      <c r="J25" s="72" t="n">
        <v>44474204</v>
      </c>
    </row>
    <row r="26" customFormat="false" ht="12.75" hidden="false" customHeight="false" outlineLevel="0" collapsed="false">
      <c r="A26" s="70" t="s">
        <v>202</v>
      </c>
      <c r="B26" s="71" t="n">
        <v>9508063</v>
      </c>
      <c r="C26" s="71" t="n">
        <v>9084582</v>
      </c>
      <c r="D26" s="72" t="n">
        <v>18592645</v>
      </c>
      <c r="E26" s="71" t="n">
        <v>8182265</v>
      </c>
      <c r="F26" s="71" t="n">
        <v>8200790</v>
      </c>
      <c r="G26" s="71" t="n">
        <v>1779548</v>
      </c>
      <c r="H26" s="72" t="n">
        <v>36755248</v>
      </c>
      <c r="I26" s="71" t="n">
        <v>9019608</v>
      </c>
      <c r="J26" s="72" t="n">
        <v>45774856</v>
      </c>
    </row>
    <row r="27" customFormat="false" ht="12.75" hidden="false" customHeight="false" outlineLevel="0" collapsed="false">
      <c r="A27" s="70" t="s">
        <v>203</v>
      </c>
      <c r="B27" s="71" t="n">
        <v>11254879</v>
      </c>
      <c r="C27" s="71" t="n">
        <v>9981372</v>
      </c>
      <c r="D27" s="72" t="n">
        <v>21236251</v>
      </c>
      <c r="E27" s="71" t="n">
        <v>9569723</v>
      </c>
      <c r="F27" s="71" t="n">
        <v>8105779</v>
      </c>
      <c r="G27" s="71" t="n">
        <v>1782788</v>
      </c>
      <c r="H27" s="72" t="n">
        <v>40694541</v>
      </c>
      <c r="I27" s="71" t="n">
        <v>9191789</v>
      </c>
      <c r="J27" s="72" t="n">
        <v>49886330</v>
      </c>
    </row>
    <row r="28" customFormat="false" ht="12.75" hidden="false" customHeight="false" outlineLevel="0" collapsed="false">
      <c r="A28" s="70" t="s">
        <v>204</v>
      </c>
      <c r="B28" s="71" t="n">
        <v>11349754</v>
      </c>
      <c r="C28" s="71" t="n">
        <v>10849534</v>
      </c>
      <c r="D28" s="72" t="n">
        <v>22199288</v>
      </c>
      <c r="E28" s="71" t="n">
        <v>10147988</v>
      </c>
      <c r="F28" s="71" t="n">
        <v>10151434</v>
      </c>
      <c r="G28" s="71" t="n">
        <v>1802355</v>
      </c>
      <c r="H28" s="72" t="n">
        <v>44301065</v>
      </c>
      <c r="I28" s="71" t="n">
        <v>9949910</v>
      </c>
      <c r="J28" s="72" t="n">
        <v>54250975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11629105</v>
      </c>
      <c r="C31" s="71" t="n">
        <v>10875395</v>
      </c>
      <c r="D31" s="72" t="n">
        <v>22504500</v>
      </c>
      <c r="E31" s="71" t="n">
        <v>10049203</v>
      </c>
      <c r="F31" s="71" t="n">
        <v>11665899</v>
      </c>
      <c r="G31" s="71" t="n">
        <v>2217074</v>
      </c>
      <c r="H31" s="72" t="n">
        <v>46436676</v>
      </c>
      <c r="I31" s="71" t="n">
        <v>9922870</v>
      </c>
      <c r="J31" s="72" t="n">
        <v>56359546</v>
      </c>
    </row>
    <row r="32" customFormat="false" ht="12.75" hidden="false" customHeight="false" outlineLevel="0" collapsed="false">
      <c r="A32" s="70" t="s">
        <v>194</v>
      </c>
      <c r="B32" s="71" t="n">
        <v>11717632</v>
      </c>
      <c r="C32" s="71" t="n">
        <v>10817556</v>
      </c>
      <c r="D32" s="72" t="n">
        <v>22535188</v>
      </c>
      <c r="E32" s="71" t="n">
        <v>10234532</v>
      </c>
      <c r="F32" s="71" t="n">
        <v>11855713</v>
      </c>
      <c r="G32" s="71" t="n">
        <v>1937324</v>
      </c>
      <c r="H32" s="72" t="n">
        <v>46562757</v>
      </c>
      <c r="I32" s="71" t="n">
        <v>10998961</v>
      </c>
      <c r="J32" s="72" t="n">
        <v>57561718</v>
      </c>
    </row>
    <row r="33" customFormat="false" ht="12.75" hidden="false" customHeight="false" outlineLevel="0" collapsed="false">
      <c r="A33" s="70" t="s">
        <v>195</v>
      </c>
      <c r="B33" s="71" t="n">
        <v>11955119</v>
      </c>
      <c r="C33" s="71" t="n">
        <v>11464194</v>
      </c>
      <c r="D33" s="72" t="n">
        <v>23419313</v>
      </c>
      <c r="E33" s="71" t="n">
        <v>10752429</v>
      </c>
      <c r="F33" s="71" t="n">
        <v>12610936</v>
      </c>
      <c r="G33" s="71" t="n">
        <v>2605453</v>
      </c>
      <c r="H33" s="72" t="n">
        <v>49388131</v>
      </c>
      <c r="I33" s="71" t="n">
        <v>11799434</v>
      </c>
      <c r="J33" s="72" t="n">
        <v>61187565</v>
      </c>
    </row>
    <row r="34" customFormat="false" ht="12.75" hidden="false" customHeight="false" outlineLevel="0" collapsed="false">
      <c r="A34" s="70" t="s">
        <v>196</v>
      </c>
      <c r="B34" s="71" t="n">
        <v>12216238</v>
      </c>
      <c r="C34" s="71" t="n">
        <v>11104566</v>
      </c>
      <c r="D34" s="72" t="n">
        <v>23320804</v>
      </c>
      <c r="E34" s="71" t="n">
        <v>10645215</v>
      </c>
      <c r="F34" s="71" t="n">
        <v>13045719</v>
      </c>
      <c r="G34" s="71" t="n">
        <v>2188328</v>
      </c>
      <c r="H34" s="72" t="n">
        <v>49200066</v>
      </c>
      <c r="I34" s="71" t="n">
        <v>10929751</v>
      </c>
      <c r="J34" s="72" t="n">
        <v>60129817</v>
      </c>
    </row>
    <row r="35" customFormat="false" ht="12.75" hidden="false" customHeight="false" outlineLevel="0" collapsed="false">
      <c r="A35" s="70" t="s">
        <v>197</v>
      </c>
      <c r="B35" s="71" t="n">
        <v>12848174</v>
      </c>
      <c r="C35" s="71" t="n">
        <v>12395510</v>
      </c>
      <c r="D35" s="72" t="n">
        <v>25243684</v>
      </c>
      <c r="E35" s="71" t="n">
        <v>10913618</v>
      </c>
      <c r="F35" s="71" t="n">
        <v>12839115</v>
      </c>
      <c r="G35" s="71" t="n">
        <v>2588430</v>
      </c>
      <c r="H35" s="72" t="n">
        <v>51584847</v>
      </c>
      <c r="I35" s="71" t="n">
        <v>11404161</v>
      </c>
      <c r="J35" s="72" t="n">
        <v>62989008</v>
      </c>
    </row>
    <row r="36" customFormat="false" ht="12.75" hidden="false" customHeight="false" outlineLevel="0" collapsed="false">
      <c r="A36" s="70" t="s">
        <v>198</v>
      </c>
      <c r="B36" s="71" t="n">
        <v>13500893</v>
      </c>
      <c r="C36" s="71" t="n">
        <v>12741817</v>
      </c>
      <c r="D36" s="72" t="n">
        <v>26242710</v>
      </c>
      <c r="E36" s="71" t="n">
        <v>11371279</v>
      </c>
      <c r="F36" s="71" t="n">
        <v>13996574</v>
      </c>
      <c r="G36" s="71" t="n">
        <v>3099475</v>
      </c>
      <c r="H36" s="72" t="n">
        <v>54710038</v>
      </c>
      <c r="I36" s="71" t="n">
        <v>13080158</v>
      </c>
      <c r="J36" s="72" t="n">
        <v>67790196</v>
      </c>
    </row>
    <row r="37" customFormat="false" ht="12.75" hidden="false" customHeight="false" outlineLevel="0" collapsed="false">
      <c r="A37" s="70" t="s">
        <v>199</v>
      </c>
      <c r="B37" s="71" t="n">
        <v>13750542</v>
      </c>
      <c r="C37" s="71" t="n">
        <v>13418318</v>
      </c>
      <c r="D37" s="72" t="n">
        <v>27168860</v>
      </c>
      <c r="E37" s="71" t="n">
        <v>11997434</v>
      </c>
      <c r="F37" s="71" t="n">
        <v>12949833</v>
      </c>
      <c r="G37" s="71" t="n">
        <v>2922389</v>
      </c>
      <c r="H37" s="72" t="n">
        <v>55038516</v>
      </c>
      <c r="I37" s="71" t="n">
        <v>14194406</v>
      </c>
      <c r="J37" s="72" t="n">
        <v>69232922</v>
      </c>
    </row>
    <row r="38" customFormat="false" ht="12.75" hidden="false" customHeight="false" outlineLevel="0" collapsed="false">
      <c r="A38" s="70" t="s">
        <v>200</v>
      </c>
      <c r="B38" s="71" t="n">
        <v>14584192</v>
      </c>
      <c r="C38" s="71" t="n">
        <v>13580082</v>
      </c>
      <c r="D38" s="72" t="n">
        <v>28164274</v>
      </c>
      <c r="E38" s="71" t="n">
        <v>12090641</v>
      </c>
      <c r="F38" s="71" t="n">
        <v>13016055</v>
      </c>
      <c r="G38" s="71" t="n">
        <v>3389985</v>
      </c>
      <c r="H38" s="72" t="n">
        <v>56660955</v>
      </c>
      <c r="I38" s="71" t="n">
        <v>14944769</v>
      </c>
      <c r="J38" s="72" t="n">
        <v>71605724</v>
      </c>
    </row>
    <row r="39" customFormat="false" ht="12.75" hidden="false" customHeight="false" outlineLevel="0" collapsed="false">
      <c r="A39" s="70" t="s">
        <v>201</v>
      </c>
      <c r="B39" s="71" t="n">
        <v>15712433</v>
      </c>
      <c r="C39" s="71" t="n">
        <v>14106594</v>
      </c>
      <c r="D39" s="72" t="n">
        <v>29819027</v>
      </c>
      <c r="E39" s="71" t="n">
        <v>12702395</v>
      </c>
      <c r="F39" s="71" t="n">
        <v>12567183</v>
      </c>
      <c r="G39" s="71" t="n">
        <v>3721618</v>
      </c>
      <c r="H39" s="72" t="n">
        <v>58810223</v>
      </c>
      <c r="I39" s="71" t="n">
        <v>16902008</v>
      </c>
      <c r="J39" s="72" t="n">
        <v>75712231</v>
      </c>
    </row>
    <row r="40" customFormat="false" ht="12.75" hidden="false" customHeight="false" outlineLevel="0" collapsed="false">
      <c r="A40" s="70" t="s">
        <v>202</v>
      </c>
      <c r="B40" s="71" t="n">
        <v>16529337</v>
      </c>
      <c r="C40" s="71" t="n">
        <v>14730794</v>
      </c>
      <c r="D40" s="72" t="n">
        <v>31260131</v>
      </c>
      <c r="E40" s="71" t="n">
        <v>13168281</v>
      </c>
      <c r="F40" s="71" t="n">
        <v>12355450</v>
      </c>
      <c r="G40" s="71" t="n">
        <v>3445460</v>
      </c>
      <c r="H40" s="72" t="n">
        <v>60229322</v>
      </c>
      <c r="I40" s="71" t="n">
        <v>17924630</v>
      </c>
      <c r="J40" s="72" t="n">
        <v>78153952</v>
      </c>
    </row>
    <row r="41" customFormat="false" ht="12.75" hidden="false" customHeight="false" outlineLevel="0" collapsed="false">
      <c r="A41" s="70" t="s">
        <v>203</v>
      </c>
      <c r="B41" s="71" t="n">
        <v>20123688</v>
      </c>
      <c r="C41" s="71" t="n">
        <v>16635607</v>
      </c>
      <c r="D41" s="72" t="n">
        <v>36759295</v>
      </c>
      <c r="E41" s="71" t="n">
        <v>16136442</v>
      </c>
      <c r="F41" s="71" t="n">
        <v>10666866</v>
      </c>
      <c r="G41" s="71" t="n">
        <v>3939426</v>
      </c>
      <c r="H41" s="72" t="n">
        <v>67502029</v>
      </c>
      <c r="I41" s="71" t="n">
        <v>20057175</v>
      </c>
      <c r="J41" s="72" t="n">
        <v>87559204</v>
      </c>
    </row>
    <row r="42" customFormat="false" ht="12.75" hidden="false" customHeight="false" outlineLevel="0" collapsed="false">
      <c r="A42" s="70" t="s">
        <v>204</v>
      </c>
      <c r="B42" s="71" t="n">
        <v>19399722</v>
      </c>
      <c r="C42" s="71" t="n">
        <v>16338018</v>
      </c>
      <c r="D42" s="72" t="n">
        <v>35737740</v>
      </c>
      <c r="E42" s="71" t="n">
        <v>16822199</v>
      </c>
      <c r="F42" s="71" t="n">
        <v>12033077</v>
      </c>
      <c r="G42" s="71" t="n">
        <v>3227544</v>
      </c>
      <c r="H42" s="72" t="n">
        <v>67820560</v>
      </c>
      <c r="I42" s="71" t="n">
        <v>25534429</v>
      </c>
      <c r="J42" s="72" t="n">
        <v>93354989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207</v>
      </c>
      <c r="B45" s="71" t="n">
        <v>19725441</v>
      </c>
      <c r="C45" s="71" t="n">
        <v>16709326</v>
      </c>
      <c r="D45" s="72" t="n">
        <v>36434767</v>
      </c>
      <c r="E45" s="71" t="n">
        <v>17016963</v>
      </c>
      <c r="F45" s="71" t="n">
        <v>12032404</v>
      </c>
      <c r="G45" s="71" t="n">
        <v>3449629</v>
      </c>
      <c r="H45" s="72" t="n">
        <v>68933763</v>
      </c>
      <c r="I45" s="71" t="n">
        <v>25222625</v>
      </c>
      <c r="J45" s="72" t="n">
        <v>94156388</v>
      </c>
    </row>
    <row r="46" customFormat="false" ht="12.75" hidden="false" customHeight="false" outlineLevel="0" collapsed="false">
      <c r="A46" s="70" t="s">
        <v>208</v>
      </c>
      <c r="B46" s="71" t="n">
        <v>19893832</v>
      </c>
      <c r="C46" s="71" t="n">
        <v>16944193</v>
      </c>
      <c r="D46" s="72" t="n">
        <v>36838025</v>
      </c>
      <c r="E46" s="71" t="n">
        <v>17745377</v>
      </c>
      <c r="F46" s="71" t="n">
        <v>12283263</v>
      </c>
      <c r="G46" s="71" t="n">
        <v>3011165</v>
      </c>
      <c r="H46" s="72" t="n">
        <v>69877830</v>
      </c>
      <c r="I46" s="71" t="n">
        <v>26352716</v>
      </c>
      <c r="J46" s="72" t="n">
        <v>96230546</v>
      </c>
    </row>
    <row r="47" customFormat="false" ht="12.75" hidden="false" customHeight="false" outlineLevel="0" collapsed="false">
      <c r="A47" s="70" t="s">
        <v>195</v>
      </c>
      <c r="B47" s="71" t="n">
        <v>21587649</v>
      </c>
      <c r="C47" s="71" t="n">
        <v>18595091</v>
      </c>
      <c r="D47" s="72" t="n">
        <v>40182740</v>
      </c>
      <c r="E47" s="71" t="n">
        <v>18230779</v>
      </c>
      <c r="F47" s="71" t="n">
        <v>12808126</v>
      </c>
      <c r="G47" s="71" t="n">
        <v>4990776</v>
      </c>
      <c r="H47" s="72" t="n">
        <v>76212421</v>
      </c>
      <c r="I47" s="71" t="n">
        <v>27820238</v>
      </c>
      <c r="J47" s="72" t="n">
        <v>104032659</v>
      </c>
    </row>
    <row r="48" customFormat="false" ht="12.75" hidden="false" customHeight="false" outlineLevel="0" collapsed="false">
      <c r="A48" s="70" t="s">
        <v>196</v>
      </c>
      <c r="B48" s="71" t="n">
        <v>22616544</v>
      </c>
      <c r="C48" s="71" t="n">
        <v>19526669</v>
      </c>
      <c r="D48" s="72" t="n">
        <v>42143213</v>
      </c>
      <c r="E48" s="71" t="n">
        <v>18514957</v>
      </c>
      <c r="F48" s="71" t="n">
        <v>12517101</v>
      </c>
      <c r="G48" s="71" t="n">
        <v>3348709</v>
      </c>
      <c r="H48" s="72" t="n">
        <v>76523980</v>
      </c>
      <c r="I48" s="71" t="n">
        <v>29230631</v>
      </c>
      <c r="J48" s="72" t="n">
        <v>105754611</v>
      </c>
    </row>
    <row r="49" customFormat="false" ht="12.75" hidden="false" customHeight="false" outlineLevel="0" collapsed="false">
      <c r="A49" s="70" t="s">
        <v>197</v>
      </c>
      <c r="B49" s="71" t="n">
        <v>25098447</v>
      </c>
      <c r="C49" s="71" t="n">
        <v>20577344</v>
      </c>
      <c r="D49" s="72" t="n">
        <v>45675791</v>
      </c>
      <c r="E49" s="71" t="n">
        <v>19207111</v>
      </c>
      <c r="F49" s="71" t="n">
        <v>12064932</v>
      </c>
      <c r="G49" s="71" t="n">
        <v>3976193</v>
      </c>
      <c r="H49" s="72" t="n">
        <v>80924027</v>
      </c>
      <c r="I49" s="71" t="n">
        <v>28087645</v>
      </c>
      <c r="J49" s="72" t="n">
        <v>109011672</v>
      </c>
    </row>
    <row r="50" customFormat="false" ht="12.75" hidden="false" customHeight="false" outlineLevel="0" collapsed="false">
      <c r="A50" s="70" t="s">
        <v>198</v>
      </c>
      <c r="B50" s="71" t="n">
        <v>26040104</v>
      </c>
      <c r="C50" s="71" t="n">
        <v>22041367</v>
      </c>
      <c r="D50" s="72" t="n">
        <v>48081471</v>
      </c>
      <c r="E50" s="71" t="n">
        <v>19738208</v>
      </c>
      <c r="F50" s="71" t="n">
        <v>12645829</v>
      </c>
      <c r="G50" s="71" t="n">
        <v>4140276</v>
      </c>
      <c r="H50" s="72" t="n">
        <v>84605784</v>
      </c>
      <c r="I50" s="71" t="n">
        <v>30518949</v>
      </c>
      <c r="J50" s="72" t="n">
        <v>115124733</v>
      </c>
    </row>
    <row r="51" customFormat="false" ht="12.75" hidden="false" customHeight="false" outlineLevel="0" collapsed="false">
      <c r="A51" s="70" t="s">
        <v>199</v>
      </c>
      <c r="B51" s="71" t="n">
        <v>26143056</v>
      </c>
      <c r="C51" s="71" t="n">
        <v>22155381</v>
      </c>
      <c r="D51" s="72" t="n">
        <v>48298437</v>
      </c>
      <c r="E51" s="71" t="n">
        <v>21007081</v>
      </c>
      <c r="F51" s="71" t="n">
        <v>13128176</v>
      </c>
      <c r="G51" s="71" t="n">
        <v>5992179</v>
      </c>
      <c r="H51" s="72" t="n">
        <v>88425873</v>
      </c>
      <c r="I51" s="71" t="n">
        <v>28007705</v>
      </c>
      <c r="J51" s="72" t="n">
        <v>116433578</v>
      </c>
    </row>
    <row r="52" customFormat="false" ht="13.5" hidden="false" customHeight="false" outlineLevel="0" collapsed="false">
      <c r="A52" s="94"/>
      <c r="B52" s="109"/>
      <c r="C52" s="109"/>
      <c r="D52" s="110"/>
      <c r="E52" s="109"/>
      <c r="F52" s="109"/>
      <c r="G52" s="109"/>
      <c r="H52" s="110"/>
      <c r="I52" s="109"/>
      <c r="J52" s="110"/>
    </row>
    <row r="53" customFormat="false" ht="12.75" hidden="false" customHeight="false" outlineLevel="0" collapsed="false">
      <c r="E53" s="72"/>
      <c r="F53" s="72"/>
    </row>
    <row r="54" customFormat="false" ht="12.75" hidden="false" customHeight="false" outlineLevel="0" collapsed="false">
      <c r="A54" s="97" t="s">
        <v>209</v>
      </c>
      <c r="B54" s="97"/>
      <c r="E54" s="72"/>
      <c r="F54" s="72"/>
    </row>
    <row r="55" customFormat="false" ht="12.75" hidden="false" customHeight="false" outlineLevel="0" collapsed="false">
      <c r="A55" s="97" t="s">
        <v>39</v>
      </c>
      <c r="B55" s="97"/>
      <c r="C55" s="97"/>
      <c r="E55" s="72"/>
      <c r="F55" s="72"/>
    </row>
    <row r="56" customFormat="false" ht="12.75" hidden="false" customHeight="false" outlineLevel="0" collapsed="false">
      <c r="A56" s="97" t="s">
        <v>210</v>
      </c>
      <c r="B56" s="97"/>
      <c r="C56" s="97"/>
      <c r="D56" s="97"/>
      <c r="E56" s="72"/>
      <c r="F56" s="72"/>
    </row>
    <row r="57" customFormat="false" ht="12.75" hidden="false" customHeight="false" outlineLevel="0" collapsed="false">
      <c r="E57" s="72"/>
      <c r="F57" s="72"/>
    </row>
    <row r="58" customFormat="false" ht="12.75" hidden="false" customHeight="false" outlineLevel="0" collapsed="false">
      <c r="E58" s="72"/>
      <c r="F58" s="72"/>
    </row>
    <row r="59" customFormat="false" ht="12.75" hidden="false" customHeight="false" outlineLevel="0" collapsed="false">
      <c r="E59" s="72"/>
      <c r="F59" s="72"/>
    </row>
    <row r="60" customFormat="false" ht="12.75" hidden="false" customHeight="false" outlineLevel="0" collapsed="false">
      <c r="E60" s="72"/>
      <c r="F60" s="72"/>
    </row>
    <row r="61" customFormat="false" ht="12.75" hidden="false" customHeight="false" outlineLevel="0" collapsed="false">
      <c r="E61" s="72"/>
      <c r="F61" s="72"/>
    </row>
    <row r="62" customFormat="false" ht="12.75" hidden="false" customHeight="false" outlineLevel="0" collapsed="false">
      <c r="E62" s="72"/>
      <c r="F62" s="72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45.7"/>
    <col collapsed="false" customWidth="true" hidden="false" outlineLevel="0" max="3" min="2" style="117" width="15.7"/>
    <col collapsed="false" customWidth="true" hidden="false" outlineLevel="0" max="4" min="4" style="119" width="15.7"/>
    <col collapsed="false" customWidth="true" hidden="false" outlineLevel="0" max="5" min="5" style="117" width="18.7"/>
    <col collapsed="false" customWidth="true" hidden="false" outlineLevel="0" max="6" min="6" style="117" width="16.13"/>
    <col collapsed="false" customWidth="true" hidden="false" outlineLevel="0" max="7" min="7" style="117" width="17.14"/>
    <col collapsed="false" customWidth="true" hidden="false" outlineLevel="0" max="9" min="8" style="117" width="15.7"/>
    <col collapsed="false" customWidth="true" hidden="false" outlineLevel="0" max="10" min="10" style="117" width="16.7"/>
    <col collapsed="false" customWidth="true" hidden="false" outlineLevel="0" max="11" min="11" style="117" width="18.7"/>
    <col collapsed="false" customWidth="true" hidden="false" outlineLevel="0" max="12" min="12" style="117" width="22.7"/>
  </cols>
  <sheetData>
    <row r="1" customFormat="false" ht="18" hidden="false" customHeight="false" outlineLevel="0" collapsed="false">
      <c r="A1" s="73" t="s">
        <v>84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28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true" outlineLevel="0" collapsed="false">
      <c r="A3" s="73" t="s">
        <v>84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tru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75" t="s">
        <v>23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8" hidden="false" customHeight="true" outlineLevel="0" collapsed="false">
      <c r="A6" s="121"/>
      <c r="B6" s="121"/>
      <c r="C6" s="121"/>
      <c r="D6" s="118"/>
      <c r="E6" s="121"/>
      <c r="F6" s="121"/>
      <c r="G6" s="121"/>
      <c r="H6" s="121"/>
      <c r="I6" s="121"/>
      <c r="J6" s="121"/>
      <c r="K6" s="121"/>
      <c r="L6" s="121"/>
    </row>
    <row r="7" customFormat="false" ht="12.75" hidden="false" customHeight="false" outlineLevel="0" collapsed="false">
      <c r="A7" s="431"/>
      <c r="B7" s="244" t="s">
        <v>374</v>
      </c>
      <c r="C7" s="244"/>
      <c r="D7" s="244"/>
      <c r="E7" s="244"/>
      <c r="F7" s="244"/>
      <c r="G7" s="244"/>
      <c r="H7" s="244"/>
      <c r="I7" s="244"/>
      <c r="J7" s="244"/>
      <c r="K7" s="245" t="s">
        <v>357</v>
      </c>
      <c r="L7" s="246" t="s">
        <v>358</v>
      </c>
    </row>
    <row r="8" customFormat="false" ht="12.75" hidden="false" customHeight="false" outlineLevel="0" collapsed="false">
      <c r="A8" s="118"/>
      <c r="B8" s="247" t="s">
        <v>359</v>
      </c>
      <c r="C8" s="247"/>
      <c r="D8" s="247"/>
      <c r="E8" s="432" t="s">
        <v>849</v>
      </c>
      <c r="F8" s="432" t="s">
        <v>850</v>
      </c>
      <c r="G8" s="432" t="s">
        <v>362</v>
      </c>
      <c r="H8" s="432" t="s">
        <v>362</v>
      </c>
      <c r="I8" s="432" t="s">
        <v>364</v>
      </c>
      <c r="J8" s="249" t="s">
        <v>296</v>
      </c>
      <c r="K8" s="248" t="s">
        <v>360</v>
      </c>
      <c r="L8" s="249" t="s">
        <v>360</v>
      </c>
    </row>
    <row r="9" customFormat="false" ht="12.75" hidden="false" customHeight="false" outlineLevel="0" collapsed="false">
      <c r="A9" s="118" t="s">
        <v>851</v>
      </c>
      <c r="B9" s="248" t="s">
        <v>361</v>
      </c>
      <c r="C9" s="248"/>
      <c r="D9" s="85"/>
      <c r="E9" s="432" t="s">
        <v>788</v>
      </c>
      <c r="F9" s="432" t="s">
        <v>788</v>
      </c>
      <c r="G9" s="432" t="s">
        <v>388</v>
      </c>
      <c r="H9" s="432" t="s">
        <v>852</v>
      </c>
      <c r="I9" s="432" t="s">
        <v>853</v>
      </c>
      <c r="J9" s="249" t="s">
        <v>364</v>
      </c>
      <c r="K9" s="248" t="s">
        <v>375</v>
      </c>
      <c r="L9" s="249" t="s">
        <v>366</v>
      </c>
    </row>
    <row r="10" customFormat="false" ht="13.5" hidden="false" customHeight="false" outlineLevel="0" collapsed="false">
      <c r="A10" s="433"/>
      <c r="B10" s="250" t="s">
        <v>367</v>
      </c>
      <c r="C10" s="250" t="s">
        <v>367</v>
      </c>
      <c r="D10" s="88" t="s">
        <v>21</v>
      </c>
      <c r="E10" s="434" t="s">
        <v>371</v>
      </c>
      <c r="F10" s="434" t="s">
        <v>371</v>
      </c>
      <c r="G10" s="434" t="s">
        <v>854</v>
      </c>
      <c r="H10" s="434" t="s">
        <v>855</v>
      </c>
      <c r="I10" s="434" t="s">
        <v>856</v>
      </c>
      <c r="J10" s="251" t="s">
        <v>376</v>
      </c>
      <c r="K10" s="250" t="s">
        <v>376</v>
      </c>
      <c r="L10" s="88" t="s">
        <v>376</v>
      </c>
    </row>
    <row r="11" customFormat="false" ht="12.75" hidden="false" customHeight="false" outlineLevel="0" collapsed="false">
      <c r="A11" s="133"/>
      <c r="B11" s="133"/>
      <c r="C11" s="133"/>
      <c r="D11" s="135"/>
      <c r="E11" s="133"/>
      <c r="F11" s="133"/>
      <c r="G11" s="133"/>
      <c r="H11" s="133"/>
      <c r="I11" s="133"/>
      <c r="J11" s="135"/>
      <c r="K11" s="133"/>
      <c r="L11" s="135"/>
    </row>
    <row r="12" customFormat="false" ht="12.75" hidden="false" customHeight="false" outlineLevel="0" collapsed="false">
      <c r="A12" s="117" t="s">
        <v>710</v>
      </c>
      <c r="B12" s="133" t="n">
        <v>186338</v>
      </c>
      <c r="C12" s="133" t="n">
        <v>445858</v>
      </c>
      <c r="D12" s="135" t="n">
        <v>632196</v>
      </c>
      <c r="E12" s="133" t="n">
        <v>0</v>
      </c>
      <c r="F12" s="133" t="n">
        <v>0</v>
      </c>
      <c r="G12" s="133" t="n">
        <v>91212</v>
      </c>
      <c r="H12" s="133" t="n">
        <v>15528</v>
      </c>
      <c r="I12" s="133" t="n">
        <v>2509</v>
      </c>
      <c r="J12" s="135" t="n">
        <v>741445</v>
      </c>
      <c r="K12" s="133" t="n">
        <v>136894</v>
      </c>
      <c r="L12" s="135" t="n">
        <v>878339</v>
      </c>
    </row>
    <row r="13" customFormat="false" ht="12.75" hidden="false" customHeight="false" outlineLevel="0" collapsed="false">
      <c r="A13" s="117" t="s">
        <v>711</v>
      </c>
      <c r="B13" s="133" t="n">
        <v>359045</v>
      </c>
      <c r="C13" s="133" t="n">
        <v>566020</v>
      </c>
      <c r="D13" s="135" t="n">
        <v>925065</v>
      </c>
      <c r="E13" s="133" t="n">
        <v>0</v>
      </c>
      <c r="F13" s="133" t="n">
        <v>136619</v>
      </c>
      <c r="G13" s="133" t="n">
        <v>177977</v>
      </c>
      <c r="H13" s="133" t="n">
        <v>72986</v>
      </c>
      <c r="I13" s="133" t="n">
        <v>1562</v>
      </c>
      <c r="J13" s="135" t="n">
        <v>1314209</v>
      </c>
      <c r="K13" s="133" t="n">
        <v>80147</v>
      </c>
      <c r="L13" s="135" t="n">
        <v>1394356</v>
      </c>
    </row>
    <row r="14" customFormat="false" ht="12.75" hidden="false" customHeight="false" outlineLevel="0" collapsed="false">
      <c r="A14" s="117" t="s">
        <v>712</v>
      </c>
      <c r="B14" s="133" t="n">
        <v>665779</v>
      </c>
      <c r="C14" s="133" t="n">
        <v>183737</v>
      </c>
      <c r="D14" s="135" t="n">
        <v>849516</v>
      </c>
      <c r="E14" s="133" t="n">
        <v>0</v>
      </c>
      <c r="F14" s="133" t="n">
        <v>0</v>
      </c>
      <c r="G14" s="133" t="n">
        <v>46293</v>
      </c>
      <c r="H14" s="133" t="n">
        <v>727338</v>
      </c>
      <c r="I14" s="133" t="n">
        <v>0</v>
      </c>
      <c r="J14" s="135" t="n">
        <v>1623147</v>
      </c>
      <c r="K14" s="133" t="n">
        <v>2548983</v>
      </c>
      <c r="L14" s="135" t="n">
        <v>4172130</v>
      </c>
    </row>
    <row r="15" customFormat="false" ht="12.75" hidden="false" customHeight="false" outlineLevel="0" collapsed="false">
      <c r="A15" s="117" t="s">
        <v>713</v>
      </c>
      <c r="B15" s="133" t="n">
        <v>295871</v>
      </c>
      <c r="C15" s="133" t="n">
        <v>840835</v>
      </c>
      <c r="D15" s="135" t="n">
        <v>1136706</v>
      </c>
      <c r="E15" s="133" t="n">
        <v>0</v>
      </c>
      <c r="F15" s="133" t="n">
        <v>2</v>
      </c>
      <c r="G15" s="133" t="n">
        <v>109516</v>
      </c>
      <c r="H15" s="133" t="n">
        <v>17705</v>
      </c>
      <c r="I15" s="133" t="n">
        <v>1826</v>
      </c>
      <c r="J15" s="135" t="n">
        <v>1265755</v>
      </c>
      <c r="K15" s="133" t="n">
        <v>420573</v>
      </c>
      <c r="L15" s="135" t="n">
        <v>1686328</v>
      </c>
    </row>
    <row r="16" customFormat="false" ht="12.75" hidden="false" customHeight="false" outlineLevel="0" collapsed="false">
      <c r="A16" s="117" t="s">
        <v>714</v>
      </c>
      <c r="B16" s="133" t="n">
        <v>370097</v>
      </c>
      <c r="C16" s="133" t="n">
        <v>278430</v>
      </c>
      <c r="D16" s="135" t="n">
        <v>648527</v>
      </c>
      <c r="E16" s="133" t="n">
        <v>0</v>
      </c>
      <c r="F16" s="133" t="n">
        <v>0</v>
      </c>
      <c r="G16" s="133" t="n">
        <v>4516</v>
      </c>
      <c r="H16" s="133" t="n">
        <v>500</v>
      </c>
      <c r="I16" s="133" t="n">
        <v>706</v>
      </c>
      <c r="J16" s="135" t="n">
        <v>654249</v>
      </c>
      <c r="K16" s="133" t="n">
        <v>344903</v>
      </c>
      <c r="L16" s="135" t="n">
        <v>999152</v>
      </c>
    </row>
    <row r="17" customFormat="false" ht="12.75" hidden="false" customHeight="false" outlineLevel="0" collapsed="false">
      <c r="A17" s="117" t="s">
        <v>715</v>
      </c>
      <c r="B17" s="133" t="n">
        <v>33617</v>
      </c>
      <c r="C17" s="133" t="n">
        <v>17753</v>
      </c>
      <c r="D17" s="135" t="n">
        <v>51370</v>
      </c>
      <c r="E17" s="133" t="n">
        <v>0</v>
      </c>
      <c r="F17" s="133" t="n">
        <v>36798</v>
      </c>
      <c r="G17" s="133" t="n">
        <v>5382</v>
      </c>
      <c r="H17" s="133" t="n">
        <v>49451</v>
      </c>
      <c r="I17" s="133" t="n">
        <v>729</v>
      </c>
      <c r="J17" s="135" t="n">
        <v>143730</v>
      </c>
      <c r="K17" s="133" t="n">
        <v>225113</v>
      </c>
      <c r="L17" s="135" t="n">
        <v>368843</v>
      </c>
    </row>
    <row r="18" customFormat="false" ht="12.75" hidden="false" customHeight="false" outlineLevel="0" collapsed="false">
      <c r="A18" s="117" t="s">
        <v>716</v>
      </c>
      <c r="B18" s="133" t="n">
        <v>40568</v>
      </c>
      <c r="C18" s="133" t="n">
        <v>43877</v>
      </c>
      <c r="D18" s="135" t="n">
        <v>84445</v>
      </c>
      <c r="E18" s="133" t="n">
        <v>0</v>
      </c>
      <c r="F18" s="133" t="n">
        <v>129272</v>
      </c>
      <c r="G18" s="133" t="n">
        <v>13581</v>
      </c>
      <c r="H18" s="133" t="n">
        <v>154906</v>
      </c>
      <c r="I18" s="133" t="n">
        <v>453</v>
      </c>
      <c r="J18" s="135" t="n">
        <v>382657</v>
      </c>
      <c r="K18" s="133" t="n">
        <v>360</v>
      </c>
      <c r="L18" s="135" t="n">
        <v>383017</v>
      </c>
    </row>
    <row r="19" customFormat="false" ht="12.75" hidden="false" customHeight="false" outlineLevel="0" collapsed="false">
      <c r="A19" s="117" t="s">
        <v>717</v>
      </c>
      <c r="B19" s="133" t="n">
        <v>463005</v>
      </c>
      <c r="C19" s="133" t="n">
        <v>197869</v>
      </c>
      <c r="D19" s="135" t="n">
        <v>660874</v>
      </c>
      <c r="E19" s="133" t="n">
        <v>0</v>
      </c>
      <c r="F19" s="133" t="n">
        <v>0</v>
      </c>
      <c r="G19" s="133" t="n">
        <v>9884</v>
      </c>
      <c r="H19" s="133" t="n">
        <v>1109575</v>
      </c>
      <c r="I19" s="133" t="n">
        <v>4547</v>
      </c>
      <c r="J19" s="135" t="n">
        <v>1784880</v>
      </c>
      <c r="K19" s="133" t="n">
        <v>0</v>
      </c>
      <c r="L19" s="135" t="n">
        <v>1784880</v>
      </c>
    </row>
    <row r="20" customFormat="false" ht="12.75" hidden="false" customHeight="false" outlineLevel="0" collapsed="false">
      <c r="A20" s="117" t="s">
        <v>718</v>
      </c>
      <c r="B20" s="133" t="n">
        <v>121844</v>
      </c>
      <c r="C20" s="133" t="n">
        <v>283577</v>
      </c>
      <c r="D20" s="135" t="n">
        <v>405421</v>
      </c>
      <c r="E20" s="133" t="n">
        <v>0</v>
      </c>
      <c r="F20" s="133" t="n">
        <v>0</v>
      </c>
      <c r="G20" s="133" t="n">
        <v>66080</v>
      </c>
      <c r="H20" s="133" t="n">
        <v>297695</v>
      </c>
      <c r="I20" s="133" t="n">
        <v>5420</v>
      </c>
      <c r="J20" s="135" t="n">
        <v>774616</v>
      </c>
      <c r="K20" s="133" t="n">
        <v>0</v>
      </c>
      <c r="L20" s="135" t="n">
        <v>774616</v>
      </c>
    </row>
    <row r="21" customFormat="false" ht="12.75" hidden="false" customHeight="false" outlineLevel="0" collapsed="false">
      <c r="A21" s="117" t="s">
        <v>719</v>
      </c>
      <c r="B21" s="133" t="n">
        <v>390347</v>
      </c>
      <c r="C21" s="133" t="n">
        <v>67717</v>
      </c>
      <c r="D21" s="135" t="n">
        <v>458064</v>
      </c>
      <c r="E21" s="133" t="n">
        <v>0</v>
      </c>
      <c r="F21" s="133" t="n">
        <v>0</v>
      </c>
      <c r="G21" s="133" t="n">
        <v>83524</v>
      </c>
      <c r="H21" s="133" t="n">
        <v>85776</v>
      </c>
      <c r="I21" s="133" t="n">
        <v>0</v>
      </c>
      <c r="J21" s="135" t="n">
        <v>627364</v>
      </c>
      <c r="K21" s="133" t="n">
        <v>100964</v>
      </c>
      <c r="L21" s="135" t="n">
        <v>728328</v>
      </c>
    </row>
    <row r="22" customFormat="false" ht="12.75" hidden="false" customHeight="false" outlineLevel="0" collapsed="false">
      <c r="A22" s="117" t="s">
        <v>720</v>
      </c>
      <c r="B22" s="133" t="n">
        <v>142717</v>
      </c>
      <c r="C22" s="133" t="n">
        <v>101770</v>
      </c>
      <c r="D22" s="135" t="n">
        <v>244487</v>
      </c>
      <c r="E22" s="133" t="n">
        <v>0</v>
      </c>
      <c r="F22" s="133" t="n">
        <v>0</v>
      </c>
      <c r="G22" s="133" t="n">
        <v>19326</v>
      </c>
      <c r="H22" s="133" t="n">
        <v>186783</v>
      </c>
      <c r="I22" s="133" t="n">
        <v>619</v>
      </c>
      <c r="J22" s="135" t="n">
        <v>451215</v>
      </c>
      <c r="K22" s="133" t="n">
        <v>818288</v>
      </c>
      <c r="L22" s="135" t="n">
        <v>1269503</v>
      </c>
    </row>
    <row r="23" customFormat="false" ht="12.75" hidden="false" customHeight="false" outlineLevel="0" collapsed="false">
      <c r="A23" s="117" t="s">
        <v>721</v>
      </c>
      <c r="B23" s="133" t="n">
        <v>298684</v>
      </c>
      <c r="C23" s="133" t="n">
        <v>37212</v>
      </c>
      <c r="D23" s="135" t="n">
        <v>335896</v>
      </c>
      <c r="E23" s="133" t="n">
        <v>0</v>
      </c>
      <c r="F23" s="133" t="n">
        <v>0</v>
      </c>
      <c r="G23" s="133" t="n">
        <v>4976</v>
      </c>
      <c r="H23" s="133" t="n">
        <v>281648</v>
      </c>
      <c r="I23" s="133" t="n">
        <v>453</v>
      </c>
      <c r="J23" s="135" t="n">
        <v>622973</v>
      </c>
      <c r="K23" s="133" t="n">
        <v>20363</v>
      </c>
      <c r="L23" s="135" t="n">
        <v>643336</v>
      </c>
    </row>
    <row r="24" customFormat="false" ht="12.75" hidden="false" customHeight="false" outlineLevel="0" collapsed="false">
      <c r="A24" s="117" t="s">
        <v>722</v>
      </c>
      <c r="B24" s="133" t="n">
        <v>42065</v>
      </c>
      <c r="C24" s="133" t="n">
        <v>1166</v>
      </c>
      <c r="D24" s="135" t="n">
        <v>43231</v>
      </c>
      <c r="E24" s="133" t="n">
        <v>0</v>
      </c>
      <c r="F24" s="133" t="n">
        <v>0</v>
      </c>
      <c r="G24" s="133" t="n">
        <v>0</v>
      </c>
      <c r="H24" s="133" t="n">
        <v>5030</v>
      </c>
      <c r="I24" s="133" t="n">
        <v>7</v>
      </c>
      <c r="J24" s="135" t="n">
        <v>48268</v>
      </c>
      <c r="K24" s="133" t="n">
        <v>0</v>
      </c>
      <c r="L24" s="135" t="n">
        <v>48268</v>
      </c>
    </row>
    <row r="25" customFormat="false" ht="12.75" hidden="false" customHeight="false" outlineLevel="0" collapsed="false">
      <c r="A25" s="117" t="s">
        <v>723</v>
      </c>
      <c r="B25" s="133" t="n">
        <v>60858</v>
      </c>
      <c r="C25" s="133" t="n">
        <v>88648</v>
      </c>
      <c r="D25" s="135" t="n">
        <v>149506</v>
      </c>
      <c r="E25" s="133" t="n">
        <v>0</v>
      </c>
      <c r="F25" s="133" t="n">
        <v>0</v>
      </c>
      <c r="G25" s="133" t="n">
        <v>4395</v>
      </c>
      <c r="H25" s="133" t="n">
        <v>144756</v>
      </c>
      <c r="I25" s="133" t="n">
        <v>192</v>
      </c>
      <c r="J25" s="135" t="n">
        <v>298849</v>
      </c>
      <c r="K25" s="133" t="n">
        <v>486201</v>
      </c>
      <c r="L25" s="135" t="n">
        <v>785050</v>
      </c>
    </row>
    <row r="26" customFormat="false" ht="12.75" hidden="false" customHeight="false" outlineLevel="0" collapsed="false">
      <c r="A26" s="117" t="s">
        <v>724</v>
      </c>
      <c r="B26" s="133" t="n">
        <v>1665</v>
      </c>
      <c r="C26" s="133" t="n">
        <v>3145</v>
      </c>
      <c r="D26" s="135" t="n">
        <v>4810</v>
      </c>
      <c r="E26" s="133" t="n">
        <v>0</v>
      </c>
      <c r="F26" s="133" t="n">
        <v>0</v>
      </c>
      <c r="G26" s="133" t="n">
        <v>1263</v>
      </c>
      <c r="H26" s="133" t="n">
        <v>0</v>
      </c>
      <c r="I26" s="133" t="n">
        <v>4</v>
      </c>
      <c r="J26" s="135" t="n">
        <v>6077</v>
      </c>
      <c r="K26" s="133" t="n">
        <v>0</v>
      </c>
      <c r="L26" s="135" t="n">
        <v>6077</v>
      </c>
    </row>
    <row r="27" customFormat="false" ht="12.75" hidden="false" customHeight="false" outlineLevel="0" collapsed="false">
      <c r="A27" s="117" t="s">
        <v>725</v>
      </c>
      <c r="B27" s="133" t="n">
        <v>337197</v>
      </c>
      <c r="C27" s="133" t="n">
        <v>104291</v>
      </c>
      <c r="D27" s="135" t="n">
        <v>441488</v>
      </c>
      <c r="E27" s="133" t="n">
        <v>0</v>
      </c>
      <c r="F27" s="133" t="n">
        <v>0</v>
      </c>
      <c r="G27" s="133" t="n">
        <v>705</v>
      </c>
      <c r="H27" s="133" t="n">
        <v>199703</v>
      </c>
      <c r="I27" s="133" t="n">
        <v>4224</v>
      </c>
      <c r="J27" s="135" t="n">
        <v>646120</v>
      </c>
      <c r="K27" s="133" t="n">
        <v>0</v>
      </c>
      <c r="L27" s="135" t="n">
        <v>646120</v>
      </c>
    </row>
    <row r="28" customFormat="false" ht="12.75" hidden="false" customHeight="false" outlineLevel="0" collapsed="false">
      <c r="A28" s="117" t="s">
        <v>726</v>
      </c>
      <c r="B28" s="133" t="n">
        <v>47226</v>
      </c>
      <c r="C28" s="133" t="n">
        <v>34547</v>
      </c>
      <c r="D28" s="135" t="n">
        <v>81773</v>
      </c>
      <c r="E28" s="133" t="n">
        <v>0</v>
      </c>
      <c r="F28" s="133" t="n">
        <v>7</v>
      </c>
      <c r="G28" s="133" t="n">
        <v>12190</v>
      </c>
      <c r="H28" s="133" t="n">
        <v>17</v>
      </c>
      <c r="I28" s="133" t="n">
        <v>248</v>
      </c>
      <c r="J28" s="135" t="n">
        <v>94235</v>
      </c>
      <c r="K28" s="133" t="n">
        <v>37582</v>
      </c>
      <c r="L28" s="135" t="n">
        <v>131817</v>
      </c>
    </row>
    <row r="29" customFormat="false" ht="12.75" hidden="false" customHeight="false" outlineLevel="0" collapsed="false">
      <c r="A29" s="117" t="s">
        <v>727</v>
      </c>
      <c r="B29" s="133" t="n">
        <v>36238</v>
      </c>
      <c r="C29" s="133" t="n">
        <v>14031</v>
      </c>
      <c r="D29" s="135" t="n">
        <v>50269</v>
      </c>
      <c r="E29" s="133" t="n">
        <v>0</v>
      </c>
      <c r="F29" s="133" t="n">
        <v>0</v>
      </c>
      <c r="G29" s="133" t="n">
        <v>0</v>
      </c>
      <c r="H29" s="133" t="n">
        <v>244403</v>
      </c>
      <c r="I29" s="133" t="n">
        <v>0</v>
      </c>
      <c r="J29" s="135" t="n">
        <v>294672</v>
      </c>
      <c r="K29" s="133" t="n">
        <v>31460</v>
      </c>
      <c r="L29" s="135" t="n">
        <v>326132</v>
      </c>
    </row>
    <row r="30" customFormat="false" ht="12.75" hidden="false" customHeight="false" outlineLevel="0" collapsed="false">
      <c r="A30" s="117" t="s">
        <v>728</v>
      </c>
      <c r="B30" s="133" t="n">
        <v>52071</v>
      </c>
      <c r="C30" s="133" t="n">
        <v>67279</v>
      </c>
      <c r="D30" s="135" t="n">
        <v>119350</v>
      </c>
      <c r="E30" s="133" t="n">
        <v>0</v>
      </c>
      <c r="F30" s="133" t="n">
        <v>0</v>
      </c>
      <c r="G30" s="133" t="n">
        <v>10091</v>
      </c>
      <c r="H30" s="133" t="n">
        <v>105263</v>
      </c>
      <c r="I30" s="133" t="n">
        <v>3203</v>
      </c>
      <c r="J30" s="135" t="n">
        <v>237907</v>
      </c>
      <c r="K30" s="133" t="n">
        <v>192220</v>
      </c>
      <c r="L30" s="135" t="n">
        <v>430127</v>
      </c>
    </row>
    <row r="31" customFormat="false" ht="12.75" hidden="false" customHeight="false" outlineLevel="0" collapsed="false">
      <c r="A31" s="117" t="s">
        <v>729</v>
      </c>
      <c r="B31" s="133" t="n">
        <v>73748</v>
      </c>
      <c r="C31" s="133" t="n">
        <v>159808</v>
      </c>
      <c r="D31" s="135" t="n">
        <v>233556</v>
      </c>
      <c r="E31" s="133" t="n">
        <v>0</v>
      </c>
      <c r="F31" s="133" t="n">
        <v>0</v>
      </c>
      <c r="G31" s="133" t="n">
        <v>47745</v>
      </c>
      <c r="H31" s="133" t="n">
        <v>17140</v>
      </c>
      <c r="I31" s="133" t="n">
        <v>0</v>
      </c>
      <c r="J31" s="135" t="n">
        <v>298441</v>
      </c>
      <c r="K31" s="133" t="n">
        <v>44261</v>
      </c>
      <c r="L31" s="135" t="n">
        <v>342702</v>
      </c>
    </row>
    <row r="32" customFormat="false" ht="12.75" hidden="false" customHeight="false" outlineLevel="0" collapsed="false">
      <c r="A32" s="117" t="s">
        <v>730</v>
      </c>
      <c r="B32" s="133" t="n">
        <v>102362</v>
      </c>
      <c r="C32" s="133" t="n">
        <v>482887</v>
      </c>
      <c r="D32" s="135" t="n">
        <v>585249</v>
      </c>
      <c r="E32" s="133" t="n">
        <v>0</v>
      </c>
      <c r="F32" s="133" t="n">
        <v>0</v>
      </c>
      <c r="G32" s="133" t="n">
        <v>4486</v>
      </c>
      <c r="H32" s="133" t="n">
        <v>53977</v>
      </c>
      <c r="I32" s="133" t="n">
        <v>490</v>
      </c>
      <c r="J32" s="135" t="n">
        <v>644202</v>
      </c>
      <c r="K32" s="133" t="n">
        <v>0</v>
      </c>
      <c r="L32" s="135" t="n">
        <v>644202</v>
      </c>
    </row>
    <row r="33" customFormat="false" ht="12.75" hidden="false" customHeight="false" outlineLevel="0" collapsed="false">
      <c r="A33" s="117" t="s">
        <v>731</v>
      </c>
      <c r="B33" s="133" t="n">
        <v>177</v>
      </c>
      <c r="C33" s="133" t="n">
        <v>0</v>
      </c>
      <c r="D33" s="135" t="n">
        <v>177</v>
      </c>
      <c r="E33" s="133" t="n">
        <v>0</v>
      </c>
      <c r="F33" s="133" t="n">
        <v>0</v>
      </c>
      <c r="G33" s="133" t="n">
        <v>0</v>
      </c>
      <c r="H33" s="133" t="n">
        <v>0</v>
      </c>
      <c r="I33" s="133" t="n">
        <v>0</v>
      </c>
      <c r="J33" s="135" t="n">
        <v>177</v>
      </c>
      <c r="K33" s="133" t="n">
        <v>0</v>
      </c>
      <c r="L33" s="135" t="n">
        <v>177</v>
      </c>
    </row>
    <row r="34" customFormat="false" ht="12.75" hidden="false" customHeight="false" outlineLevel="0" collapsed="false">
      <c r="A34" s="117" t="s">
        <v>732</v>
      </c>
      <c r="B34" s="133" t="n">
        <v>25116</v>
      </c>
      <c r="C34" s="133" t="n">
        <v>18740</v>
      </c>
      <c r="D34" s="135" t="n">
        <v>43856</v>
      </c>
      <c r="E34" s="133" t="n">
        <v>0</v>
      </c>
      <c r="F34" s="133" t="n">
        <v>0</v>
      </c>
      <c r="G34" s="133" t="n">
        <v>16630</v>
      </c>
      <c r="H34" s="133" t="n">
        <v>63682</v>
      </c>
      <c r="I34" s="133" t="n">
        <v>360</v>
      </c>
      <c r="J34" s="135" t="n">
        <v>124528</v>
      </c>
      <c r="K34" s="133" t="n">
        <v>70289</v>
      </c>
      <c r="L34" s="135" t="n">
        <v>194817</v>
      </c>
    </row>
    <row r="35" customFormat="false" ht="12.75" hidden="false" customHeight="false" outlineLevel="0" collapsed="false">
      <c r="A35" s="117" t="s">
        <v>733</v>
      </c>
      <c r="B35" s="133" t="n">
        <v>206618</v>
      </c>
      <c r="C35" s="133" t="n">
        <v>24300</v>
      </c>
      <c r="D35" s="135" t="n">
        <v>230918</v>
      </c>
      <c r="E35" s="133" t="n">
        <v>0</v>
      </c>
      <c r="F35" s="133" t="n">
        <v>0</v>
      </c>
      <c r="G35" s="133" t="n">
        <v>7600</v>
      </c>
      <c r="H35" s="133" t="n">
        <v>20530</v>
      </c>
      <c r="I35" s="133" t="n">
        <v>474</v>
      </c>
      <c r="J35" s="135" t="n">
        <v>259522</v>
      </c>
      <c r="K35" s="133" t="n">
        <v>113331</v>
      </c>
      <c r="L35" s="135" t="n">
        <v>372853</v>
      </c>
    </row>
    <row r="36" customFormat="false" ht="12.75" hidden="false" customHeight="false" outlineLevel="0" collapsed="false">
      <c r="A36" s="117" t="s">
        <v>734</v>
      </c>
      <c r="B36" s="133" t="n">
        <v>0</v>
      </c>
      <c r="C36" s="133" t="n">
        <v>0</v>
      </c>
      <c r="D36" s="135" t="n">
        <v>0</v>
      </c>
      <c r="E36" s="133" t="n">
        <v>0</v>
      </c>
      <c r="F36" s="133" t="n">
        <v>0</v>
      </c>
      <c r="G36" s="133" t="n">
        <v>0</v>
      </c>
      <c r="H36" s="133" t="n">
        <v>151884</v>
      </c>
      <c r="I36" s="133" t="n">
        <v>0</v>
      </c>
      <c r="J36" s="135" t="n">
        <v>151884</v>
      </c>
      <c r="K36" s="133" t="n">
        <v>0</v>
      </c>
      <c r="L36" s="135" t="n">
        <v>151884</v>
      </c>
    </row>
    <row r="37" customFormat="false" ht="12.75" hidden="false" customHeight="false" outlineLevel="0" collapsed="false">
      <c r="A37" s="117" t="s">
        <v>735</v>
      </c>
      <c r="B37" s="133" t="n">
        <v>634</v>
      </c>
      <c r="C37" s="133" t="n">
        <v>4820</v>
      </c>
      <c r="D37" s="135" t="n">
        <v>5454</v>
      </c>
      <c r="E37" s="133" t="n">
        <v>0</v>
      </c>
      <c r="F37" s="133" t="n">
        <v>0</v>
      </c>
      <c r="G37" s="133" t="n">
        <v>211</v>
      </c>
      <c r="H37" s="133" t="n">
        <v>7751</v>
      </c>
      <c r="I37" s="133" t="n">
        <v>0</v>
      </c>
      <c r="J37" s="135" t="n">
        <v>13416</v>
      </c>
      <c r="K37" s="133" t="n">
        <v>0</v>
      </c>
      <c r="L37" s="135" t="n">
        <v>13416</v>
      </c>
    </row>
    <row r="38" customFormat="false" ht="12.75" hidden="false" customHeight="false" outlineLevel="0" collapsed="false">
      <c r="A38" s="117" t="s">
        <v>736</v>
      </c>
      <c r="B38" s="133" t="n">
        <v>2134</v>
      </c>
      <c r="C38" s="133" t="n">
        <v>0</v>
      </c>
      <c r="D38" s="135" t="n">
        <v>2134</v>
      </c>
      <c r="E38" s="133" t="n">
        <v>0</v>
      </c>
      <c r="F38" s="133" t="n">
        <v>0</v>
      </c>
      <c r="G38" s="133" t="n">
        <v>0</v>
      </c>
      <c r="H38" s="133" t="n">
        <v>0</v>
      </c>
      <c r="I38" s="133" t="n">
        <v>0</v>
      </c>
      <c r="J38" s="135" t="n">
        <v>2134</v>
      </c>
      <c r="K38" s="133" t="n">
        <v>0</v>
      </c>
      <c r="L38" s="135" t="n">
        <v>2134</v>
      </c>
    </row>
    <row r="39" customFormat="false" ht="12.75" hidden="false" customHeight="false" outlineLevel="0" collapsed="false">
      <c r="A39" s="117" t="s">
        <v>737</v>
      </c>
      <c r="B39" s="133" t="n">
        <v>0</v>
      </c>
      <c r="C39" s="133" t="n">
        <v>0</v>
      </c>
      <c r="D39" s="135" t="n">
        <v>0</v>
      </c>
      <c r="E39" s="133" t="n">
        <v>0</v>
      </c>
      <c r="F39" s="133" t="n">
        <v>0</v>
      </c>
      <c r="G39" s="133" t="n">
        <v>0</v>
      </c>
      <c r="H39" s="133" t="n">
        <v>32150</v>
      </c>
      <c r="I39" s="133" t="n">
        <v>41</v>
      </c>
      <c r="J39" s="135" t="n">
        <v>32191</v>
      </c>
      <c r="K39" s="133" t="n">
        <v>5259</v>
      </c>
      <c r="L39" s="135" t="n">
        <v>37450</v>
      </c>
    </row>
    <row r="40" customFormat="false" ht="12.75" hidden="false" customHeight="false" outlineLevel="0" collapsed="false">
      <c r="A40" s="117" t="s">
        <v>738</v>
      </c>
      <c r="B40" s="133" t="n">
        <v>0</v>
      </c>
      <c r="C40" s="133" t="n">
        <v>0</v>
      </c>
      <c r="D40" s="135" t="n">
        <v>0</v>
      </c>
      <c r="E40" s="133" t="n">
        <v>0</v>
      </c>
      <c r="F40" s="133" t="n">
        <v>0</v>
      </c>
      <c r="G40" s="133" t="n">
        <v>0</v>
      </c>
      <c r="H40" s="133" t="n">
        <v>28138</v>
      </c>
      <c r="I40" s="133" t="n">
        <v>0</v>
      </c>
      <c r="J40" s="135" t="n">
        <v>28138</v>
      </c>
      <c r="K40" s="133" t="n">
        <v>0</v>
      </c>
      <c r="L40" s="135" t="n">
        <v>28138</v>
      </c>
    </row>
    <row r="41" customFormat="false" ht="12.75" hidden="false" customHeight="false" outlineLevel="0" collapsed="false">
      <c r="A41" s="117" t="s">
        <v>739</v>
      </c>
      <c r="B41" s="133" t="n">
        <v>0</v>
      </c>
      <c r="C41" s="133" t="n">
        <v>2810</v>
      </c>
      <c r="D41" s="135" t="n">
        <v>2810</v>
      </c>
      <c r="E41" s="133" t="n">
        <v>0</v>
      </c>
      <c r="F41" s="133" t="n">
        <v>0</v>
      </c>
      <c r="G41" s="133" t="n">
        <v>0</v>
      </c>
      <c r="H41" s="133" t="n">
        <v>75472</v>
      </c>
      <c r="I41" s="133" t="n">
        <v>0</v>
      </c>
      <c r="J41" s="135" t="n">
        <v>78282</v>
      </c>
      <c r="K41" s="133" t="n">
        <v>0</v>
      </c>
      <c r="L41" s="135" t="n">
        <v>78282</v>
      </c>
    </row>
    <row r="42" customFormat="false" ht="12.75" hidden="false" customHeight="false" outlineLevel="0" collapsed="false">
      <c r="A42" s="117" t="s">
        <v>740</v>
      </c>
      <c r="B42" s="133" t="n">
        <v>0</v>
      </c>
      <c r="C42" s="133" t="n">
        <v>0</v>
      </c>
      <c r="D42" s="135" t="n">
        <v>0</v>
      </c>
      <c r="E42" s="133" t="n">
        <v>0</v>
      </c>
      <c r="F42" s="133" t="n">
        <v>0</v>
      </c>
      <c r="G42" s="133" t="n">
        <v>0</v>
      </c>
      <c r="H42" s="133" t="n">
        <v>1944</v>
      </c>
      <c r="I42" s="133" t="n">
        <v>0</v>
      </c>
      <c r="J42" s="135" t="n">
        <v>1944</v>
      </c>
      <c r="K42" s="133" t="n">
        <v>0</v>
      </c>
      <c r="L42" s="135" t="n">
        <v>1944</v>
      </c>
    </row>
    <row r="43" customFormat="false" ht="12.75" hidden="false" customHeight="false" outlineLevel="0" collapsed="false">
      <c r="A43" s="117" t="s">
        <v>741</v>
      </c>
      <c r="B43" s="133" t="n">
        <v>0</v>
      </c>
      <c r="C43" s="133" t="n">
        <v>0</v>
      </c>
      <c r="D43" s="135" t="n">
        <v>0</v>
      </c>
      <c r="E43" s="133" t="n">
        <v>0</v>
      </c>
      <c r="F43" s="133" t="n">
        <v>0</v>
      </c>
      <c r="G43" s="133" t="n">
        <v>0</v>
      </c>
      <c r="H43" s="133" t="n">
        <v>0</v>
      </c>
      <c r="I43" s="133" t="n">
        <v>0</v>
      </c>
      <c r="J43" s="135" t="n">
        <v>0</v>
      </c>
      <c r="K43" s="133" t="n">
        <v>0</v>
      </c>
      <c r="L43" s="135" t="n">
        <v>0</v>
      </c>
    </row>
    <row r="44" customFormat="false" ht="12.75" hidden="false" customHeight="false" outlineLevel="0" collapsed="false">
      <c r="A44" s="117" t="s">
        <v>742</v>
      </c>
      <c r="B44" s="133" t="n">
        <v>0</v>
      </c>
      <c r="C44" s="133" t="n">
        <v>0</v>
      </c>
      <c r="D44" s="135" t="n">
        <v>0</v>
      </c>
      <c r="E44" s="133" t="n">
        <v>0</v>
      </c>
      <c r="F44" s="133" t="n">
        <v>0</v>
      </c>
      <c r="G44" s="133" t="n">
        <v>0</v>
      </c>
      <c r="H44" s="133" t="n">
        <v>0</v>
      </c>
      <c r="I44" s="133" t="n">
        <v>0</v>
      </c>
      <c r="J44" s="135" t="n">
        <v>0</v>
      </c>
      <c r="K44" s="133" t="n">
        <v>0</v>
      </c>
      <c r="L44" s="135" t="n">
        <v>0</v>
      </c>
    </row>
    <row r="45" customFormat="false" ht="15" hidden="false" customHeight="false" outlineLevel="0" collapsed="false">
      <c r="A45" s="382"/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</row>
    <row r="46" customFormat="false" ht="12.75" hidden="false" customHeight="false" outlineLevel="0" collapsed="false">
      <c r="A46" s="380" t="s">
        <v>743</v>
      </c>
      <c r="B46" s="380" t="n">
        <v>4356021</v>
      </c>
      <c r="C46" s="380" t="n">
        <v>4071127</v>
      </c>
      <c r="D46" s="380" t="n">
        <v>8427148</v>
      </c>
      <c r="E46" s="380" t="n">
        <v>0</v>
      </c>
      <c r="F46" s="380" t="n">
        <v>302698</v>
      </c>
      <c r="G46" s="380" t="n">
        <v>737583</v>
      </c>
      <c r="H46" s="380" t="n">
        <v>4151731</v>
      </c>
      <c r="I46" s="380" t="n">
        <v>28067</v>
      </c>
      <c r="J46" s="380" t="n">
        <v>13647227</v>
      </c>
      <c r="K46" s="380" t="n">
        <v>5677191</v>
      </c>
      <c r="L46" s="380" t="n">
        <v>19324418</v>
      </c>
    </row>
    <row r="47" customFormat="false" ht="12.75" hidden="false" customHeight="false" outlineLevel="0" collapsed="false">
      <c r="A47" s="381"/>
      <c r="B47" s="381"/>
      <c r="C47" s="381"/>
      <c r="D47" s="381"/>
      <c r="E47" s="381"/>
      <c r="F47" s="381"/>
      <c r="G47" s="381"/>
      <c r="H47" s="381"/>
      <c r="I47" s="381"/>
      <c r="J47" s="381"/>
      <c r="K47" s="381"/>
      <c r="L47" s="381"/>
    </row>
    <row r="48" customFormat="false" ht="15" hidden="false" customHeight="false" outlineLevel="0" collapsed="false">
      <c r="A48" s="382"/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</row>
    <row r="49" customFormat="false" ht="12.75" hidden="false" customHeight="false" outlineLevel="0" collapsed="false">
      <c r="A49" s="59" t="s">
        <v>744</v>
      </c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</row>
    <row r="50" customFormat="false" ht="15" hidden="false" customHeight="false" outlineLevel="0" collapsed="false">
      <c r="A50" s="382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</row>
    <row r="51" customFormat="false" ht="12.75" hidden="false" customHeight="false" outlineLevel="0" collapsed="false">
      <c r="A51" s="117" t="s">
        <v>745</v>
      </c>
      <c r="B51" s="133" t="n">
        <v>1726591</v>
      </c>
      <c r="C51" s="133" t="n">
        <v>829209</v>
      </c>
      <c r="D51" s="135" t="n">
        <v>2555800</v>
      </c>
      <c r="E51" s="133" t="n">
        <v>0</v>
      </c>
      <c r="F51" s="133" t="n">
        <v>0</v>
      </c>
      <c r="G51" s="133" t="n">
        <v>82394</v>
      </c>
      <c r="H51" s="133" t="n">
        <v>423538</v>
      </c>
      <c r="I51" s="133" t="n">
        <v>2728</v>
      </c>
      <c r="J51" s="135" t="n">
        <v>3064460</v>
      </c>
      <c r="K51" s="133" t="n">
        <v>1180203</v>
      </c>
      <c r="L51" s="135" t="n">
        <v>4244663</v>
      </c>
    </row>
    <row r="52" customFormat="false" ht="12.75" hidden="false" customHeight="false" outlineLevel="0" collapsed="false">
      <c r="A52" s="117" t="s">
        <v>746</v>
      </c>
      <c r="B52" s="133" t="n">
        <v>1136556</v>
      </c>
      <c r="C52" s="133" t="n">
        <v>561167</v>
      </c>
      <c r="D52" s="135" t="n">
        <v>1697723</v>
      </c>
      <c r="E52" s="133" t="n">
        <v>0</v>
      </c>
      <c r="F52" s="133" t="n">
        <v>0</v>
      </c>
      <c r="G52" s="133" t="n">
        <v>123446</v>
      </c>
      <c r="H52" s="133" t="n">
        <v>461060</v>
      </c>
      <c r="I52" s="133" t="n">
        <v>4638</v>
      </c>
      <c r="J52" s="135" t="n">
        <v>2286867</v>
      </c>
      <c r="K52" s="133" t="n">
        <v>0</v>
      </c>
      <c r="L52" s="135" t="n">
        <v>2286867</v>
      </c>
    </row>
    <row r="53" customFormat="false" ht="12.75" hidden="false" customHeight="false" outlineLevel="0" collapsed="false">
      <c r="A53" s="117" t="s">
        <v>747</v>
      </c>
      <c r="B53" s="133" t="n">
        <v>0</v>
      </c>
      <c r="C53" s="133" t="n">
        <v>0</v>
      </c>
      <c r="D53" s="135" t="n">
        <v>0</v>
      </c>
      <c r="E53" s="133" t="n">
        <v>0</v>
      </c>
      <c r="F53" s="133" t="n">
        <v>0</v>
      </c>
      <c r="G53" s="133" t="n">
        <v>19800</v>
      </c>
      <c r="H53" s="133" t="n">
        <v>18456</v>
      </c>
      <c r="I53" s="133" t="n">
        <v>0</v>
      </c>
      <c r="J53" s="135" t="n">
        <v>38256</v>
      </c>
      <c r="K53" s="133" t="n">
        <v>0</v>
      </c>
      <c r="L53" s="135" t="n">
        <v>38256</v>
      </c>
    </row>
    <row r="54" customFormat="false" ht="15" hidden="false" customHeight="false" outlineLevel="0" collapsed="false">
      <c r="A54" s="382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</row>
    <row r="55" customFormat="false" ht="12.75" hidden="false" customHeight="false" outlineLevel="0" collapsed="false">
      <c r="A55" s="380" t="s">
        <v>748</v>
      </c>
      <c r="B55" s="380" t="n">
        <v>2863147</v>
      </c>
      <c r="C55" s="380" t="n">
        <v>1390376</v>
      </c>
      <c r="D55" s="380" t="n">
        <v>4253523</v>
      </c>
      <c r="E55" s="380" t="n">
        <v>0</v>
      </c>
      <c r="F55" s="380" t="n">
        <v>0</v>
      </c>
      <c r="G55" s="380" t="n">
        <v>225640</v>
      </c>
      <c r="H55" s="380" t="n">
        <v>903054</v>
      </c>
      <c r="I55" s="380" t="n">
        <v>7366</v>
      </c>
      <c r="J55" s="380" t="n">
        <v>5389583</v>
      </c>
      <c r="K55" s="380" t="n">
        <v>1180203</v>
      </c>
      <c r="L55" s="380" t="n">
        <v>6569786</v>
      </c>
    </row>
    <row r="56" customFormat="false" ht="12.75" hidden="false" customHeight="false" outlineLevel="0" collapsed="false">
      <c r="A56" s="381"/>
      <c r="B56" s="381"/>
      <c r="C56" s="381"/>
      <c r="D56" s="381"/>
      <c r="E56" s="381"/>
      <c r="F56" s="381"/>
      <c r="G56" s="381"/>
      <c r="H56" s="381"/>
      <c r="I56" s="381"/>
      <c r="J56" s="381"/>
      <c r="K56" s="381"/>
      <c r="L56" s="381"/>
    </row>
    <row r="57" customFormat="false" ht="15" hidden="false" customHeight="false" outlineLevel="0" collapsed="false">
      <c r="A57" s="382"/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</row>
    <row r="58" customFormat="false" ht="12.75" hidden="false" customHeight="false" outlineLevel="0" collapsed="false">
      <c r="A58" s="59" t="s">
        <v>59</v>
      </c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</row>
    <row r="59" customFormat="false" ht="15" hidden="false" customHeight="false" outlineLevel="0" collapsed="false">
      <c r="A59" s="382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</row>
    <row r="60" customFormat="false" ht="12.75" hidden="false" customHeight="false" outlineLevel="0" collapsed="false">
      <c r="A60" s="117" t="s">
        <v>749</v>
      </c>
      <c r="B60" s="133" t="n">
        <v>0</v>
      </c>
      <c r="C60" s="133" t="n">
        <v>0</v>
      </c>
      <c r="D60" s="135" t="n">
        <v>0</v>
      </c>
      <c r="E60" s="133" t="n">
        <v>0</v>
      </c>
      <c r="F60" s="133" t="n">
        <v>0</v>
      </c>
      <c r="G60" s="133" t="n">
        <v>32</v>
      </c>
      <c r="H60" s="133" t="n">
        <v>17005</v>
      </c>
      <c r="I60" s="133" t="n">
        <v>2</v>
      </c>
      <c r="J60" s="135" t="n">
        <v>17039</v>
      </c>
      <c r="K60" s="133" t="n">
        <v>0</v>
      </c>
      <c r="L60" s="135" t="n">
        <v>17039</v>
      </c>
    </row>
    <row r="61" customFormat="false" ht="12.75" hidden="false" customHeight="false" outlineLevel="0" collapsed="false">
      <c r="A61" s="117" t="s">
        <v>750</v>
      </c>
      <c r="B61" s="133" t="n">
        <v>0</v>
      </c>
      <c r="C61" s="133" t="n">
        <v>0</v>
      </c>
      <c r="D61" s="135" t="n">
        <v>0</v>
      </c>
      <c r="E61" s="133" t="n">
        <v>0</v>
      </c>
      <c r="F61" s="133" t="n">
        <v>0</v>
      </c>
      <c r="G61" s="133" t="n">
        <v>0</v>
      </c>
      <c r="H61" s="133" t="n">
        <v>1000</v>
      </c>
      <c r="I61" s="133" t="n">
        <v>0</v>
      </c>
      <c r="J61" s="135" t="n">
        <v>1000</v>
      </c>
      <c r="K61" s="133" t="n">
        <v>0</v>
      </c>
      <c r="L61" s="135" t="n">
        <v>1000</v>
      </c>
    </row>
    <row r="62" customFormat="false" ht="15" hidden="false" customHeight="false" outlineLevel="0" collapsed="false">
      <c r="A62" s="382"/>
      <c r="B62" s="166"/>
      <c r="C62" s="166"/>
      <c r="D62" s="166"/>
      <c r="E62" s="166"/>
      <c r="F62" s="166"/>
      <c r="G62" s="166"/>
      <c r="H62" s="166"/>
      <c r="I62" s="166"/>
      <c r="J62" s="166"/>
      <c r="K62" s="166"/>
      <c r="L62" s="166"/>
    </row>
    <row r="63" customFormat="false" ht="12.75" hidden="false" customHeight="false" outlineLevel="0" collapsed="false">
      <c r="A63" s="380" t="s">
        <v>751</v>
      </c>
      <c r="B63" s="380" t="n">
        <v>0</v>
      </c>
      <c r="C63" s="380" t="n">
        <v>0</v>
      </c>
      <c r="D63" s="380" t="n">
        <v>0</v>
      </c>
      <c r="E63" s="380" t="n">
        <v>0</v>
      </c>
      <c r="F63" s="380" t="n">
        <v>0</v>
      </c>
      <c r="G63" s="380" t="n">
        <v>32</v>
      </c>
      <c r="H63" s="380" t="n">
        <v>18005</v>
      </c>
      <c r="I63" s="380" t="n">
        <v>2</v>
      </c>
      <c r="J63" s="380" t="n">
        <v>18039</v>
      </c>
      <c r="K63" s="380" t="n">
        <v>0</v>
      </c>
      <c r="L63" s="380" t="n">
        <v>18039</v>
      </c>
    </row>
    <row r="64" s="198" customFormat="true" ht="15.75" hidden="false" customHeight="false" outlineLevel="0" collapsed="false">
      <c r="A64" s="383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</row>
    <row r="65" customFormat="false" ht="13.5" hidden="false" customHeight="false" outlineLevel="0" collapsed="false">
      <c r="A65" s="402" t="s">
        <v>752</v>
      </c>
      <c r="B65" s="403" t="n">
        <v>7219168</v>
      </c>
      <c r="C65" s="403" t="n">
        <v>5461503</v>
      </c>
      <c r="D65" s="403" t="n">
        <v>12680671</v>
      </c>
      <c r="E65" s="403" t="n">
        <v>0</v>
      </c>
      <c r="F65" s="403" t="n">
        <v>302698</v>
      </c>
      <c r="G65" s="403" t="n">
        <v>963255</v>
      </c>
      <c r="H65" s="403" t="n">
        <v>5072790</v>
      </c>
      <c r="I65" s="403" t="n">
        <v>35435</v>
      </c>
      <c r="J65" s="403" t="n">
        <v>19054849</v>
      </c>
      <c r="K65" s="403" t="n">
        <v>6857394</v>
      </c>
      <c r="L65" s="403" t="n">
        <v>25912243</v>
      </c>
    </row>
    <row r="66" customFormat="false" ht="13.5" hidden="false" customHeight="false" outlineLevel="0" collapsed="false">
      <c r="A66" s="435"/>
      <c r="B66" s="435"/>
      <c r="C66" s="435"/>
      <c r="D66" s="436"/>
      <c r="E66" s="435"/>
      <c r="F66" s="435"/>
      <c r="G66" s="435"/>
      <c r="H66" s="435"/>
      <c r="I66" s="435"/>
      <c r="J66" s="119"/>
      <c r="K66" s="435"/>
      <c r="L66" s="119"/>
    </row>
    <row r="67" customFormat="false" ht="12.75" hidden="false" customHeight="false" outlineLevel="0" collapsed="false">
      <c r="A67" s="97" t="s">
        <v>164</v>
      </c>
    </row>
    <row r="68" customFormat="false" ht="12.75" hidden="false" customHeight="false" outlineLevel="0" collapsed="false">
      <c r="A68" s="141" t="s">
        <v>39</v>
      </c>
      <c r="B68" s="141"/>
    </row>
    <row r="69" customFormat="false" ht="12.75" hidden="false" customHeight="false" outlineLevel="0" collapsed="false">
      <c r="A69" s="141" t="s">
        <v>753</v>
      </c>
      <c r="B69" s="141"/>
      <c r="C69" s="141"/>
    </row>
    <row r="70" customFormat="false" ht="12.75" hidden="false" customHeight="false" outlineLevel="0" collapsed="false">
      <c r="O70" s="198"/>
      <c r="P70" s="198"/>
    </row>
    <row r="72" customFormat="false" ht="12.75" hidden="false" customHeight="false" outlineLevel="0" collapsed="false">
      <c r="M72" s="198"/>
      <c r="N72" s="198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49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50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51</v>
      </c>
      <c r="B7" s="46" t="s">
        <v>124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52</v>
      </c>
      <c r="B10" s="53" t="n">
        <v>16143601</v>
      </c>
      <c r="C10" s="53" t="n">
        <v>15499536</v>
      </c>
      <c r="D10" s="53" t="n">
        <v>12018467</v>
      </c>
      <c r="E10" s="53" t="n">
        <v>6950224</v>
      </c>
      <c r="F10" s="54"/>
      <c r="G10" s="55" t="n">
        <v>4.15538245790068</v>
      </c>
      <c r="H10" s="55" t="n">
        <v>34.3232959744367</v>
      </c>
      <c r="I10" s="55" t="n">
        <v>132.274542518342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53</v>
      </c>
      <c r="B12" s="53" t="n">
        <v>52017493</v>
      </c>
      <c r="C12" s="53" t="n">
        <v>51265031</v>
      </c>
      <c r="D12" s="53" t="n">
        <v>41812774</v>
      </c>
      <c r="E12" s="53" t="n">
        <v>34206283</v>
      </c>
      <c r="F12" s="54"/>
      <c r="G12" s="55" t="n">
        <v>1.4677880522495</v>
      </c>
      <c r="H12" s="55" t="n">
        <v>24.4057450003198</v>
      </c>
      <c r="I12" s="55" t="n">
        <v>52.0699954449889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54</v>
      </c>
      <c r="B14" s="53" t="n">
        <v>691072</v>
      </c>
      <c r="C14" s="53" t="n">
        <v>905143</v>
      </c>
      <c r="D14" s="53" t="n">
        <v>895908</v>
      </c>
      <c r="E14" s="53" t="n">
        <v>738484</v>
      </c>
      <c r="F14" s="54"/>
      <c r="G14" s="55" t="n">
        <v>-23.6505171006128</v>
      </c>
      <c r="H14" s="55" t="n">
        <v>-22.8635083066565</v>
      </c>
      <c r="I14" s="55" t="n">
        <v>-6.42017971953353</v>
      </c>
    </row>
    <row r="15" s="52" customFormat="true" ht="35.25" hidden="false" customHeight="false" outlineLevel="0" collapsed="false">
      <c r="A15" s="52" t="s">
        <v>155</v>
      </c>
      <c r="B15" s="53" t="n">
        <v>0</v>
      </c>
      <c r="C15" s="53" t="n">
        <v>0</v>
      </c>
      <c r="D15" s="53" t="n">
        <v>0</v>
      </c>
      <c r="E15" s="53" t="n">
        <v>0</v>
      </c>
      <c r="F15" s="54"/>
      <c r="G15" s="55" t="n">
        <v>0</v>
      </c>
      <c r="H15" s="55" t="n">
        <v>0</v>
      </c>
      <c r="I15" s="55" t="n">
        <v>0</v>
      </c>
    </row>
    <row r="16" s="52" customFormat="true" ht="35.25" hidden="false" customHeight="false" outlineLevel="0" collapsed="false">
      <c r="A16" s="52" t="s">
        <v>156</v>
      </c>
      <c r="B16" s="53" t="n">
        <v>16416786</v>
      </c>
      <c r="C16" s="53" t="n">
        <v>17133871</v>
      </c>
      <c r="D16" s="53" t="n">
        <v>18460526</v>
      </c>
      <c r="E16" s="53" t="n">
        <v>19445927</v>
      </c>
      <c r="F16" s="54"/>
      <c r="G16" s="55" t="n">
        <v>-4.18518967488433</v>
      </c>
      <c r="H16" s="55" t="n">
        <v>-11.0708654780476</v>
      </c>
      <c r="I16" s="55" t="n">
        <v>-15.5772517298867</v>
      </c>
    </row>
    <row r="17" s="52" customFormat="true" ht="35.25" hidden="false" customHeight="false" outlineLevel="0" collapsed="false">
      <c r="A17" s="52" t="s">
        <v>157</v>
      </c>
      <c r="B17" s="53" t="n">
        <v>34040205</v>
      </c>
      <c r="C17" s="53" t="n">
        <v>32362939</v>
      </c>
      <c r="D17" s="53" t="n">
        <v>21628967</v>
      </c>
      <c r="E17" s="53" t="n">
        <v>13392613</v>
      </c>
      <c r="F17" s="54"/>
      <c r="G17" s="55" t="n">
        <v>5.18267515814926</v>
      </c>
      <c r="H17" s="55" t="n">
        <v>57.3824815581808</v>
      </c>
      <c r="I17" s="55" t="n">
        <v>154.17149737695</v>
      </c>
    </row>
    <row r="18" s="56" customFormat="true" ht="35.25" hidden="false" customHeight="false" outlineLevel="0" collapsed="false">
      <c r="A18" s="52" t="s">
        <v>158</v>
      </c>
      <c r="B18" s="53" t="n">
        <v>869430</v>
      </c>
      <c r="C18" s="53" t="n">
        <v>863078</v>
      </c>
      <c r="D18" s="53" t="n">
        <v>827373</v>
      </c>
      <c r="E18" s="53" t="n">
        <v>629259</v>
      </c>
      <c r="F18" s="54"/>
      <c r="G18" s="55" t="n">
        <v>0.735970561177553</v>
      </c>
      <c r="H18" s="55" t="n">
        <v>5.08319705864223</v>
      </c>
      <c r="I18" s="55" t="n">
        <v>38.1672729353096</v>
      </c>
      <c r="J18" s="52"/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60" t="s">
        <v>159</v>
      </c>
      <c r="B20" s="53" t="n">
        <v>68161094</v>
      </c>
      <c r="C20" s="53" t="n">
        <v>66764567</v>
      </c>
      <c r="D20" s="53" t="n">
        <v>53831241</v>
      </c>
      <c r="E20" s="53" t="n">
        <v>41156507</v>
      </c>
      <c r="F20" s="54"/>
      <c r="G20" s="55" t="n">
        <v>2.0917188004829</v>
      </c>
      <c r="H20" s="55" t="n">
        <v>26.6199566158989</v>
      </c>
      <c r="I20" s="55" t="n">
        <v>65.6143802485473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60</v>
      </c>
      <c r="B22" s="53" t="n">
        <v>31167076</v>
      </c>
      <c r="C22" s="53" t="n">
        <v>33774956</v>
      </c>
      <c r="D22" s="53" t="n">
        <v>28223897</v>
      </c>
      <c r="E22" s="53" t="n">
        <v>16476811</v>
      </c>
      <c r="F22" s="54"/>
      <c r="G22" s="55" t="n">
        <v>-7.72134240530173</v>
      </c>
      <c r="H22" s="55" t="n">
        <v>10.4279681859667</v>
      </c>
      <c r="I22" s="55" t="n">
        <v>89.157210093628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2" customFormat="true" ht="34.5" hidden="false" customHeight="false" outlineLevel="0" collapsed="false">
      <c r="A24" s="52" t="s">
        <v>161</v>
      </c>
      <c r="B24" s="58"/>
      <c r="C24" s="58"/>
      <c r="D24" s="58"/>
      <c r="E24" s="58"/>
      <c r="F24" s="59"/>
      <c r="G24" s="58"/>
      <c r="H24" s="58"/>
      <c r="I24" s="58"/>
    </row>
    <row r="25" s="56" customFormat="true" ht="35.25" hidden="false" customHeight="false" outlineLevel="0" collapsed="false">
      <c r="A25" s="52" t="s">
        <v>162</v>
      </c>
      <c r="B25" s="53" t="n">
        <v>56244</v>
      </c>
      <c r="C25" s="53" t="n">
        <v>56184</v>
      </c>
      <c r="D25" s="53" t="n">
        <v>51243</v>
      </c>
      <c r="E25" s="53" t="n">
        <v>51004</v>
      </c>
      <c r="F25" s="54"/>
      <c r="G25" s="55" t="n">
        <v>0.106791969243913</v>
      </c>
      <c r="H25" s="55" t="n">
        <v>9.75938176921726</v>
      </c>
      <c r="I25" s="55" t="n">
        <v>10.2737040232139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9"/>
      <c r="G26" s="58"/>
      <c r="H26" s="58"/>
      <c r="I26" s="58"/>
    </row>
    <row r="27" s="56" customFormat="true" ht="35.25" hidden="false" customHeight="false" outlineLevel="0" collapsed="false">
      <c r="A27" s="60" t="s">
        <v>163</v>
      </c>
      <c r="B27" s="53" t="n">
        <v>36937774</v>
      </c>
      <c r="C27" s="53" t="n">
        <v>32933427</v>
      </c>
      <c r="D27" s="53" t="n">
        <v>25556101</v>
      </c>
      <c r="E27" s="53" t="n">
        <v>24628692</v>
      </c>
      <c r="F27" s="54"/>
      <c r="G27" s="55" t="n">
        <v>12.1589137990407</v>
      </c>
      <c r="H27" s="55" t="n">
        <v>44.5360307505437</v>
      </c>
      <c r="I27" s="55" t="n">
        <v>49.9786265547517</v>
      </c>
    </row>
    <row r="28" s="56" customFormat="true" ht="13.5" hidden="false" customHeight="false" outlineLevel="0" collapsed="false">
      <c r="A28" s="64"/>
      <c r="B28" s="65"/>
      <c r="C28" s="65"/>
      <c r="D28" s="65"/>
      <c r="E28" s="65"/>
      <c r="F28" s="66"/>
      <c r="G28" s="65"/>
      <c r="H28" s="65"/>
      <c r="I28" s="65"/>
    </row>
    <row r="29" s="56" customFormat="true" ht="30" hidden="false" customHeight="false" outlineLevel="0" collapsed="false">
      <c r="A29" s="67"/>
      <c r="B29" s="58"/>
      <c r="C29" s="58"/>
      <c r="D29" s="58"/>
      <c r="E29" s="58"/>
      <c r="F29" s="59"/>
      <c r="G29" s="58"/>
      <c r="H29" s="58"/>
      <c r="I29" s="58"/>
    </row>
    <row r="30" s="56" customFormat="true" ht="30" hidden="false" customHeight="false" outlineLevel="0" collapsed="false">
      <c r="A30" s="67" t="s">
        <v>164</v>
      </c>
      <c r="B30" s="67"/>
      <c r="C30" s="67"/>
      <c r="D30" s="58"/>
      <c r="E30" s="58"/>
      <c r="F30" s="59"/>
      <c r="G30" s="58"/>
      <c r="H30" s="58"/>
      <c r="I30" s="58"/>
    </row>
    <row r="31" s="56" customFormat="true" ht="30" hidden="false" customHeight="false" outlineLevel="0" collapsed="false">
      <c r="A31" s="67" t="s">
        <v>39</v>
      </c>
      <c r="B31" s="67"/>
      <c r="C31" s="67"/>
      <c r="D31" s="58"/>
      <c r="E31" s="58"/>
      <c r="F31" s="59"/>
      <c r="G31" s="58"/>
      <c r="H31" s="58"/>
      <c r="I31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6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857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283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7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4" t="s">
        <v>374</v>
      </c>
      <c r="C7" s="244"/>
      <c r="D7" s="244"/>
      <c r="E7" s="244"/>
      <c r="F7" s="244"/>
      <c r="G7" s="244"/>
      <c r="H7" s="244"/>
      <c r="I7" s="245" t="s">
        <v>357</v>
      </c>
      <c r="J7" s="246" t="s">
        <v>358</v>
      </c>
    </row>
    <row r="8" customFormat="false" ht="12.75" hidden="false" customHeight="false" outlineLevel="0" collapsed="false">
      <c r="B8" s="247" t="s">
        <v>359</v>
      </c>
      <c r="C8" s="247"/>
      <c r="D8" s="247"/>
      <c r="E8" s="248"/>
      <c r="F8" s="248"/>
      <c r="G8" s="248"/>
      <c r="H8" s="249" t="s">
        <v>296</v>
      </c>
      <c r="I8" s="248" t="s">
        <v>360</v>
      </c>
      <c r="J8" s="249" t="s">
        <v>360</v>
      </c>
    </row>
    <row r="9" customFormat="false" ht="12.75" hidden="false" customHeight="false" outlineLevel="0" collapsed="false">
      <c r="A9" s="82" t="s">
        <v>172</v>
      </c>
      <c r="B9" s="248" t="s">
        <v>361</v>
      </c>
      <c r="C9" s="248"/>
      <c r="D9" s="85"/>
      <c r="E9" s="248" t="s">
        <v>362</v>
      </c>
      <c r="F9" s="248" t="s">
        <v>362</v>
      </c>
      <c r="G9" s="248" t="s">
        <v>363</v>
      </c>
      <c r="H9" s="249" t="s">
        <v>364</v>
      </c>
      <c r="I9" s="248" t="s">
        <v>375</v>
      </c>
      <c r="J9" s="249" t="s">
        <v>366</v>
      </c>
    </row>
    <row r="10" customFormat="false" ht="13.5" hidden="false" customHeight="false" outlineLevel="0" collapsed="false">
      <c r="A10" s="86"/>
      <c r="B10" s="250" t="s">
        <v>367</v>
      </c>
      <c r="C10" s="250" t="s">
        <v>367</v>
      </c>
      <c r="D10" s="88" t="s">
        <v>21</v>
      </c>
      <c r="E10" s="250" t="s">
        <v>368</v>
      </c>
      <c r="F10" s="250" t="s">
        <v>369</v>
      </c>
      <c r="G10" s="250" t="s">
        <v>364</v>
      </c>
      <c r="H10" s="251" t="s">
        <v>376</v>
      </c>
      <c r="I10" s="250" t="s">
        <v>376</v>
      </c>
      <c r="J10" s="88" t="s">
        <v>37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703753</v>
      </c>
      <c r="C12" s="71" t="n">
        <v>421423</v>
      </c>
      <c r="D12" s="72" t="n">
        <v>1125176</v>
      </c>
      <c r="E12" s="71" t="n">
        <v>91609</v>
      </c>
      <c r="F12" s="71" t="n">
        <v>774236</v>
      </c>
      <c r="G12" s="71" t="n">
        <v>69892</v>
      </c>
      <c r="H12" s="72" t="n">
        <v>2060913</v>
      </c>
      <c r="I12" s="71" t="n">
        <v>691487</v>
      </c>
      <c r="J12" s="72" t="n">
        <v>2752400</v>
      </c>
    </row>
    <row r="14" customFormat="false" ht="12.75" hidden="false" customHeight="false" outlineLevel="0" collapsed="false">
      <c r="A14" s="92" t="s">
        <v>191</v>
      </c>
      <c r="B14" s="71" t="n">
        <v>1503281</v>
      </c>
      <c r="C14" s="71" t="n">
        <v>1022345</v>
      </c>
      <c r="D14" s="72" t="n">
        <v>2525626</v>
      </c>
      <c r="E14" s="71" t="n">
        <v>151858</v>
      </c>
      <c r="F14" s="71" t="n">
        <v>1140957</v>
      </c>
      <c r="G14" s="71" t="n">
        <v>116831</v>
      </c>
      <c r="H14" s="72" t="n">
        <v>3935272</v>
      </c>
      <c r="I14" s="71" t="n">
        <v>1792669</v>
      </c>
      <c r="J14" s="72" t="n">
        <v>5727941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1428913</v>
      </c>
      <c r="C17" s="71" t="n">
        <v>1156691</v>
      </c>
      <c r="D17" s="72" t="n">
        <v>2585604</v>
      </c>
      <c r="E17" s="71" t="n">
        <v>184727</v>
      </c>
      <c r="F17" s="71" t="n">
        <v>1264954</v>
      </c>
      <c r="G17" s="71" t="n">
        <v>236927</v>
      </c>
      <c r="H17" s="72" t="n">
        <v>4272212</v>
      </c>
      <c r="I17" s="71" t="n">
        <v>2091389</v>
      </c>
      <c r="J17" s="72" t="n">
        <v>6363601</v>
      </c>
    </row>
    <row r="18" customFormat="false" ht="12.75" hidden="false" customHeight="false" outlineLevel="0" collapsed="false">
      <c r="A18" s="70" t="s">
        <v>194</v>
      </c>
      <c r="B18" s="71" t="n">
        <v>1700723</v>
      </c>
      <c r="C18" s="71" t="n">
        <v>1374277</v>
      </c>
      <c r="D18" s="72" t="n">
        <v>3075000</v>
      </c>
      <c r="E18" s="71" t="n">
        <v>193590</v>
      </c>
      <c r="F18" s="71" t="n">
        <v>1502158</v>
      </c>
      <c r="G18" s="71" t="n">
        <v>191587</v>
      </c>
      <c r="H18" s="72" t="n">
        <v>4962335</v>
      </c>
      <c r="I18" s="71" t="n">
        <v>1927990</v>
      </c>
      <c r="J18" s="72" t="n">
        <v>6890325</v>
      </c>
    </row>
    <row r="19" customFormat="false" ht="12.75" hidden="false" customHeight="false" outlineLevel="0" collapsed="false">
      <c r="A19" s="70" t="s">
        <v>195</v>
      </c>
      <c r="B19" s="71" t="n">
        <v>1868492</v>
      </c>
      <c r="C19" s="71" t="n">
        <v>1210507</v>
      </c>
      <c r="D19" s="72" t="n">
        <v>3078999</v>
      </c>
      <c r="E19" s="71" t="n">
        <v>219945</v>
      </c>
      <c r="F19" s="71" t="n">
        <v>1566491</v>
      </c>
      <c r="G19" s="71" t="n">
        <v>140127</v>
      </c>
      <c r="H19" s="72" t="n">
        <v>5005562</v>
      </c>
      <c r="I19" s="71" t="n">
        <v>1828013</v>
      </c>
      <c r="J19" s="72" t="n">
        <v>6833575</v>
      </c>
    </row>
    <row r="20" customFormat="false" ht="12.75" hidden="false" customHeight="false" outlineLevel="0" collapsed="false">
      <c r="A20" s="70" t="s">
        <v>196</v>
      </c>
      <c r="B20" s="71" t="n">
        <v>1655602</v>
      </c>
      <c r="C20" s="71" t="n">
        <v>1281306</v>
      </c>
      <c r="D20" s="72" t="n">
        <v>2936908</v>
      </c>
      <c r="E20" s="71" t="n">
        <v>259682</v>
      </c>
      <c r="F20" s="71" t="n">
        <v>2010355</v>
      </c>
      <c r="G20" s="71" t="n">
        <v>172930</v>
      </c>
      <c r="H20" s="72" t="n">
        <v>5379875</v>
      </c>
      <c r="I20" s="71" t="n">
        <v>1773068</v>
      </c>
      <c r="J20" s="72" t="n">
        <v>7152943</v>
      </c>
    </row>
    <row r="21" customFormat="false" ht="12.75" hidden="false" customHeight="false" outlineLevel="0" collapsed="false">
      <c r="A21" s="70" t="s">
        <v>197</v>
      </c>
      <c r="B21" s="71" t="n">
        <v>1676203</v>
      </c>
      <c r="C21" s="71" t="n">
        <v>1397862</v>
      </c>
      <c r="D21" s="72" t="n">
        <v>3074065</v>
      </c>
      <c r="E21" s="71" t="n">
        <v>237366</v>
      </c>
      <c r="F21" s="71" t="n">
        <v>2341353</v>
      </c>
      <c r="G21" s="71" t="n">
        <v>173194</v>
      </c>
      <c r="H21" s="72" t="n">
        <v>5825978</v>
      </c>
      <c r="I21" s="71" t="n">
        <v>1807867</v>
      </c>
      <c r="J21" s="72" t="n">
        <v>7633845</v>
      </c>
    </row>
    <row r="22" customFormat="false" ht="12.75" hidden="false" customHeight="false" outlineLevel="0" collapsed="false">
      <c r="A22" s="70" t="s">
        <v>198</v>
      </c>
      <c r="B22" s="71" t="n">
        <v>1767309</v>
      </c>
      <c r="C22" s="71" t="n">
        <v>1660073</v>
      </c>
      <c r="D22" s="72" t="n">
        <v>3427382</v>
      </c>
      <c r="E22" s="71" t="n">
        <v>204659</v>
      </c>
      <c r="F22" s="71" t="n">
        <v>2501269</v>
      </c>
      <c r="G22" s="71" t="n">
        <v>211541</v>
      </c>
      <c r="H22" s="72" t="n">
        <v>6344851</v>
      </c>
      <c r="I22" s="71" t="n">
        <v>1858967</v>
      </c>
      <c r="J22" s="72" t="n">
        <v>8203818</v>
      </c>
    </row>
    <row r="23" customFormat="false" ht="12.75" hidden="false" customHeight="false" outlineLevel="0" collapsed="false">
      <c r="A23" s="70" t="s">
        <v>199</v>
      </c>
      <c r="B23" s="71" t="n">
        <v>1808185</v>
      </c>
      <c r="C23" s="71" t="n">
        <v>1596578</v>
      </c>
      <c r="D23" s="72" t="n">
        <v>3404763</v>
      </c>
      <c r="E23" s="71" t="n">
        <v>201256</v>
      </c>
      <c r="F23" s="71" t="n">
        <v>2521778</v>
      </c>
      <c r="G23" s="71" t="n">
        <v>188401</v>
      </c>
      <c r="H23" s="72" t="n">
        <v>6316198</v>
      </c>
      <c r="I23" s="71" t="n">
        <v>2083648</v>
      </c>
      <c r="J23" s="72" t="n">
        <v>8399846</v>
      </c>
    </row>
    <row r="24" customFormat="false" ht="12.75" hidden="false" customHeight="false" outlineLevel="0" collapsed="false">
      <c r="A24" s="70" t="s">
        <v>200</v>
      </c>
      <c r="B24" s="71" t="n">
        <v>1769866</v>
      </c>
      <c r="C24" s="71" t="n">
        <v>1285891</v>
      </c>
      <c r="D24" s="72" t="n">
        <v>3055757</v>
      </c>
      <c r="E24" s="71" t="n">
        <v>227436</v>
      </c>
      <c r="F24" s="71" t="n">
        <v>2585075</v>
      </c>
      <c r="G24" s="71" t="n">
        <v>151267</v>
      </c>
      <c r="H24" s="72" t="n">
        <v>6019535</v>
      </c>
      <c r="I24" s="71" t="n">
        <v>2208865</v>
      </c>
      <c r="J24" s="72" t="n">
        <v>8228400</v>
      </c>
    </row>
    <row r="25" customFormat="false" ht="12.75" hidden="false" customHeight="false" outlineLevel="0" collapsed="false">
      <c r="A25" s="70" t="s">
        <v>201</v>
      </c>
      <c r="B25" s="71" t="n">
        <v>1839440</v>
      </c>
      <c r="C25" s="71" t="n">
        <v>1418275</v>
      </c>
      <c r="D25" s="72" t="n">
        <v>3257715</v>
      </c>
      <c r="E25" s="71" t="n">
        <v>264132</v>
      </c>
      <c r="F25" s="71" t="n">
        <v>3158340</v>
      </c>
      <c r="G25" s="71" t="n">
        <v>172036</v>
      </c>
      <c r="H25" s="72" t="n">
        <v>6852223</v>
      </c>
      <c r="I25" s="71" t="n">
        <v>2109323</v>
      </c>
      <c r="J25" s="72" t="n">
        <v>8961546</v>
      </c>
    </row>
    <row r="26" customFormat="false" ht="12.75" hidden="false" customHeight="false" outlineLevel="0" collapsed="false">
      <c r="A26" s="70" t="s">
        <v>202</v>
      </c>
      <c r="B26" s="71" t="n">
        <v>1901594</v>
      </c>
      <c r="C26" s="71" t="n">
        <v>1809913</v>
      </c>
      <c r="D26" s="72" t="n">
        <v>3711507</v>
      </c>
      <c r="E26" s="71" t="n">
        <v>290463</v>
      </c>
      <c r="F26" s="71" t="n">
        <v>2962280</v>
      </c>
      <c r="G26" s="71" t="n">
        <v>167599</v>
      </c>
      <c r="H26" s="72" t="n">
        <v>7131849</v>
      </c>
      <c r="I26" s="71" t="n">
        <v>1904488</v>
      </c>
      <c r="J26" s="72" t="n">
        <v>9036337</v>
      </c>
    </row>
    <row r="27" customFormat="false" ht="12.75" hidden="false" customHeight="false" outlineLevel="0" collapsed="false">
      <c r="A27" s="70" t="s">
        <v>203</v>
      </c>
      <c r="B27" s="71" t="n">
        <v>2216026</v>
      </c>
      <c r="C27" s="71" t="n">
        <v>1844291</v>
      </c>
      <c r="D27" s="72" t="n">
        <v>4060317</v>
      </c>
      <c r="E27" s="71" t="n">
        <v>279747</v>
      </c>
      <c r="F27" s="71" t="n">
        <v>2888695</v>
      </c>
      <c r="G27" s="71" t="n">
        <v>200000</v>
      </c>
      <c r="H27" s="72" t="n">
        <v>7428759</v>
      </c>
      <c r="I27" s="71" t="n">
        <v>1764268</v>
      </c>
      <c r="J27" s="72" t="n">
        <v>9193027</v>
      </c>
    </row>
    <row r="28" customFormat="false" ht="12.75" hidden="false" customHeight="false" outlineLevel="0" collapsed="false">
      <c r="A28" s="70" t="s">
        <v>204</v>
      </c>
      <c r="B28" s="71" t="n">
        <v>2273384</v>
      </c>
      <c r="C28" s="71" t="n">
        <v>2063548</v>
      </c>
      <c r="D28" s="72" t="n">
        <v>4336932</v>
      </c>
      <c r="E28" s="71" t="n">
        <v>467268</v>
      </c>
      <c r="F28" s="71" t="n">
        <v>4365404</v>
      </c>
      <c r="G28" s="71" t="n">
        <v>257541</v>
      </c>
      <c r="H28" s="72" t="n">
        <v>9427145</v>
      </c>
      <c r="I28" s="71" t="n">
        <v>2083864</v>
      </c>
      <c r="J28" s="72" t="n">
        <v>11511009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2535343</v>
      </c>
      <c r="C31" s="71" t="n">
        <v>2049356</v>
      </c>
      <c r="D31" s="72" t="n">
        <v>4584699</v>
      </c>
      <c r="E31" s="71" t="n">
        <v>395571</v>
      </c>
      <c r="F31" s="71" t="n">
        <v>6110847</v>
      </c>
      <c r="G31" s="71" t="n">
        <v>427395</v>
      </c>
      <c r="H31" s="72" t="n">
        <v>11518512</v>
      </c>
      <c r="I31" s="71" t="n">
        <v>2028504</v>
      </c>
      <c r="J31" s="72" t="n">
        <v>13547016</v>
      </c>
    </row>
    <row r="32" customFormat="false" ht="12.75" hidden="false" customHeight="false" outlineLevel="0" collapsed="false">
      <c r="A32" s="70" t="s">
        <v>194</v>
      </c>
      <c r="B32" s="71" t="n">
        <v>2526185</v>
      </c>
      <c r="C32" s="71" t="n">
        <v>1967637</v>
      </c>
      <c r="D32" s="72" t="n">
        <v>4493822</v>
      </c>
      <c r="E32" s="71" t="n">
        <v>455638</v>
      </c>
      <c r="F32" s="71" t="n">
        <v>6362556</v>
      </c>
      <c r="G32" s="71" t="n">
        <v>284087</v>
      </c>
      <c r="H32" s="72" t="n">
        <v>11596103</v>
      </c>
      <c r="I32" s="71" t="n">
        <v>2206829</v>
      </c>
      <c r="J32" s="72" t="n">
        <v>13802932</v>
      </c>
    </row>
    <row r="33" customFormat="false" ht="12.75" hidden="false" customHeight="false" outlineLevel="0" collapsed="false">
      <c r="A33" s="70" t="s">
        <v>195</v>
      </c>
      <c r="B33" s="71" t="n">
        <v>2544642</v>
      </c>
      <c r="C33" s="71" t="n">
        <v>2292138</v>
      </c>
      <c r="D33" s="72" t="n">
        <v>4836780</v>
      </c>
      <c r="E33" s="71" t="n">
        <v>493210</v>
      </c>
      <c r="F33" s="71" t="n">
        <v>7036948</v>
      </c>
      <c r="G33" s="71" t="n">
        <v>258969</v>
      </c>
      <c r="H33" s="72" t="n">
        <v>12625907</v>
      </c>
      <c r="I33" s="71" t="n">
        <v>2179443</v>
      </c>
      <c r="J33" s="72" t="n">
        <v>14805350</v>
      </c>
    </row>
    <row r="34" customFormat="false" ht="12.75" hidden="false" customHeight="false" outlineLevel="0" collapsed="false">
      <c r="A34" s="70" t="s">
        <v>196</v>
      </c>
      <c r="B34" s="71" t="n">
        <v>2695654</v>
      </c>
      <c r="C34" s="71" t="n">
        <v>2329112</v>
      </c>
      <c r="D34" s="72" t="n">
        <v>5024766</v>
      </c>
      <c r="E34" s="71" t="n">
        <v>460949</v>
      </c>
      <c r="F34" s="71" t="n">
        <v>7058379</v>
      </c>
      <c r="G34" s="71" t="n">
        <v>158649</v>
      </c>
      <c r="H34" s="72" t="n">
        <v>12702743</v>
      </c>
      <c r="I34" s="71" t="n">
        <v>2254237</v>
      </c>
      <c r="J34" s="72" t="n">
        <v>14956980</v>
      </c>
    </row>
    <row r="35" customFormat="false" ht="12.75" hidden="false" customHeight="false" outlineLevel="0" collapsed="false">
      <c r="A35" s="70" t="s">
        <v>197</v>
      </c>
      <c r="B35" s="71" t="n">
        <v>2791130</v>
      </c>
      <c r="C35" s="71" t="n">
        <v>3174617</v>
      </c>
      <c r="D35" s="72" t="n">
        <v>5965747</v>
      </c>
      <c r="E35" s="71" t="n">
        <v>578597</v>
      </c>
      <c r="F35" s="71" t="n">
        <v>7011655</v>
      </c>
      <c r="G35" s="71" t="n">
        <v>470458</v>
      </c>
      <c r="H35" s="72" t="n">
        <v>14026457</v>
      </c>
      <c r="I35" s="71" t="n">
        <v>2008622</v>
      </c>
      <c r="J35" s="72" t="n">
        <v>16035079</v>
      </c>
    </row>
    <row r="36" customFormat="false" ht="12.75" hidden="false" customHeight="false" outlineLevel="0" collapsed="false">
      <c r="A36" s="70" t="s">
        <v>198</v>
      </c>
      <c r="B36" s="71" t="n">
        <v>2690549</v>
      </c>
      <c r="C36" s="71" t="n">
        <v>2760651</v>
      </c>
      <c r="D36" s="72" t="n">
        <v>5451200</v>
      </c>
      <c r="E36" s="71" t="n">
        <v>607534</v>
      </c>
      <c r="F36" s="71" t="n">
        <v>7759122</v>
      </c>
      <c r="G36" s="71" t="n">
        <v>610817</v>
      </c>
      <c r="H36" s="72" t="n">
        <v>14428673</v>
      </c>
      <c r="I36" s="71" t="n">
        <v>2343175</v>
      </c>
      <c r="J36" s="72" t="n">
        <v>16771848</v>
      </c>
    </row>
    <row r="37" customFormat="false" ht="12.75" hidden="false" customHeight="false" outlineLevel="0" collapsed="false">
      <c r="A37" s="70" t="s">
        <v>199</v>
      </c>
      <c r="B37" s="71" t="n">
        <v>2724723</v>
      </c>
      <c r="C37" s="71" t="n">
        <v>2915978</v>
      </c>
      <c r="D37" s="72" t="n">
        <v>5640701</v>
      </c>
      <c r="E37" s="71" t="n">
        <v>570557</v>
      </c>
      <c r="F37" s="71" t="n">
        <v>6612191</v>
      </c>
      <c r="G37" s="71" t="n">
        <v>669152</v>
      </c>
      <c r="H37" s="72" t="n">
        <v>13492601</v>
      </c>
      <c r="I37" s="71" t="n">
        <v>2635595</v>
      </c>
      <c r="J37" s="72" t="n">
        <v>16128196</v>
      </c>
    </row>
    <row r="38" customFormat="false" ht="12.75" hidden="false" customHeight="false" outlineLevel="0" collapsed="false">
      <c r="A38" s="70" t="s">
        <v>200</v>
      </c>
      <c r="B38" s="71" t="n">
        <v>3218164</v>
      </c>
      <c r="C38" s="71" t="n">
        <v>3047686</v>
      </c>
      <c r="D38" s="72" t="n">
        <v>6265850</v>
      </c>
      <c r="E38" s="71" t="n">
        <v>615217</v>
      </c>
      <c r="F38" s="71" t="n">
        <v>6281061</v>
      </c>
      <c r="G38" s="71" t="n">
        <v>941224</v>
      </c>
      <c r="H38" s="72" t="n">
        <v>14103352</v>
      </c>
      <c r="I38" s="71" t="n">
        <v>2691405</v>
      </c>
      <c r="J38" s="72" t="n">
        <v>16794757</v>
      </c>
    </row>
    <row r="39" customFormat="false" ht="12.75" hidden="false" customHeight="false" outlineLevel="0" collapsed="false">
      <c r="A39" s="70" t="s">
        <v>201</v>
      </c>
      <c r="B39" s="71" t="n">
        <v>3810633</v>
      </c>
      <c r="C39" s="71" t="n">
        <v>3275469</v>
      </c>
      <c r="D39" s="72" t="n">
        <v>7086102</v>
      </c>
      <c r="E39" s="71" t="n">
        <v>957208</v>
      </c>
      <c r="F39" s="71" t="n">
        <v>5843978</v>
      </c>
      <c r="G39" s="71" t="n">
        <v>695791</v>
      </c>
      <c r="H39" s="72" t="n">
        <v>14583079</v>
      </c>
      <c r="I39" s="71" t="n">
        <v>3092766</v>
      </c>
      <c r="J39" s="72" t="n">
        <v>17675845</v>
      </c>
    </row>
    <row r="40" customFormat="false" ht="12.75" hidden="false" customHeight="false" outlineLevel="0" collapsed="false">
      <c r="A40" s="70" t="s">
        <v>202</v>
      </c>
      <c r="B40" s="71" t="n">
        <v>4330304</v>
      </c>
      <c r="C40" s="71" t="n">
        <v>3588878</v>
      </c>
      <c r="D40" s="72" t="n">
        <v>7919182</v>
      </c>
      <c r="E40" s="71" t="n">
        <v>884320</v>
      </c>
      <c r="F40" s="71" t="n">
        <v>5491617</v>
      </c>
      <c r="G40" s="71" t="n">
        <v>681790</v>
      </c>
      <c r="H40" s="72" t="n">
        <v>14976909</v>
      </c>
      <c r="I40" s="71" t="n">
        <v>3548180</v>
      </c>
      <c r="J40" s="72" t="n">
        <v>18525089</v>
      </c>
    </row>
    <row r="41" customFormat="false" ht="12.75" hidden="false" customHeight="false" outlineLevel="0" collapsed="false">
      <c r="A41" s="70" t="s">
        <v>203</v>
      </c>
      <c r="B41" s="71" t="n">
        <v>5016062</v>
      </c>
      <c r="C41" s="71" t="n">
        <v>3828989</v>
      </c>
      <c r="D41" s="72" t="n">
        <v>8845051</v>
      </c>
      <c r="E41" s="71" t="n">
        <v>1158684</v>
      </c>
      <c r="F41" s="71" t="n">
        <v>4404750</v>
      </c>
      <c r="G41" s="71" t="n">
        <v>952657</v>
      </c>
      <c r="H41" s="72" t="n">
        <v>15361142</v>
      </c>
      <c r="I41" s="71" t="n">
        <v>3575999</v>
      </c>
      <c r="J41" s="72" t="n">
        <v>18937141</v>
      </c>
    </row>
    <row r="42" customFormat="false" ht="12.75" hidden="false" customHeight="false" outlineLevel="0" collapsed="false">
      <c r="A42" s="70" t="s">
        <v>204</v>
      </c>
      <c r="B42" s="71" t="n">
        <v>4323801</v>
      </c>
      <c r="C42" s="71" t="n">
        <v>3371917</v>
      </c>
      <c r="D42" s="72" t="n">
        <v>7695718</v>
      </c>
      <c r="E42" s="71" t="n">
        <v>721385</v>
      </c>
      <c r="F42" s="71" t="n">
        <v>4811232</v>
      </c>
      <c r="G42" s="71" t="n">
        <v>331677</v>
      </c>
      <c r="H42" s="72" t="n">
        <v>13560012</v>
      </c>
      <c r="I42" s="71" t="n">
        <v>5086423</v>
      </c>
      <c r="J42" s="72" t="n">
        <v>18646435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207</v>
      </c>
      <c r="B45" s="71" t="n">
        <v>4655005</v>
      </c>
      <c r="C45" s="71" t="n">
        <v>3763304</v>
      </c>
      <c r="D45" s="72" t="n">
        <v>8418309</v>
      </c>
      <c r="E45" s="71" t="n">
        <v>766444</v>
      </c>
      <c r="F45" s="71" t="n">
        <v>4551220</v>
      </c>
      <c r="G45" s="71" t="n">
        <v>363676</v>
      </c>
      <c r="H45" s="72" t="n">
        <v>14099649</v>
      </c>
      <c r="I45" s="71" t="n">
        <v>5566814</v>
      </c>
      <c r="J45" s="72" t="n">
        <v>19666463</v>
      </c>
    </row>
    <row r="46" customFormat="false" ht="12.75" hidden="false" customHeight="false" outlineLevel="0" collapsed="false">
      <c r="A46" s="70" t="s">
        <v>208</v>
      </c>
      <c r="B46" s="71" t="n">
        <v>5030811</v>
      </c>
      <c r="C46" s="71" t="n">
        <v>4008227</v>
      </c>
      <c r="D46" s="72" t="n">
        <v>9039038</v>
      </c>
      <c r="E46" s="71" t="n">
        <v>854597</v>
      </c>
      <c r="F46" s="71" t="n">
        <v>5048543</v>
      </c>
      <c r="G46" s="71" t="n">
        <v>137680</v>
      </c>
      <c r="H46" s="72" t="n">
        <v>15079858</v>
      </c>
      <c r="I46" s="71" t="n">
        <v>5978909</v>
      </c>
      <c r="J46" s="72" t="n">
        <v>21058767</v>
      </c>
    </row>
    <row r="47" customFormat="false" ht="12.75" hidden="false" customHeight="false" outlineLevel="0" collapsed="false">
      <c r="A47" s="70" t="s">
        <v>195</v>
      </c>
      <c r="B47" s="71" t="n">
        <v>5643368</v>
      </c>
      <c r="C47" s="71" t="n">
        <v>4797812</v>
      </c>
      <c r="D47" s="72" t="n">
        <v>10441180</v>
      </c>
      <c r="E47" s="71" t="n">
        <v>1144596</v>
      </c>
      <c r="F47" s="71" t="n">
        <v>5445779</v>
      </c>
      <c r="G47" s="71" t="n">
        <v>681720</v>
      </c>
      <c r="H47" s="72" t="n">
        <v>17713275</v>
      </c>
      <c r="I47" s="71" t="n">
        <v>7830508</v>
      </c>
      <c r="J47" s="72" t="n">
        <v>25543783</v>
      </c>
    </row>
    <row r="48" customFormat="false" ht="12.75" hidden="false" customHeight="false" outlineLevel="0" collapsed="false">
      <c r="A48" s="70" t="s">
        <v>196</v>
      </c>
      <c r="B48" s="71" t="n">
        <v>6807926</v>
      </c>
      <c r="C48" s="71" t="n">
        <v>5590903</v>
      </c>
      <c r="D48" s="72" t="n">
        <v>12398829</v>
      </c>
      <c r="E48" s="71" t="n">
        <v>1007549</v>
      </c>
      <c r="F48" s="71" t="n">
        <v>5268647</v>
      </c>
      <c r="G48" s="71" t="n">
        <v>69845</v>
      </c>
      <c r="H48" s="72" t="n">
        <v>18744870</v>
      </c>
      <c r="I48" s="71" t="n">
        <v>8593028</v>
      </c>
      <c r="J48" s="72" t="n">
        <v>27337898</v>
      </c>
    </row>
    <row r="49" customFormat="false" ht="12.75" hidden="false" customHeight="false" outlineLevel="0" collapsed="false">
      <c r="A49" s="70" t="s">
        <v>197</v>
      </c>
      <c r="B49" s="71" t="n">
        <v>7921882</v>
      </c>
      <c r="C49" s="71" t="n">
        <v>5621374</v>
      </c>
      <c r="D49" s="72" t="n">
        <v>13543256</v>
      </c>
      <c r="E49" s="71" t="n">
        <v>1316163</v>
      </c>
      <c r="F49" s="71" t="n">
        <v>5043645</v>
      </c>
      <c r="G49" s="71" t="n">
        <v>159973</v>
      </c>
      <c r="H49" s="72" t="n">
        <v>20063037</v>
      </c>
      <c r="I49" s="71" t="n">
        <v>8073177</v>
      </c>
      <c r="J49" s="72" t="n">
        <v>28136214</v>
      </c>
    </row>
    <row r="50" customFormat="false" ht="12.75" hidden="false" customHeight="false" outlineLevel="0" collapsed="false">
      <c r="A50" s="70" t="s">
        <v>198</v>
      </c>
      <c r="B50" s="71" t="n">
        <v>7417968</v>
      </c>
      <c r="C50" s="71" t="n">
        <v>5993383</v>
      </c>
      <c r="D50" s="72" t="n">
        <v>13411351</v>
      </c>
      <c r="E50" s="71" t="n">
        <v>992381</v>
      </c>
      <c r="F50" s="71" t="n">
        <v>4808417</v>
      </c>
      <c r="G50" s="71" t="n">
        <v>329794</v>
      </c>
      <c r="H50" s="72" t="n">
        <v>19541943</v>
      </c>
      <c r="I50" s="71" t="n">
        <v>7811319</v>
      </c>
      <c r="J50" s="72" t="n">
        <v>27353262</v>
      </c>
    </row>
    <row r="51" customFormat="false" ht="12.75" hidden="false" customHeight="false" outlineLevel="0" collapsed="false">
      <c r="A51" s="70" t="s">
        <v>199</v>
      </c>
      <c r="B51" s="71" t="n">
        <v>7219168</v>
      </c>
      <c r="C51" s="71" t="n">
        <v>5461503</v>
      </c>
      <c r="D51" s="72" t="n">
        <v>12680671</v>
      </c>
      <c r="E51" s="71" t="n">
        <v>963255</v>
      </c>
      <c r="F51" s="71" t="n">
        <v>5072790</v>
      </c>
      <c r="G51" s="71" t="n">
        <v>338133</v>
      </c>
      <c r="H51" s="72" t="n">
        <v>19054849</v>
      </c>
      <c r="I51" s="71" t="n">
        <v>6857394</v>
      </c>
      <c r="J51" s="72" t="n">
        <v>25912243</v>
      </c>
    </row>
    <row r="52" customFormat="false" ht="13.5" hidden="false" customHeight="false" outlineLevel="0" collapsed="false">
      <c r="A52" s="94"/>
      <c r="B52" s="109"/>
      <c r="C52" s="109"/>
      <c r="D52" s="110"/>
      <c r="E52" s="109"/>
      <c r="F52" s="109"/>
      <c r="G52" s="109"/>
      <c r="H52" s="110"/>
      <c r="I52" s="109"/>
      <c r="J52" s="110"/>
    </row>
    <row r="53" customFormat="false" ht="12.75" hidden="false" customHeight="false" outlineLevel="0" collapsed="false">
      <c r="E53" s="72"/>
      <c r="F53" s="72"/>
    </row>
    <row r="54" customFormat="false" ht="12.75" hidden="false" customHeight="false" outlineLevel="0" collapsed="false">
      <c r="A54" s="97" t="s">
        <v>164</v>
      </c>
      <c r="B54" s="97"/>
      <c r="E54" s="72"/>
      <c r="F54" s="72"/>
    </row>
    <row r="55" customFormat="false" ht="12.75" hidden="false" customHeight="false" outlineLevel="0" collapsed="false">
      <c r="A55" s="97" t="s">
        <v>39</v>
      </c>
      <c r="B55" s="97"/>
      <c r="C55" s="97"/>
      <c r="E55" s="72"/>
      <c r="F55" s="72"/>
    </row>
    <row r="56" customFormat="false" ht="12.75" hidden="false" customHeight="false" outlineLevel="0" collapsed="false">
      <c r="A56" s="97" t="s">
        <v>210</v>
      </c>
      <c r="B56" s="97"/>
      <c r="C56" s="97"/>
      <c r="D56" s="97"/>
      <c r="E56" s="72"/>
      <c r="F56" s="72"/>
    </row>
    <row r="57" customFormat="false" ht="12.75" hidden="false" customHeight="false" outlineLevel="0" collapsed="false">
      <c r="E57" s="72"/>
      <c r="F57" s="72"/>
    </row>
    <row r="58" customFormat="false" ht="12.75" hidden="false" customHeight="false" outlineLevel="0" collapsed="false">
      <c r="E58" s="72"/>
      <c r="F58" s="72"/>
    </row>
    <row r="59" customFormat="false" ht="12.75" hidden="false" customHeight="false" outlineLevel="0" collapsed="false">
      <c r="E59" s="72"/>
      <c r="F59" s="72"/>
    </row>
    <row r="60" customFormat="false" ht="12.75" hidden="false" customHeight="false" outlineLevel="0" collapsed="false">
      <c r="E60" s="72"/>
      <c r="F60" s="72"/>
    </row>
    <row r="61" customFormat="false" ht="12.75" hidden="false" customHeight="false" outlineLevel="0" collapsed="false">
      <c r="E61" s="72"/>
      <c r="F61" s="72"/>
    </row>
    <row r="62" customFormat="false" ht="12.75" hidden="false" customHeight="false" outlineLevel="0" collapsed="false">
      <c r="E62" s="72"/>
      <c r="F62" s="72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5.7"/>
    <col collapsed="false" customWidth="true" hidden="false" outlineLevel="0" max="3" min="3" style="133" width="16.7"/>
    <col collapsed="false" customWidth="true" hidden="false" outlineLevel="0" max="6" min="4" style="133" width="15.7"/>
    <col collapsed="false" customWidth="true" hidden="false" outlineLevel="0" max="7" min="7" style="133" width="24.7"/>
    <col collapsed="false" customWidth="true" hidden="false" outlineLevel="0" max="8" min="8" style="133" width="15.7"/>
    <col collapsed="false" customWidth="true" hidden="false" outlineLevel="0" max="9" min="9" style="58" width="16.7"/>
    <col collapsed="false" customWidth="false" hidden="false" outlineLevel="0" max="257" min="10" style="133" width="11.42"/>
  </cols>
  <sheetData>
    <row r="1" customFormat="false" ht="18" hidden="false" customHeight="false" outlineLevel="0" collapsed="false">
      <c r="A1" s="337" t="s">
        <v>858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283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120" t="s">
        <v>859</v>
      </c>
      <c r="B3" s="120"/>
      <c r="C3" s="120"/>
      <c r="D3" s="120"/>
      <c r="E3" s="120"/>
      <c r="F3" s="120"/>
      <c r="G3" s="120"/>
      <c r="H3" s="120"/>
      <c r="I3" s="120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  <c r="F5" s="337"/>
      <c r="G5" s="337"/>
      <c r="H5" s="337"/>
      <c r="I5" s="337"/>
    </row>
    <row r="6" customFormat="false" ht="18.75" hidden="false" customHeight="fals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customFormat="false" ht="18.75" hidden="false" customHeight="false" outlineLevel="0" collapsed="false">
      <c r="A7" s="337"/>
      <c r="B7" s="252" t="s">
        <v>379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3"/>
      <c r="E8" s="253"/>
      <c r="F8" s="253"/>
      <c r="G8" s="255" t="s">
        <v>380</v>
      </c>
      <c r="H8" s="253"/>
      <c r="I8" s="256"/>
    </row>
    <row r="9" customFormat="false" ht="12.75" hidden="false" customHeight="false" outlineLevel="0" collapsed="false">
      <c r="B9" s="255"/>
      <c r="C9" s="255" t="s">
        <v>381</v>
      </c>
      <c r="D9" s="255"/>
      <c r="E9" s="255"/>
      <c r="F9" s="255"/>
      <c r="G9" s="255" t="s">
        <v>382</v>
      </c>
      <c r="H9" s="255"/>
      <c r="I9" s="258"/>
    </row>
    <row r="10" customFormat="false" ht="12.75" hidden="false" customHeight="false" outlineLevel="0" collapsed="false">
      <c r="A10" s="134" t="s">
        <v>685</v>
      </c>
      <c r="B10" s="255"/>
      <c r="C10" s="255" t="s">
        <v>383</v>
      </c>
      <c r="D10" s="255" t="s">
        <v>384</v>
      </c>
      <c r="E10" s="255" t="s">
        <v>385</v>
      </c>
      <c r="F10" s="255"/>
      <c r="G10" s="255" t="s">
        <v>386</v>
      </c>
      <c r="H10" s="255"/>
      <c r="I10" s="258"/>
    </row>
    <row r="11" customFormat="false" ht="12.75" hidden="false" customHeight="false" outlineLevel="0" collapsed="false">
      <c r="A11" s="134"/>
      <c r="B11" s="255" t="s">
        <v>387</v>
      </c>
      <c r="C11" s="255" t="s">
        <v>361</v>
      </c>
      <c r="D11" s="255" t="s">
        <v>388</v>
      </c>
      <c r="E11" s="255" t="s">
        <v>389</v>
      </c>
      <c r="F11" s="255" t="s">
        <v>390</v>
      </c>
      <c r="G11" s="255" t="s">
        <v>391</v>
      </c>
      <c r="H11" s="255" t="s">
        <v>392</v>
      </c>
      <c r="I11" s="258"/>
    </row>
    <row r="12" customFormat="false" ht="13.5" hidden="false" customHeight="false" outlineLevel="0" collapsed="false">
      <c r="A12" s="81"/>
      <c r="B12" s="259" t="s">
        <v>393</v>
      </c>
      <c r="C12" s="259" t="s">
        <v>394</v>
      </c>
      <c r="D12" s="259" t="s">
        <v>387</v>
      </c>
      <c r="E12" s="259" t="s">
        <v>395</v>
      </c>
      <c r="F12" s="259" t="s">
        <v>396</v>
      </c>
      <c r="G12" s="259" t="s">
        <v>397</v>
      </c>
      <c r="H12" s="259" t="s">
        <v>398</v>
      </c>
      <c r="I12" s="261" t="s">
        <v>21</v>
      </c>
    </row>
    <row r="13" customFormat="false" ht="12.75" hidden="false" customHeight="false" outlineLevel="0" collapsed="false">
      <c r="B13" s="83"/>
      <c r="C13" s="83"/>
      <c r="D13" s="83"/>
      <c r="E13" s="83"/>
      <c r="F13" s="83"/>
      <c r="G13" s="83"/>
      <c r="H13" s="83"/>
      <c r="I13" s="59"/>
    </row>
    <row r="14" s="349" customFormat="true" ht="15.75" hidden="false" customHeight="false" outlineLevel="0" collapsed="false">
      <c r="A14" s="346" t="s">
        <v>710</v>
      </c>
      <c r="B14" s="346" t="n">
        <v>134112</v>
      </c>
      <c r="C14" s="346" t="n">
        <v>36</v>
      </c>
      <c r="D14" s="346" t="n">
        <v>134172</v>
      </c>
      <c r="E14" s="346" t="n">
        <v>0</v>
      </c>
      <c r="F14" s="346" t="n">
        <v>1025502</v>
      </c>
      <c r="G14" s="346" t="n">
        <v>17046</v>
      </c>
      <c r="H14" s="346" t="n">
        <v>0</v>
      </c>
      <c r="I14" s="347" t="n">
        <v>1310868</v>
      </c>
    </row>
    <row r="15" s="349" customFormat="true" ht="15.75" hidden="false" customHeight="false" outlineLevel="0" collapsed="false">
      <c r="A15" s="346" t="s">
        <v>711</v>
      </c>
      <c r="B15" s="346" t="n">
        <v>40524</v>
      </c>
      <c r="C15" s="346" t="n">
        <v>201846</v>
      </c>
      <c r="D15" s="346" t="n">
        <v>131702</v>
      </c>
      <c r="E15" s="346" t="n">
        <v>34905</v>
      </c>
      <c r="F15" s="346" t="n">
        <v>743081</v>
      </c>
      <c r="G15" s="346" t="n">
        <v>111723</v>
      </c>
      <c r="H15" s="346" t="n">
        <v>0</v>
      </c>
      <c r="I15" s="347" t="n">
        <v>1263781</v>
      </c>
    </row>
    <row r="16" s="349" customFormat="true" ht="15.75" hidden="false" customHeight="false" outlineLevel="0" collapsed="false">
      <c r="A16" s="346" t="s">
        <v>712</v>
      </c>
      <c r="B16" s="346" t="n">
        <v>487996</v>
      </c>
      <c r="C16" s="346" t="n">
        <v>0</v>
      </c>
      <c r="D16" s="346" t="n">
        <v>274449</v>
      </c>
      <c r="E16" s="346" t="n">
        <v>0</v>
      </c>
      <c r="F16" s="346" t="n">
        <v>532929</v>
      </c>
      <c r="G16" s="346" t="n">
        <v>-8525</v>
      </c>
      <c r="H16" s="346" t="n">
        <v>-34890</v>
      </c>
      <c r="I16" s="347" t="n">
        <v>1251959</v>
      </c>
    </row>
    <row r="17" s="349" customFormat="true" ht="15.75" hidden="false" customHeight="false" outlineLevel="0" collapsed="false">
      <c r="A17" s="346" t="s">
        <v>713</v>
      </c>
      <c r="B17" s="346" t="n">
        <v>165301</v>
      </c>
      <c r="C17" s="346" t="n">
        <v>67495</v>
      </c>
      <c r="D17" s="346" t="n">
        <v>129681</v>
      </c>
      <c r="E17" s="346" t="n">
        <v>0</v>
      </c>
      <c r="F17" s="346" t="n">
        <v>866464</v>
      </c>
      <c r="G17" s="346" t="n">
        <v>19289</v>
      </c>
      <c r="H17" s="346" t="n">
        <v>0</v>
      </c>
      <c r="I17" s="347" t="n">
        <v>1248230</v>
      </c>
    </row>
    <row r="18" s="349" customFormat="true" ht="15.75" hidden="false" customHeight="false" outlineLevel="0" collapsed="false">
      <c r="A18" s="346" t="s">
        <v>714</v>
      </c>
      <c r="B18" s="346" t="n">
        <v>169675</v>
      </c>
      <c r="C18" s="346" t="n">
        <v>140164</v>
      </c>
      <c r="D18" s="346" t="n">
        <v>81145</v>
      </c>
      <c r="E18" s="346" t="n">
        <v>0</v>
      </c>
      <c r="F18" s="346" t="n">
        <v>212351</v>
      </c>
      <c r="G18" s="346" t="n">
        <v>88</v>
      </c>
      <c r="H18" s="346" t="n">
        <v>0</v>
      </c>
      <c r="I18" s="347" t="n">
        <v>603423</v>
      </c>
    </row>
    <row r="19" s="349" customFormat="true" ht="15.75" hidden="false" customHeight="false" outlineLevel="0" collapsed="false">
      <c r="A19" s="346" t="s">
        <v>715</v>
      </c>
      <c r="B19" s="346" t="n">
        <v>80107</v>
      </c>
      <c r="C19" s="346" t="n">
        <v>0</v>
      </c>
      <c r="D19" s="346" t="n">
        <v>68679</v>
      </c>
      <c r="E19" s="346" t="n">
        <v>0</v>
      </c>
      <c r="F19" s="346" t="n">
        <v>166459</v>
      </c>
      <c r="G19" s="346" t="n">
        <v>21583</v>
      </c>
      <c r="H19" s="346" t="n">
        <v>0</v>
      </c>
      <c r="I19" s="347" t="n">
        <v>336828</v>
      </c>
    </row>
    <row r="20" s="349" customFormat="true" ht="15.75" hidden="false" customHeight="false" outlineLevel="0" collapsed="false">
      <c r="A20" s="346" t="s">
        <v>716</v>
      </c>
      <c r="B20" s="346" t="n">
        <v>56700</v>
      </c>
      <c r="C20" s="346" t="n">
        <v>0</v>
      </c>
      <c r="D20" s="346" t="n">
        <v>56740</v>
      </c>
      <c r="E20" s="346" t="n">
        <v>0</v>
      </c>
      <c r="F20" s="346" t="n">
        <v>203291</v>
      </c>
      <c r="G20" s="346" t="n">
        <v>-173</v>
      </c>
      <c r="H20" s="346" t="n">
        <v>0</v>
      </c>
      <c r="I20" s="347" t="n">
        <v>316558</v>
      </c>
    </row>
    <row r="21" s="349" customFormat="true" ht="15.75" hidden="false" customHeight="false" outlineLevel="0" collapsed="false">
      <c r="A21" s="346" t="s">
        <v>717</v>
      </c>
      <c r="B21" s="346" t="n">
        <v>24000</v>
      </c>
      <c r="C21" s="346" t="n">
        <v>90000</v>
      </c>
      <c r="D21" s="346" t="n">
        <v>17833</v>
      </c>
      <c r="E21" s="346" t="n">
        <v>0</v>
      </c>
      <c r="F21" s="346" t="n">
        <v>56495</v>
      </c>
      <c r="G21" s="346" t="n">
        <v>32173</v>
      </c>
      <c r="H21" s="346" t="n">
        <v>0</v>
      </c>
      <c r="I21" s="347" t="n">
        <v>220501</v>
      </c>
    </row>
    <row r="22" s="349" customFormat="true" ht="15.75" hidden="false" customHeight="false" outlineLevel="0" collapsed="false">
      <c r="A22" s="346" t="s">
        <v>718</v>
      </c>
      <c r="B22" s="346" t="n">
        <v>95000</v>
      </c>
      <c r="C22" s="346" t="n">
        <v>19000</v>
      </c>
      <c r="D22" s="346" t="n">
        <v>32892</v>
      </c>
      <c r="E22" s="346" t="n">
        <v>0</v>
      </c>
      <c r="F22" s="346" t="n">
        <v>109061</v>
      </c>
      <c r="G22" s="346" t="n">
        <v>1809</v>
      </c>
      <c r="H22" s="346" t="n">
        <v>0</v>
      </c>
      <c r="I22" s="347" t="n">
        <v>257762</v>
      </c>
    </row>
    <row r="23" s="349" customFormat="true" ht="15.75" hidden="false" customHeight="false" outlineLevel="0" collapsed="false">
      <c r="A23" s="346" t="s">
        <v>719</v>
      </c>
      <c r="B23" s="346" t="n">
        <v>30600</v>
      </c>
      <c r="C23" s="346" t="n">
        <v>0</v>
      </c>
      <c r="D23" s="346" t="n">
        <v>37730</v>
      </c>
      <c r="E23" s="346" t="n">
        <v>0</v>
      </c>
      <c r="F23" s="346" t="n">
        <v>134801</v>
      </c>
      <c r="G23" s="346" t="n">
        <v>5813</v>
      </c>
      <c r="H23" s="346" t="n">
        <v>0</v>
      </c>
      <c r="I23" s="347" t="n">
        <v>208944</v>
      </c>
    </row>
    <row r="24" s="349" customFormat="true" ht="15.75" hidden="false" customHeight="false" outlineLevel="0" collapsed="false">
      <c r="A24" s="346" t="s">
        <v>720</v>
      </c>
      <c r="B24" s="346" t="n">
        <v>40000</v>
      </c>
      <c r="C24" s="346" t="n">
        <v>0</v>
      </c>
      <c r="D24" s="346" t="n">
        <v>40000</v>
      </c>
      <c r="E24" s="346" t="n">
        <v>1453</v>
      </c>
      <c r="F24" s="346" t="n">
        <v>144673</v>
      </c>
      <c r="G24" s="346" t="n">
        <v>7551</v>
      </c>
      <c r="H24" s="346" t="n">
        <v>0</v>
      </c>
      <c r="I24" s="347" t="n">
        <v>233677</v>
      </c>
    </row>
    <row r="25" s="349" customFormat="true" ht="15.75" hidden="false" customHeight="false" outlineLevel="0" collapsed="false">
      <c r="A25" s="346" t="s">
        <v>721</v>
      </c>
      <c r="B25" s="346" t="n">
        <v>82459</v>
      </c>
      <c r="C25" s="346" t="n">
        <v>46681</v>
      </c>
      <c r="D25" s="346" t="n">
        <v>12274</v>
      </c>
      <c r="E25" s="346" t="n">
        <v>0</v>
      </c>
      <c r="F25" s="346" t="n">
        <v>23427</v>
      </c>
      <c r="G25" s="346" t="n">
        <v>8325</v>
      </c>
      <c r="H25" s="346" t="n">
        <v>0</v>
      </c>
      <c r="I25" s="347" t="n">
        <v>173166</v>
      </c>
    </row>
    <row r="26" s="349" customFormat="true" ht="15.75" hidden="false" customHeight="false" outlineLevel="0" collapsed="false">
      <c r="A26" s="346" t="s">
        <v>722</v>
      </c>
      <c r="B26" s="346" t="n">
        <v>40000</v>
      </c>
      <c r="C26" s="346" t="n">
        <v>0</v>
      </c>
      <c r="D26" s="346" t="n">
        <v>40000</v>
      </c>
      <c r="E26" s="346" t="n">
        <v>0</v>
      </c>
      <c r="F26" s="346" t="n">
        <v>244828</v>
      </c>
      <c r="G26" s="346" t="n">
        <v>208</v>
      </c>
      <c r="H26" s="346" t="n">
        <v>0</v>
      </c>
      <c r="I26" s="347" t="n">
        <v>325036</v>
      </c>
    </row>
    <row r="27" s="349" customFormat="true" ht="15.75" hidden="false" customHeight="false" outlineLevel="0" collapsed="false">
      <c r="A27" s="346" t="s">
        <v>723</v>
      </c>
      <c r="B27" s="346" t="n">
        <v>62694</v>
      </c>
      <c r="C27" s="346" t="n">
        <v>4234</v>
      </c>
      <c r="D27" s="346" t="n">
        <v>19800</v>
      </c>
      <c r="E27" s="346" t="n">
        <v>266</v>
      </c>
      <c r="F27" s="346" t="n">
        <v>66700</v>
      </c>
      <c r="G27" s="346" t="n">
        <v>80</v>
      </c>
      <c r="H27" s="346" t="n">
        <v>0</v>
      </c>
      <c r="I27" s="347" t="n">
        <v>153774</v>
      </c>
    </row>
    <row r="28" s="349" customFormat="true" ht="15.75" hidden="false" customHeight="false" outlineLevel="0" collapsed="false">
      <c r="A28" s="346" t="s">
        <v>724</v>
      </c>
      <c r="B28" s="346" t="n">
        <v>50400</v>
      </c>
      <c r="C28" s="346" t="n">
        <v>27386</v>
      </c>
      <c r="D28" s="346" t="n">
        <v>54836</v>
      </c>
      <c r="E28" s="346" t="n">
        <v>0</v>
      </c>
      <c r="F28" s="346" t="n">
        <v>57457</v>
      </c>
      <c r="G28" s="346" t="n">
        <v>2241</v>
      </c>
      <c r="H28" s="346" t="n">
        <v>0</v>
      </c>
      <c r="I28" s="347" t="n">
        <v>192320</v>
      </c>
    </row>
    <row r="29" s="349" customFormat="true" ht="15.75" hidden="false" customHeight="false" outlineLevel="0" collapsed="false">
      <c r="A29" s="346" t="s">
        <v>725</v>
      </c>
      <c r="B29" s="346" t="n">
        <v>8000</v>
      </c>
      <c r="C29" s="346" t="n">
        <v>15000</v>
      </c>
      <c r="D29" s="346" t="n">
        <v>45472</v>
      </c>
      <c r="E29" s="346" t="n">
        <v>0</v>
      </c>
      <c r="F29" s="346" t="n">
        <v>50863</v>
      </c>
      <c r="G29" s="346" t="n">
        <v>5928</v>
      </c>
      <c r="H29" s="346" t="n">
        <v>0</v>
      </c>
      <c r="I29" s="347" t="n">
        <v>125263</v>
      </c>
    </row>
    <row r="30" s="349" customFormat="true" ht="15.75" hidden="false" customHeight="false" outlineLevel="0" collapsed="false">
      <c r="A30" s="346" t="s">
        <v>726</v>
      </c>
      <c r="B30" s="346" t="n">
        <v>40000</v>
      </c>
      <c r="C30" s="346" t="n">
        <v>0</v>
      </c>
      <c r="D30" s="346" t="n">
        <v>40000</v>
      </c>
      <c r="E30" s="346" t="n">
        <v>8461</v>
      </c>
      <c r="F30" s="346" t="n">
        <v>163602</v>
      </c>
      <c r="G30" s="346" t="n">
        <v>10329</v>
      </c>
      <c r="H30" s="346" t="n">
        <v>0</v>
      </c>
      <c r="I30" s="347" t="n">
        <v>262392</v>
      </c>
    </row>
    <row r="31" s="349" customFormat="true" ht="15.75" hidden="false" customHeight="false" outlineLevel="0" collapsed="false">
      <c r="A31" s="346" t="s">
        <v>727</v>
      </c>
      <c r="B31" s="346" t="n">
        <v>16197</v>
      </c>
      <c r="C31" s="346" t="n">
        <v>0</v>
      </c>
      <c r="D31" s="346" t="n">
        <v>16917</v>
      </c>
      <c r="E31" s="346" t="n">
        <v>0</v>
      </c>
      <c r="F31" s="346" t="n">
        <v>68429</v>
      </c>
      <c r="G31" s="346" t="n">
        <v>109</v>
      </c>
      <c r="H31" s="346" t="n">
        <v>0</v>
      </c>
      <c r="I31" s="347" t="n">
        <v>101652</v>
      </c>
    </row>
    <row r="32" s="349" customFormat="true" ht="15.75" hidden="false" customHeight="false" outlineLevel="0" collapsed="false">
      <c r="A32" s="346" t="s">
        <v>728</v>
      </c>
      <c r="B32" s="346" t="n">
        <v>25500</v>
      </c>
      <c r="C32" s="346" t="n">
        <v>140</v>
      </c>
      <c r="D32" s="346" t="n">
        <v>16123</v>
      </c>
      <c r="E32" s="346" t="n">
        <v>0</v>
      </c>
      <c r="F32" s="346" t="n">
        <v>54529</v>
      </c>
      <c r="G32" s="346" t="n">
        <v>4297</v>
      </c>
      <c r="H32" s="346" t="n">
        <v>0</v>
      </c>
      <c r="I32" s="347" t="n">
        <v>100589</v>
      </c>
    </row>
    <row r="33" s="349" customFormat="true" ht="15.75" hidden="false" customHeight="false" outlineLevel="0" collapsed="false">
      <c r="A33" s="346" t="s">
        <v>729</v>
      </c>
      <c r="B33" s="346" t="n">
        <v>54568</v>
      </c>
      <c r="C33" s="346" t="n">
        <v>4256</v>
      </c>
      <c r="D33" s="346" t="n">
        <v>28158</v>
      </c>
      <c r="E33" s="346" t="n">
        <v>0</v>
      </c>
      <c r="F33" s="346" t="n">
        <v>40954</v>
      </c>
      <c r="G33" s="346" t="n">
        <v>-35</v>
      </c>
      <c r="H33" s="346" t="n">
        <v>-1022</v>
      </c>
      <c r="I33" s="347" t="n">
        <v>126879</v>
      </c>
    </row>
    <row r="34" s="349" customFormat="true" ht="15.75" hidden="false" customHeight="false" outlineLevel="0" collapsed="false">
      <c r="A34" s="346" t="s">
        <v>730</v>
      </c>
      <c r="B34" s="346" t="n">
        <v>51043</v>
      </c>
      <c r="C34" s="346" t="n">
        <v>0</v>
      </c>
      <c r="D34" s="346" t="n">
        <v>10968</v>
      </c>
      <c r="E34" s="346" t="n">
        <v>0</v>
      </c>
      <c r="F34" s="346" t="n">
        <v>14732</v>
      </c>
      <c r="G34" s="346" t="n">
        <v>2030</v>
      </c>
      <c r="H34" s="346" t="n">
        <v>0</v>
      </c>
      <c r="I34" s="347" t="n">
        <v>78773</v>
      </c>
    </row>
    <row r="35" s="349" customFormat="true" ht="15.75" hidden="false" customHeight="false" outlineLevel="0" collapsed="false">
      <c r="A35" s="346" t="s">
        <v>731</v>
      </c>
      <c r="B35" s="346" t="n">
        <v>18720</v>
      </c>
      <c r="C35" s="346" t="n">
        <v>0</v>
      </c>
      <c r="D35" s="346" t="n">
        <v>12856</v>
      </c>
      <c r="E35" s="346" t="n">
        <v>0</v>
      </c>
      <c r="F35" s="346" t="n">
        <v>49289</v>
      </c>
      <c r="G35" s="346" t="n">
        <v>0</v>
      </c>
      <c r="H35" s="346" t="n">
        <v>0</v>
      </c>
      <c r="I35" s="347" t="n">
        <v>80865</v>
      </c>
    </row>
    <row r="36" s="349" customFormat="true" ht="15.75" hidden="false" customHeight="false" outlineLevel="0" collapsed="false">
      <c r="A36" s="346" t="s">
        <v>732</v>
      </c>
      <c r="B36" s="346" t="n">
        <v>25159</v>
      </c>
      <c r="C36" s="346" t="n">
        <v>1669</v>
      </c>
      <c r="D36" s="346" t="n">
        <v>7482</v>
      </c>
      <c r="E36" s="346" t="n">
        <v>0</v>
      </c>
      <c r="F36" s="346" t="n">
        <v>29564</v>
      </c>
      <c r="G36" s="346" t="n">
        <v>242</v>
      </c>
      <c r="H36" s="346" t="n">
        <v>0</v>
      </c>
      <c r="I36" s="347" t="n">
        <v>64116</v>
      </c>
    </row>
    <row r="37" s="349" customFormat="true" ht="15.75" hidden="false" customHeight="false" outlineLevel="0" collapsed="false">
      <c r="A37" s="346" t="s">
        <v>733</v>
      </c>
      <c r="B37" s="346" t="n">
        <v>20000</v>
      </c>
      <c r="C37" s="346" t="n">
        <v>1140</v>
      </c>
      <c r="D37" s="346" t="n">
        <v>16247</v>
      </c>
      <c r="E37" s="346" t="n">
        <v>0</v>
      </c>
      <c r="F37" s="346" t="n">
        <v>38901</v>
      </c>
      <c r="G37" s="346" t="n">
        <v>96</v>
      </c>
      <c r="H37" s="346" t="n">
        <v>0</v>
      </c>
      <c r="I37" s="347" t="n">
        <v>76384</v>
      </c>
    </row>
    <row r="38" s="349" customFormat="true" ht="15.75" hidden="false" customHeight="false" outlineLevel="0" collapsed="false">
      <c r="A38" s="346" t="s">
        <v>734</v>
      </c>
      <c r="B38" s="346" t="n">
        <v>50000</v>
      </c>
      <c r="C38" s="346" t="n">
        <v>0</v>
      </c>
      <c r="D38" s="346" t="n">
        <v>4723</v>
      </c>
      <c r="E38" s="346" t="n">
        <v>0</v>
      </c>
      <c r="F38" s="346" t="n">
        <v>3990</v>
      </c>
      <c r="G38" s="346" t="n">
        <v>2829</v>
      </c>
      <c r="H38" s="346" t="n">
        <v>0</v>
      </c>
      <c r="I38" s="347" t="n">
        <v>61542</v>
      </c>
    </row>
    <row r="39" s="349" customFormat="true" ht="15.75" hidden="false" customHeight="false" outlineLevel="0" collapsed="false">
      <c r="A39" s="346" t="s">
        <v>735</v>
      </c>
      <c r="B39" s="346" t="n">
        <v>43700</v>
      </c>
      <c r="C39" s="346" t="n">
        <v>0</v>
      </c>
      <c r="D39" s="346" t="n">
        <v>505</v>
      </c>
      <c r="E39" s="346" t="n">
        <v>0</v>
      </c>
      <c r="F39" s="346" t="n">
        <v>-6311</v>
      </c>
      <c r="G39" s="346" t="n">
        <v>58</v>
      </c>
      <c r="H39" s="346" t="n">
        <v>0</v>
      </c>
      <c r="I39" s="347" t="n">
        <v>37952</v>
      </c>
    </row>
    <row r="40" s="349" customFormat="true" ht="15.75" hidden="false" customHeight="false" outlineLevel="0" collapsed="false">
      <c r="A40" s="346" t="s">
        <v>736</v>
      </c>
      <c r="B40" s="346" t="n">
        <v>16000</v>
      </c>
      <c r="C40" s="346" t="n">
        <v>0</v>
      </c>
      <c r="D40" s="346" t="n">
        <v>3163</v>
      </c>
      <c r="E40" s="346" t="n">
        <v>0</v>
      </c>
      <c r="F40" s="346" t="n">
        <v>22097</v>
      </c>
      <c r="G40" s="346" t="n">
        <v>23</v>
      </c>
      <c r="H40" s="346" t="n">
        <v>0</v>
      </c>
      <c r="I40" s="347" t="n">
        <v>41283</v>
      </c>
    </row>
    <row r="41" s="349" customFormat="true" ht="15.75" hidden="false" customHeight="false" outlineLevel="0" collapsed="false">
      <c r="A41" s="346" t="s">
        <v>737</v>
      </c>
      <c r="B41" s="346" t="n">
        <v>40000</v>
      </c>
      <c r="C41" s="346" t="n">
        <v>242994</v>
      </c>
      <c r="D41" s="346" t="n">
        <v>18814</v>
      </c>
      <c r="E41" s="346" t="n">
        <v>0</v>
      </c>
      <c r="F41" s="346" t="n">
        <v>61156</v>
      </c>
      <c r="G41" s="346" t="n">
        <v>136</v>
      </c>
      <c r="H41" s="346" t="n">
        <v>0</v>
      </c>
      <c r="I41" s="347" t="n">
        <v>363100</v>
      </c>
    </row>
    <row r="42" s="349" customFormat="true" ht="15.75" hidden="false" customHeight="false" outlineLevel="0" collapsed="false">
      <c r="A42" s="346" t="s">
        <v>738</v>
      </c>
      <c r="B42" s="346" t="n">
        <v>22000</v>
      </c>
      <c r="C42" s="346" t="n">
        <v>0</v>
      </c>
      <c r="D42" s="346" t="n">
        <v>4524</v>
      </c>
      <c r="E42" s="346" t="n">
        <v>0</v>
      </c>
      <c r="F42" s="346" t="n">
        <v>8609</v>
      </c>
      <c r="G42" s="346" t="n">
        <v>-4</v>
      </c>
      <c r="H42" s="346" t="n">
        <v>0</v>
      </c>
      <c r="I42" s="347" t="n">
        <v>35129</v>
      </c>
    </row>
    <row r="43" s="349" customFormat="true" ht="15.75" hidden="false" customHeight="false" outlineLevel="0" collapsed="false">
      <c r="A43" s="346" t="s">
        <v>739</v>
      </c>
      <c r="B43" s="346" t="n">
        <v>16000</v>
      </c>
      <c r="C43" s="346" t="n">
        <v>16000</v>
      </c>
      <c r="D43" s="346" t="n">
        <v>661</v>
      </c>
      <c r="E43" s="346" t="n">
        <v>0</v>
      </c>
      <c r="F43" s="346" t="n">
        <v>801</v>
      </c>
      <c r="G43" s="346" t="n">
        <v>67</v>
      </c>
      <c r="H43" s="346" t="n">
        <v>0</v>
      </c>
      <c r="I43" s="347" t="n">
        <v>33529</v>
      </c>
    </row>
    <row r="44" s="349" customFormat="true" ht="15.75" hidden="false" customHeight="false" outlineLevel="0" collapsed="false">
      <c r="A44" s="346" t="s">
        <v>740</v>
      </c>
      <c r="B44" s="346" t="n">
        <v>8076</v>
      </c>
      <c r="C44" s="346" t="n">
        <v>0</v>
      </c>
      <c r="D44" s="346" t="n">
        <v>1654</v>
      </c>
      <c r="E44" s="346" t="n">
        <v>0</v>
      </c>
      <c r="F44" s="346" t="n">
        <v>6614</v>
      </c>
      <c r="G44" s="346" t="n">
        <v>4</v>
      </c>
      <c r="H44" s="346" t="n">
        <v>0</v>
      </c>
      <c r="I44" s="347" t="n">
        <v>16348</v>
      </c>
    </row>
    <row r="45" s="349" customFormat="true" ht="15.75" hidden="false" customHeight="false" outlineLevel="0" collapsed="false">
      <c r="A45" s="346" t="s">
        <v>741</v>
      </c>
      <c r="B45" s="346" t="n">
        <v>16000</v>
      </c>
      <c r="C45" s="346" t="n">
        <v>1</v>
      </c>
      <c r="D45" s="346" t="n">
        <v>3563</v>
      </c>
      <c r="E45" s="346" t="n">
        <v>0</v>
      </c>
      <c r="F45" s="346" t="n">
        <v>886</v>
      </c>
      <c r="G45" s="346" t="n">
        <v>17</v>
      </c>
      <c r="H45" s="346" t="n">
        <v>0</v>
      </c>
      <c r="I45" s="347" t="n">
        <v>20467</v>
      </c>
    </row>
    <row r="46" s="349" customFormat="true" ht="15.75" hidden="false" customHeight="false" outlineLevel="0" collapsed="false">
      <c r="A46" s="346" t="s">
        <v>742</v>
      </c>
      <c r="B46" s="346" t="n">
        <v>16000</v>
      </c>
      <c r="C46" s="346" t="n">
        <v>2576</v>
      </c>
      <c r="D46" s="346" t="n">
        <v>69</v>
      </c>
      <c r="E46" s="346" t="n">
        <v>0</v>
      </c>
      <c r="F46" s="346" t="n">
        <v>275</v>
      </c>
      <c r="G46" s="346" t="n">
        <v>0</v>
      </c>
      <c r="H46" s="346" t="n">
        <v>0</v>
      </c>
      <c r="I46" s="347" t="n">
        <v>18920</v>
      </c>
    </row>
    <row r="47" s="349" customFormat="true" ht="15.75" hidden="false" customHeight="false" outlineLevel="0" collapsed="false">
      <c r="A47" s="346"/>
      <c r="B47" s="346"/>
      <c r="C47" s="346"/>
      <c r="D47" s="346"/>
      <c r="E47" s="346"/>
      <c r="F47" s="346"/>
      <c r="G47" s="346"/>
      <c r="H47" s="346"/>
      <c r="I47" s="347"/>
    </row>
    <row r="48" s="349" customFormat="true" ht="15.75" hidden="false" customHeight="false" outlineLevel="0" collapsed="false">
      <c r="A48" s="350" t="s">
        <v>743</v>
      </c>
      <c r="B48" s="350" t="n">
        <v>2046531</v>
      </c>
      <c r="C48" s="350" t="n">
        <v>880618</v>
      </c>
      <c r="D48" s="350" t="n">
        <v>1363832</v>
      </c>
      <c r="E48" s="350" t="n">
        <v>45085</v>
      </c>
      <c r="F48" s="350" t="n">
        <v>5196499</v>
      </c>
      <c r="G48" s="350" t="n">
        <v>245357</v>
      </c>
      <c r="H48" s="350" t="n">
        <v>-35912</v>
      </c>
      <c r="I48" s="350" t="n">
        <v>9742010</v>
      </c>
    </row>
    <row r="49" s="349" customFormat="true" ht="15.75" hidden="false" customHeight="false" outlineLevel="0" collapsed="false">
      <c r="A49" s="352"/>
      <c r="B49" s="352"/>
      <c r="C49" s="352"/>
      <c r="D49" s="352"/>
      <c r="E49" s="352"/>
      <c r="F49" s="352"/>
      <c r="G49" s="352"/>
      <c r="H49" s="352"/>
      <c r="I49" s="352"/>
    </row>
    <row r="50" s="349" customFormat="true" ht="15.75" hidden="false" customHeight="false" outlineLevel="0" collapsed="false">
      <c r="A50" s="354"/>
      <c r="B50" s="355"/>
      <c r="C50" s="355"/>
      <c r="D50" s="355"/>
      <c r="E50" s="355"/>
      <c r="F50" s="355"/>
      <c r="G50" s="355"/>
      <c r="H50" s="355"/>
      <c r="I50" s="356"/>
    </row>
    <row r="51" s="349" customFormat="true" ht="15.75" hidden="false" customHeight="false" outlineLevel="0" collapsed="false">
      <c r="A51" s="356" t="s">
        <v>744</v>
      </c>
      <c r="B51" s="356"/>
      <c r="C51" s="356"/>
      <c r="D51" s="356"/>
      <c r="E51" s="356"/>
      <c r="F51" s="356"/>
      <c r="G51" s="356"/>
      <c r="H51" s="356"/>
      <c r="I51" s="356"/>
    </row>
    <row r="52" s="349" customFormat="true" ht="15.75" hidden="false" customHeight="false" outlineLevel="0" collapsed="false">
      <c r="A52" s="354"/>
      <c r="B52" s="356"/>
      <c r="C52" s="356"/>
      <c r="D52" s="356"/>
      <c r="E52" s="356"/>
      <c r="F52" s="356"/>
      <c r="G52" s="356"/>
      <c r="H52" s="356"/>
      <c r="I52" s="356"/>
    </row>
    <row r="53" s="349" customFormat="true" ht="15.75" hidden="false" customHeight="false" outlineLevel="0" collapsed="false">
      <c r="A53" s="346" t="s">
        <v>745</v>
      </c>
      <c r="B53" s="346" t="n">
        <v>99840</v>
      </c>
      <c r="C53" s="346" t="n">
        <v>282095</v>
      </c>
      <c r="D53" s="346" t="n">
        <v>41859</v>
      </c>
      <c r="E53" s="346" t="n">
        <v>7045</v>
      </c>
      <c r="F53" s="346" t="n">
        <v>41389</v>
      </c>
      <c r="G53" s="346" t="n">
        <v>-13307</v>
      </c>
      <c r="H53" s="346" t="n">
        <v>0</v>
      </c>
      <c r="I53" s="347" t="n">
        <v>458921</v>
      </c>
    </row>
    <row r="54" s="349" customFormat="true" ht="15.75" hidden="false" customHeight="false" outlineLevel="0" collapsed="false">
      <c r="A54" s="346" t="s">
        <v>746</v>
      </c>
      <c r="B54" s="346" t="n">
        <v>220000</v>
      </c>
      <c r="C54" s="346" t="n">
        <v>0</v>
      </c>
      <c r="D54" s="346" t="n">
        <v>28299</v>
      </c>
      <c r="E54" s="346" t="n">
        <v>0</v>
      </c>
      <c r="F54" s="346" t="n">
        <v>92114</v>
      </c>
      <c r="G54" s="346" t="n">
        <v>57895</v>
      </c>
      <c r="H54" s="346" t="n">
        <v>0</v>
      </c>
      <c r="I54" s="347" t="n">
        <v>398308</v>
      </c>
    </row>
    <row r="55" s="349" customFormat="true" ht="15.75" hidden="false" customHeight="false" outlineLevel="0" collapsed="false">
      <c r="A55" s="346" t="s">
        <v>747</v>
      </c>
      <c r="B55" s="346" t="n">
        <v>40000</v>
      </c>
      <c r="C55" s="346" t="n">
        <v>90935</v>
      </c>
      <c r="D55" s="346" t="n">
        <v>10882</v>
      </c>
      <c r="E55" s="346" t="n">
        <v>0</v>
      </c>
      <c r="F55" s="346" t="n">
        <v>36373</v>
      </c>
      <c r="G55" s="346" t="n">
        <v>0</v>
      </c>
      <c r="H55" s="346" t="n">
        <v>0</v>
      </c>
      <c r="I55" s="347" t="n">
        <v>178190</v>
      </c>
    </row>
    <row r="56" s="349" customFormat="true" ht="15.75" hidden="false" customHeight="false" outlineLevel="0" collapsed="false">
      <c r="A56" s="354"/>
      <c r="B56" s="346"/>
      <c r="C56" s="346"/>
      <c r="D56" s="346"/>
      <c r="E56" s="346"/>
      <c r="F56" s="346"/>
      <c r="G56" s="346"/>
      <c r="H56" s="346"/>
      <c r="I56" s="347"/>
    </row>
    <row r="57" s="349" customFormat="true" ht="15.75" hidden="false" customHeight="false" outlineLevel="0" collapsed="false">
      <c r="A57" s="350" t="s">
        <v>748</v>
      </c>
      <c r="B57" s="350" t="n">
        <v>359840</v>
      </c>
      <c r="C57" s="350" t="n">
        <v>373030</v>
      </c>
      <c r="D57" s="350" t="n">
        <v>81040</v>
      </c>
      <c r="E57" s="350" t="n">
        <v>7045</v>
      </c>
      <c r="F57" s="350" t="n">
        <v>169876</v>
      </c>
      <c r="G57" s="350" t="n">
        <v>44588</v>
      </c>
      <c r="H57" s="350" t="n">
        <v>0</v>
      </c>
      <c r="I57" s="350" t="n">
        <v>1035419</v>
      </c>
    </row>
    <row r="58" s="349" customFormat="true" ht="15.75" hidden="false" customHeight="false" outlineLevel="0" collapsed="false">
      <c r="A58" s="352"/>
      <c r="B58" s="352"/>
      <c r="C58" s="352"/>
      <c r="D58" s="352"/>
      <c r="E58" s="352"/>
      <c r="F58" s="352"/>
      <c r="G58" s="352"/>
      <c r="H58" s="352"/>
      <c r="I58" s="352"/>
    </row>
    <row r="59" s="349" customFormat="true" ht="15.75" hidden="false" customHeight="false" outlineLevel="0" collapsed="false">
      <c r="A59" s="354"/>
      <c r="B59" s="355"/>
      <c r="C59" s="355"/>
      <c r="D59" s="355"/>
      <c r="E59" s="355"/>
      <c r="F59" s="355"/>
      <c r="G59" s="355"/>
      <c r="H59" s="355"/>
      <c r="I59" s="356"/>
    </row>
    <row r="60" s="349" customFormat="true" ht="15.75" hidden="false" customHeight="false" outlineLevel="0" collapsed="false">
      <c r="A60" s="356" t="s">
        <v>59</v>
      </c>
      <c r="B60" s="356"/>
      <c r="C60" s="356"/>
      <c r="D60" s="356"/>
      <c r="E60" s="356"/>
      <c r="F60" s="356"/>
      <c r="G60" s="356"/>
      <c r="H60" s="356"/>
      <c r="I60" s="356"/>
    </row>
    <row r="61" s="349" customFormat="true" ht="15.75" hidden="false" customHeight="false" outlineLevel="0" collapsed="false">
      <c r="A61" s="354"/>
      <c r="B61" s="356"/>
      <c r="C61" s="356"/>
      <c r="D61" s="356"/>
      <c r="E61" s="356"/>
      <c r="F61" s="356"/>
      <c r="G61" s="356"/>
      <c r="H61" s="356"/>
      <c r="I61" s="356"/>
    </row>
    <row r="62" s="349" customFormat="true" ht="15.75" hidden="false" customHeight="false" outlineLevel="0" collapsed="false">
      <c r="A62" s="346" t="s">
        <v>749</v>
      </c>
      <c r="B62" s="346" t="n">
        <v>4000</v>
      </c>
      <c r="C62" s="346" t="n">
        <v>0</v>
      </c>
      <c r="D62" s="346" t="n">
        <v>1531</v>
      </c>
      <c r="E62" s="346" t="n">
        <v>0</v>
      </c>
      <c r="F62" s="346" t="n">
        <v>3762</v>
      </c>
      <c r="G62" s="346" t="n">
        <v>-21</v>
      </c>
      <c r="H62" s="346" t="n">
        <v>0</v>
      </c>
      <c r="I62" s="347" t="n">
        <v>9272</v>
      </c>
    </row>
    <row r="63" s="349" customFormat="true" ht="15.75" hidden="false" customHeight="false" outlineLevel="0" collapsed="false">
      <c r="A63" s="346" t="s">
        <v>750</v>
      </c>
      <c r="B63" s="346" t="n">
        <v>4500</v>
      </c>
      <c r="C63" s="346" t="n">
        <v>0</v>
      </c>
      <c r="D63" s="346" t="n">
        <v>0</v>
      </c>
      <c r="E63" s="346" t="n">
        <v>0</v>
      </c>
      <c r="F63" s="346" t="n">
        <v>-445</v>
      </c>
      <c r="G63" s="346" t="n">
        <v>0</v>
      </c>
      <c r="H63" s="346" t="n">
        <v>0</v>
      </c>
      <c r="I63" s="347" t="n">
        <v>4055</v>
      </c>
    </row>
    <row r="64" s="349" customFormat="true" ht="15.75" hidden="false" customHeight="false" outlineLevel="0" collapsed="false">
      <c r="A64" s="354"/>
      <c r="B64" s="346"/>
      <c r="C64" s="346"/>
      <c r="D64" s="346"/>
      <c r="E64" s="346"/>
      <c r="F64" s="346"/>
      <c r="G64" s="346"/>
      <c r="H64" s="346"/>
      <c r="I64" s="347"/>
    </row>
    <row r="65" s="349" customFormat="true" ht="15.75" hidden="false" customHeight="false" outlineLevel="0" collapsed="false">
      <c r="A65" s="350" t="s">
        <v>751</v>
      </c>
      <c r="B65" s="350" t="n">
        <v>8500</v>
      </c>
      <c r="C65" s="350" t="n">
        <v>0</v>
      </c>
      <c r="D65" s="350" t="n">
        <v>1531</v>
      </c>
      <c r="E65" s="350" t="n">
        <v>0</v>
      </c>
      <c r="F65" s="350" t="n">
        <v>3317</v>
      </c>
      <c r="G65" s="350" t="n">
        <v>-21</v>
      </c>
      <c r="H65" s="350" t="n">
        <v>0</v>
      </c>
      <c r="I65" s="350" t="n">
        <v>13327</v>
      </c>
    </row>
    <row r="66" s="349" customFormat="true" ht="16.5" hidden="false" customHeight="false" outlineLevel="0" collapsed="false">
      <c r="A66" s="358"/>
      <c r="B66" s="356"/>
      <c r="C66" s="356"/>
      <c r="D66" s="356"/>
      <c r="E66" s="356"/>
      <c r="F66" s="356"/>
      <c r="G66" s="356"/>
      <c r="H66" s="356"/>
      <c r="I66" s="356"/>
    </row>
    <row r="67" s="349" customFormat="true" ht="16.5" hidden="false" customHeight="false" outlineLevel="0" collapsed="false">
      <c r="A67" s="359" t="s">
        <v>752</v>
      </c>
      <c r="B67" s="360" t="n">
        <v>2414871</v>
      </c>
      <c r="C67" s="360" t="n">
        <v>1253648</v>
      </c>
      <c r="D67" s="360" t="n">
        <v>1446403</v>
      </c>
      <c r="E67" s="360" t="n">
        <v>52130</v>
      </c>
      <c r="F67" s="360" t="n">
        <v>5369692</v>
      </c>
      <c r="G67" s="360" t="n">
        <v>289924</v>
      </c>
      <c r="H67" s="360" t="n">
        <v>-35912</v>
      </c>
      <c r="I67" s="360" t="n">
        <v>10790756</v>
      </c>
    </row>
    <row r="68" s="349" customFormat="true" ht="16.5" hidden="false" customHeight="false" outlineLevel="0" collapsed="false">
      <c r="A68" s="362"/>
      <c r="I68" s="347"/>
    </row>
    <row r="69" s="364" customFormat="true" ht="11.25" hidden="false" customHeight="false" outlineLevel="0" collapsed="false">
      <c r="A69" s="141" t="s">
        <v>209</v>
      </c>
      <c r="I69" s="167"/>
    </row>
    <row r="70" s="364" customFormat="true" ht="11.25" hidden="false" customHeight="false" outlineLevel="0" collapsed="false">
      <c r="A70" s="141" t="s">
        <v>39</v>
      </c>
      <c r="B70" s="141"/>
      <c r="I70" s="167"/>
    </row>
    <row r="71" s="364" customFormat="true" ht="11.25" hidden="false" customHeight="false" outlineLevel="0" collapsed="false">
      <c r="A71" s="141" t="s">
        <v>753</v>
      </c>
      <c r="B71" s="141"/>
      <c r="C71" s="141"/>
      <c r="I71" s="16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6" min="4" style="71" width="15.7"/>
    <col collapsed="false" customWidth="true" hidden="false" outlineLevel="0" max="7" min="7" style="71" width="24.7"/>
    <col collapsed="false" customWidth="true" hidden="false" outlineLevel="0" max="8" min="8" style="71" width="15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860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337" t="s">
        <v>283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73" t="s">
        <v>378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3.5" hidden="false" customHeight="false" outlineLevel="0" collapsed="false">
      <c r="A7" s="79"/>
      <c r="B7" s="252" t="s">
        <v>379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4"/>
      <c r="E8" s="253"/>
      <c r="F8" s="253"/>
      <c r="G8" s="255" t="s">
        <v>380</v>
      </c>
      <c r="H8" s="253"/>
      <c r="I8" s="256"/>
    </row>
    <row r="9" customFormat="false" ht="12.75" hidden="false" customHeight="false" outlineLevel="0" collapsed="false">
      <c r="B9" s="255"/>
      <c r="C9" s="255" t="s">
        <v>381</v>
      </c>
      <c r="D9" s="257"/>
      <c r="E9" s="255"/>
      <c r="F9" s="255"/>
      <c r="G9" s="255" t="s">
        <v>382</v>
      </c>
      <c r="H9" s="255"/>
      <c r="I9" s="258"/>
    </row>
    <row r="10" customFormat="false" ht="12.75" hidden="false" customHeight="false" outlineLevel="0" collapsed="false">
      <c r="A10" s="82" t="s">
        <v>172</v>
      </c>
      <c r="B10" s="255"/>
      <c r="C10" s="255" t="s">
        <v>383</v>
      </c>
      <c r="D10" s="257" t="s">
        <v>384</v>
      </c>
      <c r="E10" s="255" t="s">
        <v>385</v>
      </c>
      <c r="F10" s="255"/>
      <c r="G10" s="255" t="s">
        <v>386</v>
      </c>
      <c r="H10" s="255"/>
      <c r="I10" s="258"/>
    </row>
    <row r="11" customFormat="false" ht="12.75" hidden="false" customHeight="false" outlineLevel="0" collapsed="false">
      <c r="A11" s="82"/>
      <c r="B11" s="255" t="s">
        <v>387</v>
      </c>
      <c r="C11" s="255" t="s">
        <v>361</v>
      </c>
      <c r="D11" s="257" t="s">
        <v>388</v>
      </c>
      <c r="E11" s="255" t="s">
        <v>389</v>
      </c>
      <c r="F11" s="255" t="s">
        <v>390</v>
      </c>
      <c r="G11" s="255" t="s">
        <v>391</v>
      </c>
      <c r="H11" s="255" t="s">
        <v>392</v>
      </c>
      <c r="I11" s="258"/>
    </row>
    <row r="12" customFormat="false" ht="13.5" hidden="false" customHeight="false" outlineLevel="0" collapsed="false">
      <c r="A12" s="86"/>
      <c r="B12" s="259" t="s">
        <v>393</v>
      </c>
      <c r="C12" s="259" t="s">
        <v>394</v>
      </c>
      <c r="D12" s="260" t="s">
        <v>387</v>
      </c>
      <c r="E12" s="259" t="s">
        <v>395</v>
      </c>
      <c r="F12" s="259" t="s">
        <v>396</v>
      </c>
      <c r="G12" s="259" t="s">
        <v>397</v>
      </c>
      <c r="H12" s="259" t="s">
        <v>398</v>
      </c>
      <c r="I12" s="261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71" t="n">
        <v>1456106</v>
      </c>
      <c r="C14" s="71" t="n">
        <v>692665</v>
      </c>
      <c r="D14" s="71" t="n">
        <v>499188</v>
      </c>
      <c r="E14" s="71" t="n">
        <v>50722</v>
      </c>
      <c r="F14" s="71" t="n">
        <v>1269749</v>
      </c>
      <c r="G14" s="71" t="n">
        <v>-61732</v>
      </c>
      <c r="H14" s="71" t="n">
        <v>-53171</v>
      </c>
      <c r="I14" s="72" t="n">
        <v>3853527</v>
      </c>
    </row>
    <row r="16" customFormat="false" ht="12.75" hidden="false" customHeight="false" outlineLevel="0" collapsed="false">
      <c r="A16" s="92" t="s">
        <v>191</v>
      </c>
      <c r="B16" s="71" t="n">
        <v>1672618</v>
      </c>
      <c r="C16" s="71" t="n">
        <v>586574</v>
      </c>
      <c r="D16" s="71" t="n">
        <v>731089</v>
      </c>
      <c r="E16" s="71" t="n">
        <v>76566</v>
      </c>
      <c r="F16" s="71" t="n">
        <v>2051834</v>
      </c>
      <c r="G16" s="71" t="n">
        <v>94677</v>
      </c>
      <c r="H16" s="71" t="n">
        <v>-54196</v>
      </c>
      <c r="I16" s="72" t="n">
        <v>5159162</v>
      </c>
    </row>
    <row r="18" customFormat="false" ht="12.75" hidden="false" customHeight="false" outlineLevel="0" collapsed="false">
      <c r="A18" s="92" t="s">
        <v>192</v>
      </c>
    </row>
    <row r="19" customFormat="false" ht="12.75" hidden="false" customHeight="false" outlineLevel="0" collapsed="false">
      <c r="A19" s="70" t="s">
        <v>193</v>
      </c>
      <c r="B19" s="71" t="n">
        <v>1796953</v>
      </c>
      <c r="C19" s="71" t="n">
        <v>704246</v>
      </c>
      <c r="D19" s="71" t="n">
        <v>750785</v>
      </c>
      <c r="E19" s="71" t="n">
        <v>89962</v>
      </c>
      <c r="F19" s="71" t="n">
        <v>2026789</v>
      </c>
      <c r="G19" s="71" t="n">
        <v>191256</v>
      </c>
      <c r="H19" s="71" t="n">
        <v>-53790</v>
      </c>
      <c r="I19" s="72" t="n">
        <v>5506201</v>
      </c>
    </row>
    <row r="20" customFormat="false" ht="12.75" hidden="false" customHeight="false" outlineLevel="0" collapsed="false">
      <c r="A20" s="70" t="s">
        <v>194</v>
      </c>
      <c r="B20" s="71" t="n">
        <v>1714883</v>
      </c>
      <c r="C20" s="71" t="n">
        <v>574226</v>
      </c>
      <c r="D20" s="71" t="n">
        <v>731005</v>
      </c>
      <c r="E20" s="71" t="n">
        <v>95761</v>
      </c>
      <c r="F20" s="71" t="n">
        <v>1917840</v>
      </c>
      <c r="G20" s="71" t="n">
        <v>191618</v>
      </c>
      <c r="H20" s="71" t="n">
        <v>-53797</v>
      </c>
      <c r="I20" s="72" t="n">
        <v>5171536</v>
      </c>
    </row>
    <row r="21" customFormat="false" ht="12.75" hidden="false" customHeight="false" outlineLevel="0" collapsed="false">
      <c r="A21" s="70" t="s">
        <v>195</v>
      </c>
      <c r="B21" s="71" t="n">
        <v>1733883</v>
      </c>
      <c r="C21" s="71" t="n">
        <v>591351</v>
      </c>
      <c r="D21" s="71" t="n">
        <v>736261</v>
      </c>
      <c r="E21" s="71" t="n">
        <v>96360</v>
      </c>
      <c r="F21" s="71" t="n">
        <v>1833397</v>
      </c>
      <c r="G21" s="71" t="n">
        <v>169483</v>
      </c>
      <c r="H21" s="71" t="n">
        <v>-53820</v>
      </c>
      <c r="I21" s="72" t="n">
        <v>5106915</v>
      </c>
    </row>
    <row r="22" customFormat="false" ht="12.75" hidden="false" customHeight="false" outlineLevel="0" collapsed="false">
      <c r="A22" s="70" t="s">
        <v>196</v>
      </c>
      <c r="B22" s="71" t="n">
        <v>1733883</v>
      </c>
      <c r="C22" s="71" t="n">
        <v>574876</v>
      </c>
      <c r="D22" s="71" t="n">
        <v>736261</v>
      </c>
      <c r="E22" s="71" t="n">
        <v>97425</v>
      </c>
      <c r="F22" s="71" t="n">
        <v>1759435</v>
      </c>
      <c r="G22" s="71" t="n">
        <v>277299</v>
      </c>
      <c r="H22" s="71" t="n">
        <v>-53842</v>
      </c>
      <c r="I22" s="72" t="n">
        <v>5125337</v>
      </c>
    </row>
    <row r="23" customFormat="false" ht="12.75" hidden="false" customHeight="false" outlineLevel="0" collapsed="false">
      <c r="A23" s="70" t="s">
        <v>197</v>
      </c>
      <c r="B23" s="71" t="n">
        <v>1734283</v>
      </c>
      <c r="C23" s="71" t="n">
        <v>576293</v>
      </c>
      <c r="D23" s="71" t="n">
        <v>735957</v>
      </c>
      <c r="E23" s="71" t="n">
        <v>94717</v>
      </c>
      <c r="F23" s="71" t="n">
        <v>1637888</v>
      </c>
      <c r="G23" s="71" t="n">
        <v>274605</v>
      </c>
      <c r="H23" s="71" t="n">
        <v>-53898</v>
      </c>
      <c r="I23" s="72" t="n">
        <v>4999845</v>
      </c>
    </row>
    <row r="24" customFormat="false" ht="12.75" hidden="false" customHeight="false" outlineLevel="0" collapsed="false">
      <c r="A24" s="70" t="s">
        <v>198</v>
      </c>
      <c r="B24" s="71" t="n">
        <v>1734283</v>
      </c>
      <c r="C24" s="71" t="n">
        <v>601394</v>
      </c>
      <c r="D24" s="71" t="n">
        <v>911643</v>
      </c>
      <c r="E24" s="71" t="n">
        <v>95911</v>
      </c>
      <c r="F24" s="71" t="n">
        <v>2830247</v>
      </c>
      <c r="G24" s="71" t="n">
        <v>178767</v>
      </c>
      <c r="H24" s="71" t="n">
        <v>-53938</v>
      </c>
      <c r="I24" s="72" t="n">
        <v>6298307</v>
      </c>
    </row>
    <row r="25" customFormat="false" ht="12.75" hidden="false" customHeight="false" outlineLevel="0" collapsed="false">
      <c r="A25" s="70" t="s">
        <v>199</v>
      </c>
      <c r="B25" s="71" t="n">
        <v>1748833</v>
      </c>
      <c r="C25" s="71" t="n">
        <v>587626</v>
      </c>
      <c r="D25" s="71" t="n">
        <v>908019</v>
      </c>
      <c r="E25" s="71" t="n">
        <v>98369</v>
      </c>
      <c r="F25" s="71" t="n">
        <v>2812814</v>
      </c>
      <c r="G25" s="71" t="n">
        <v>207119</v>
      </c>
      <c r="H25" s="71" t="n">
        <v>-43667</v>
      </c>
      <c r="I25" s="72" t="n">
        <v>6319113</v>
      </c>
    </row>
    <row r="26" customFormat="false" ht="12.75" hidden="false" customHeight="false" outlineLevel="0" collapsed="false">
      <c r="A26" s="70" t="s">
        <v>200</v>
      </c>
      <c r="B26" s="71" t="n">
        <v>1748833</v>
      </c>
      <c r="C26" s="71" t="n">
        <v>587626</v>
      </c>
      <c r="D26" s="71" t="n">
        <v>908019</v>
      </c>
      <c r="E26" s="71" t="n">
        <v>98805</v>
      </c>
      <c r="F26" s="71" t="n">
        <v>2724336</v>
      </c>
      <c r="G26" s="71" t="n">
        <v>199199</v>
      </c>
      <c r="H26" s="71" t="n">
        <v>-43339</v>
      </c>
      <c r="I26" s="72" t="n">
        <v>6223479</v>
      </c>
    </row>
    <row r="27" customFormat="false" ht="12.75" hidden="false" customHeight="false" outlineLevel="0" collapsed="false">
      <c r="A27" s="70" t="s">
        <v>201</v>
      </c>
      <c r="B27" s="71" t="n">
        <v>1757833</v>
      </c>
      <c r="C27" s="71" t="n">
        <v>587626</v>
      </c>
      <c r="D27" s="71" t="n">
        <v>904966</v>
      </c>
      <c r="E27" s="71" t="n">
        <v>98040</v>
      </c>
      <c r="F27" s="71" t="n">
        <v>2626894</v>
      </c>
      <c r="G27" s="71" t="n">
        <v>206871</v>
      </c>
      <c r="H27" s="71" t="n">
        <v>-43339</v>
      </c>
      <c r="I27" s="72" t="n">
        <v>6138891</v>
      </c>
    </row>
    <row r="28" customFormat="false" ht="12.75" hidden="false" customHeight="false" outlineLevel="0" collapsed="false">
      <c r="A28" s="70" t="s">
        <v>202</v>
      </c>
      <c r="B28" s="71" t="n">
        <v>1757805</v>
      </c>
      <c r="C28" s="71" t="n">
        <v>587626</v>
      </c>
      <c r="D28" s="71" t="n">
        <v>904938</v>
      </c>
      <c r="E28" s="71" t="n">
        <v>99959</v>
      </c>
      <c r="F28" s="71" t="n">
        <v>2443877</v>
      </c>
      <c r="G28" s="71" t="n">
        <v>246735</v>
      </c>
      <c r="H28" s="71" t="n">
        <v>-43163</v>
      </c>
      <c r="I28" s="72" t="n">
        <v>5997777</v>
      </c>
    </row>
    <row r="29" customFormat="false" ht="12.75" hidden="false" customHeight="false" outlineLevel="0" collapsed="false">
      <c r="A29" s="70" t="s">
        <v>203</v>
      </c>
      <c r="B29" s="71" t="n">
        <v>1770205</v>
      </c>
      <c r="C29" s="71" t="n">
        <v>587626</v>
      </c>
      <c r="D29" s="71" t="n">
        <v>911390</v>
      </c>
      <c r="E29" s="71" t="n">
        <v>99101</v>
      </c>
      <c r="F29" s="71" t="n">
        <v>2407664</v>
      </c>
      <c r="G29" s="71" t="n">
        <v>263134</v>
      </c>
      <c r="H29" s="71" t="n">
        <v>-43163</v>
      </c>
      <c r="I29" s="72" t="n">
        <v>5995957</v>
      </c>
    </row>
    <row r="30" customFormat="false" ht="12.75" hidden="false" customHeight="false" outlineLevel="0" collapsed="false">
      <c r="A30" s="70" t="s">
        <v>204</v>
      </c>
      <c r="B30" s="71" t="n">
        <v>1788725</v>
      </c>
      <c r="C30" s="71" t="n">
        <v>590626</v>
      </c>
      <c r="D30" s="71" t="n">
        <v>1026136</v>
      </c>
      <c r="E30" s="71" t="n">
        <v>100498</v>
      </c>
      <c r="F30" s="71" t="n">
        <v>3318220</v>
      </c>
      <c r="G30" s="71" t="n">
        <v>248671</v>
      </c>
      <c r="H30" s="71" t="n">
        <v>-43079</v>
      </c>
      <c r="I30" s="72" t="n">
        <v>7029797</v>
      </c>
    </row>
    <row r="32" customFormat="false" ht="12.75" hidden="false" customHeight="false" outlineLevel="0" collapsed="false">
      <c r="A32" s="92" t="s">
        <v>205</v>
      </c>
    </row>
    <row r="33" customFormat="false" ht="12.75" hidden="false" customHeight="false" outlineLevel="0" collapsed="false">
      <c r="A33" s="70" t="s">
        <v>193</v>
      </c>
      <c r="B33" s="71" t="n">
        <v>1810495</v>
      </c>
      <c r="C33" s="71" t="n">
        <v>572856</v>
      </c>
      <c r="D33" s="71" t="n">
        <v>1026095</v>
      </c>
      <c r="E33" s="71" t="n">
        <v>99243</v>
      </c>
      <c r="F33" s="71" t="n">
        <v>3261864</v>
      </c>
      <c r="G33" s="71" t="n">
        <v>261281</v>
      </c>
      <c r="H33" s="71" t="n">
        <v>-43022</v>
      </c>
      <c r="I33" s="72" t="n">
        <v>6988812</v>
      </c>
    </row>
    <row r="34" customFormat="false" ht="12.75" hidden="false" customHeight="false" outlineLevel="0" collapsed="false">
      <c r="A34" s="70" t="s">
        <v>194</v>
      </c>
      <c r="B34" s="71" t="n">
        <v>1810495</v>
      </c>
      <c r="C34" s="71" t="n">
        <v>781856</v>
      </c>
      <c r="D34" s="71" t="n">
        <v>1026128</v>
      </c>
      <c r="E34" s="71" t="n">
        <v>100314</v>
      </c>
      <c r="F34" s="71" t="n">
        <v>3238701</v>
      </c>
      <c r="G34" s="71" t="n">
        <v>280319</v>
      </c>
      <c r="H34" s="71" t="n">
        <v>-43022</v>
      </c>
      <c r="I34" s="72" t="n">
        <v>7194791</v>
      </c>
    </row>
    <row r="35" customFormat="false" ht="12.75" hidden="false" customHeight="false" outlineLevel="0" collapsed="false">
      <c r="A35" s="70" t="s">
        <v>195</v>
      </c>
      <c r="B35" s="71" t="n">
        <v>1818495</v>
      </c>
      <c r="C35" s="71" t="n">
        <v>933556</v>
      </c>
      <c r="D35" s="71" t="n">
        <v>1026128</v>
      </c>
      <c r="E35" s="71" t="n">
        <v>103717</v>
      </c>
      <c r="F35" s="71" t="n">
        <v>2916387</v>
      </c>
      <c r="G35" s="71" t="n">
        <v>275328</v>
      </c>
      <c r="H35" s="71" t="n">
        <v>-43022</v>
      </c>
      <c r="I35" s="72" t="n">
        <v>7030589</v>
      </c>
    </row>
    <row r="36" customFormat="false" ht="12.75" hidden="false" customHeight="false" outlineLevel="0" collapsed="false">
      <c r="A36" s="70" t="s">
        <v>196</v>
      </c>
      <c r="B36" s="71" t="n">
        <v>1819095</v>
      </c>
      <c r="C36" s="71" t="n">
        <v>943556</v>
      </c>
      <c r="D36" s="71" t="n">
        <v>1034910</v>
      </c>
      <c r="E36" s="71" t="n">
        <v>103816</v>
      </c>
      <c r="F36" s="71" t="n">
        <v>2860404</v>
      </c>
      <c r="G36" s="71" t="n">
        <v>257484</v>
      </c>
      <c r="H36" s="71" t="n">
        <v>-43022</v>
      </c>
      <c r="I36" s="72" t="n">
        <v>6976243</v>
      </c>
    </row>
    <row r="37" customFormat="false" ht="12.75" hidden="false" customHeight="false" outlineLevel="0" collapsed="false">
      <c r="A37" s="70" t="s">
        <v>197</v>
      </c>
      <c r="B37" s="71" t="n">
        <v>1840635</v>
      </c>
      <c r="C37" s="71" t="n">
        <v>1000576</v>
      </c>
      <c r="D37" s="71" t="n">
        <v>1034910</v>
      </c>
      <c r="E37" s="71" t="n">
        <v>104022</v>
      </c>
      <c r="F37" s="71" t="n">
        <v>2793222</v>
      </c>
      <c r="G37" s="71" t="n">
        <v>283558</v>
      </c>
      <c r="H37" s="71" t="n">
        <v>-42309</v>
      </c>
      <c r="I37" s="72" t="n">
        <v>7014614</v>
      </c>
    </row>
    <row r="38" customFormat="false" ht="13.5" hidden="false" customHeight="true" outlineLevel="0" collapsed="false">
      <c r="A38" s="70" t="s">
        <v>198</v>
      </c>
      <c r="B38" s="71" t="n">
        <v>1842755</v>
      </c>
      <c r="C38" s="71" t="n">
        <v>1056956</v>
      </c>
      <c r="D38" s="71" t="n">
        <v>1143265</v>
      </c>
      <c r="E38" s="71" t="n">
        <v>104883</v>
      </c>
      <c r="F38" s="71" t="n">
        <v>3840298</v>
      </c>
      <c r="G38" s="71" t="n">
        <v>370618</v>
      </c>
      <c r="H38" s="71" t="n">
        <v>-42300</v>
      </c>
      <c r="I38" s="72" t="n">
        <v>8316475</v>
      </c>
    </row>
    <row r="39" customFormat="false" ht="13.5" hidden="false" customHeight="true" outlineLevel="0" collapsed="false">
      <c r="A39" s="70" t="s">
        <v>199</v>
      </c>
      <c r="B39" s="71" t="n">
        <v>1927455</v>
      </c>
      <c r="C39" s="71" t="n">
        <v>1047847</v>
      </c>
      <c r="D39" s="71" t="n">
        <v>1143265</v>
      </c>
      <c r="E39" s="71" t="n">
        <v>79276</v>
      </c>
      <c r="F39" s="71" t="n">
        <v>3778558</v>
      </c>
      <c r="G39" s="71" t="n">
        <v>302953</v>
      </c>
      <c r="H39" s="71" t="n">
        <v>-42300</v>
      </c>
      <c r="I39" s="72" t="n">
        <v>8237054</v>
      </c>
    </row>
    <row r="40" customFormat="false" ht="13.5" hidden="false" customHeight="true" outlineLevel="0" collapsed="false">
      <c r="A40" s="70" t="s">
        <v>200</v>
      </c>
      <c r="B40" s="71" t="n">
        <v>2011455</v>
      </c>
      <c r="C40" s="71" t="n">
        <v>1031992</v>
      </c>
      <c r="D40" s="71" t="n">
        <v>1143265</v>
      </c>
      <c r="E40" s="71" t="n">
        <v>79854</v>
      </c>
      <c r="F40" s="71" t="n">
        <v>3698273</v>
      </c>
      <c r="G40" s="71" t="n">
        <v>297576</v>
      </c>
      <c r="H40" s="71" t="n">
        <v>-42463</v>
      </c>
      <c r="I40" s="72" t="n">
        <v>8219952</v>
      </c>
    </row>
    <row r="41" customFormat="false" ht="13.5" hidden="false" customHeight="true" outlineLevel="0" collapsed="false">
      <c r="A41" s="70" t="s">
        <v>201</v>
      </c>
      <c r="B41" s="71" t="n">
        <v>2051455</v>
      </c>
      <c r="C41" s="71" t="n">
        <v>1078709</v>
      </c>
      <c r="D41" s="71" t="n">
        <v>1145088</v>
      </c>
      <c r="E41" s="71" t="n">
        <v>71197</v>
      </c>
      <c r="F41" s="71" t="n">
        <v>3617181</v>
      </c>
      <c r="G41" s="71" t="n">
        <v>171408</v>
      </c>
      <c r="H41" s="71" t="n">
        <v>-42463</v>
      </c>
      <c r="I41" s="72" t="n">
        <v>8092575</v>
      </c>
    </row>
    <row r="42" customFormat="false" ht="13.5" hidden="false" customHeight="true" outlineLevel="0" collapsed="false">
      <c r="A42" s="70" t="s">
        <v>202</v>
      </c>
      <c r="B42" s="71" t="n">
        <v>2051455</v>
      </c>
      <c r="C42" s="71" t="n">
        <v>1118065</v>
      </c>
      <c r="D42" s="71" t="n">
        <v>1151542</v>
      </c>
      <c r="E42" s="71" t="n">
        <v>71000</v>
      </c>
      <c r="F42" s="71" t="n">
        <v>3544370</v>
      </c>
      <c r="G42" s="71" t="n">
        <v>203381</v>
      </c>
      <c r="H42" s="71" t="n">
        <v>-42463</v>
      </c>
      <c r="I42" s="72" t="n">
        <v>8097350</v>
      </c>
    </row>
    <row r="43" customFormat="false" ht="13.5" hidden="false" customHeight="true" outlineLevel="0" collapsed="false">
      <c r="A43" s="70" t="s">
        <v>203</v>
      </c>
      <c r="B43" s="71" t="n">
        <v>2051455</v>
      </c>
      <c r="C43" s="71" t="n">
        <v>1172689</v>
      </c>
      <c r="D43" s="71" t="n">
        <v>1151542</v>
      </c>
      <c r="E43" s="71" t="n">
        <v>70996</v>
      </c>
      <c r="F43" s="71" t="n">
        <v>3466968</v>
      </c>
      <c r="G43" s="71" t="n">
        <v>175696</v>
      </c>
      <c r="H43" s="71" t="n">
        <v>-42410</v>
      </c>
      <c r="I43" s="72" t="n">
        <v>8046936</v>
      </c>
    </row>
    <row r="44" customFormat="false" ht="13.5" hidden="false" customHeight="true" outlineLevel="0" collapsed="false">
      <c r="A44" s="70" t="s">
        <v>204</v>
      </c>
      <c r="B44" s="71" t="n">
        <v>2111131</v>
      </c>
      <c r="C44" s="71" t="n">
        <v>1158772</v>
      </c>
      <c r="D44" s="71" t="n">
        <v>1282270</v>
      </c>
      <c r="E44" s="71" t="n">
        <v>66115</v>
      </c>
      <c r="F44" s="71" t="n">
        <v>4591953</v>
      </c>
      <c r="G44" s="71" t="n">
        <v>212139</v>
      </c>
      <c r="H44" s="71" t="n">
        <v>-41845</v>
      </c>
      <c r="I44" s="72" t="n">
        <v>9380535</v>
      </c>
    </row>
    <row r="45" customFormat="false" ht="13.5" hidden="false" customHeight="true" outlineLevel="0" collapsed="false"/>
    <row r="46" customFormat="false" ht="13.5" hidden="false" customHeight="true" outlineLevel="0" collapsed="false">
      <c r="A46" s="92" t="s">
        <v>206</v>
      </c>
    </row>
    <row r="47" customFormat="false" ht="12.75" hidden="false" customHeight="false" outlineLevel="0" collapsed="false">
      <c r="A47" s="70" t="s">
        <v>207</v>
      </c>
      <c r="B47" s="71" t="n">
        <v>2127131</v>
      </c>
      <c r="C47" s="71" t="n">
        <v>1165707</v>
      </c>
      <c r="D47" s="71" t="n">
        <v>1282277</v>
      </c>
      <c r="E47" s="71" t="n">
        <v>66434</v>
      </c>
      <c r="F47" s="71" t="n">
        <v>4591764</v>
      </c>
      <c r="G47" s="71" t="n">
        <v>248934</v>
      </c>
      <c r="H47" s="71" t="n">
        <v>-41845</v>
      </c>
      <c r="I47" s="72" t="n">
        <v>9440402</v>
      </c>
    </row>
    <row r="48" customFormat="false" ht="12.75" hidden="false" customHeight="false" outlineLevel="0" collapsed="false">
      <c r="A48" s="70" t="s">
        <v>208</v>
      </c>
      <c r="B48" s="71" t="n">
        <v>2316821</v>
      </c>
      <c r="C48" s="71" t="n">
        <v>992107</v>
      </c>
      <c r="D48" s="71" t="n">
        <v>1282277</v>
      </c>
      <c r="E48" s="71" t="n">
        <v>67184</v>
      </c>
      <c r="F48" s="71" t="n">
        <v>4554932</v>
      </c>
      <c r="G48" s="71" t="n">
        <v>217226</v>
      </c>
      <c r="H48" s="71" t="n">
        <v>-41845</v>
      </c>
      <c r="I48" s="72" t="n">
        <v>9388702</v>
      </c>
    </row>
    <row r="49" customFormat="false" ht="12.75" hidden="false" customHeight="false" outlineLevel="0" collapsed="false">
      <c r="A49" s="70" t="s">
        <v>195</v>
      </c>
      <c r="B49" s="71" t="n">
        <v>2316821</v>
      </c>
      <c r="C49" s="71" t="n">
        <v>1066432</v>
      </c>
      <c r="D49" s="71" t="n">
        <v>1285530</v>
      </c>
      <c r="E49" s="71" t="n">
        <v>66064</v>
      </c>
      <c r="F49" s="71" t="n">
        <v>4453223</v>
      </c>
      <c r="G49" s="71" t="n">
        <v>273343</v>
      </c>
      <c r="H49" s="71" t="n">
        <v>-41845</v>
      </c>
      <c r="I49" s="72" t="n">
        <v>9419568</v>
      </c>
    </row>
    <row r="50" customFormat="false" ht="12.75" hidden="false" customHeight="false" outlineLevel="0" collapsed="false">
      <c r="A50" s="70" t="s">
        <v>196</v>
      </c>
      <c r="B50" s="71" t="n">
        <v>2342821</v>
      </c>
      <c r="C50" s="71" t="n">
        <v>1220653</v>
      </c>
      <c r="D50" s="71" t="n">
        <v>1295071</v>
      </c>
      <c r="E50" s="71" t="n">
        <v>65339</v>
      </c>
      <c r="F50" s="71" t="n">
        <v>4413029</v>
      </c>
      <c r="G50" s="71" t="n">
        <v>223619</v>
      </c>
      <c r="H50" s="71" t="n">
        <v>-41845</v>
      </c>
      <c r="I50" s="72" t="n">
        <v>9518687</v>
      </c>
    </row>
    <row r="51" customFormat="false" ht="12.75" hidden="false" customHeight="false" outlineLevel="0" collapsed="false">
      <c r="A51" s="70" t="s">
        <v>197</v>
      </c>
      <c r="B51" s="71" t="n">
        <v>2347321</v>
      </c>
      <c r="C51" s="71" t="n">
        <v>1301179</v>
      </c>
      <c r="D51" s="71" t="n">
        <v>1295071</v>
      </c>
      <c r="E51" s="71" t="n">
        <v>64316</v>
      </c>
      <c r="F51" s="71" t="n">
        <v>4262055</v>
      </c>
      <c r="G51" s="71" t="n">
        <v>204016</v>
      </c>
      <c r="H51" s="71" t="n">
        <v>-41845</v>
      </c>
      <c r="I51" s="72" t="n">
        <v>9432113</v>
      </c>
    </row>
    <row r="52" customFormat="false" ht="12.75" hidden="false" customHeight="false" outlineLevel="0" collapsed="false">
      <c r="A52" s="70" t="s">
        <v>198</v>
      </c>
      <c r="B52" s="71" t="n">
        <v>2414871</v>
      </c>
      <c r="C52" s="71" t="n">
        <v>1260648</v>
      </c>
      <c r="D52" s="71" t="n">
        <v>1446403</v>
      </c>
      <c r="E52" s="71" t="n">
        <v>52134</v>
      </c>
      <c r="F52" s="71" t="n">
        <v>5412242</v>
      </c>
      <c r="G52" s="71" t="n">
        <v>219278</v>
      </c>
      <c r="H52" s="71" t="n">
        <v>-35912</v>
      </c>
      <c r="I52" s="72" t="n">
        <v>10769664</v>
      </c>
    </row>
    <row r="53" customFormat="false" ht="12.75" hidden="false" customHeight="false" outlineLevel="0" collapsed="false">
      <c r="A53" s="70" t="s">
        <v>199</v>
      </c>
      <c r="B53" s="71" t="n">
        <v>2414871</v>
      </c>
      <c r="C53" s="71" t="n">
        <v>1253648</v>
      </c>
      <c r="D53" s="71" t="n">
        <v>1446403</v>
      </c>
      <c r="E53" s="71" t="n">
        <v>52130</v>
      </c>
      <c r="F53" s="71" t="n">
        <v>5369692</v>
      </c>
      <c r="G53" s="71" t="n">
        <v>289924</v>
      </c>
      <c r="H53" s="71" t="n">
        <v>-35912</v>
      </c>
      <c r="I53" s="72" t="n">
        <v>10790756</v>
      </c>
    </row>
    <row r="54" customFormat="false" ht="13.5" hidden="false" customHeight="false" outlineLevel="0" collapsed="false">
      <c r="A54" s="94"/>
      <c r="B54" s="109"/>
      <c r="C54" s="109"/>
      <c r="D54" s="109"/>
      <c r="E54" s="109"/>
      <c r="F54" s="109"/>
      <c r="G54" s="109"/>
      <c r="H54" s="109"/>
      <c r="I54" s="110"/>
    </row>
    <row r="56" customFormat="false" ht="12.75" hidden="false" customHeight="false" outlineLevel="0" collapsed="false">
      <c r="A56" s="97" t="s">
        <v>164</v>
      </c>
      <c r="B56" s="97"/>
      <c r="C56" s="97"/>
    </row>
    <row r="57" customFormat="false" ht="12.75" hidden="false" customHeight="false" outlineLevel="0" collapsed="false">
      <c r="A57" s="97" t="s">
        <v>39</v>
      </c>
      <c r="B57" s="97"/>
      <c r="C57" s="97"/>
    </row>
    <row r="58" customFormat="false" ht="12.75" hidden="false" customHeight="false" outlineLevel="0" collapsed="false">
      <c r="A58" s="97" t="s">
        <v>210</v>
      </c>
      <c r="B58" s="97"/>
      <c r="C58" s="97"/>
      <c r="D58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5.7"/>
    <col collapsed="false" customWidth="true" hidden="false" outlineLevel="0" max="3" min="3" style="133" width="14.7"/>
    <col collapsed="false" customWidth="true" hidden="false" outlineLevel="0" max="4" min="4" style="133" width="13.7"/>
    <col collapsed="false" customWidth="true" hidden="false" outlineLevel="0" max="5" min="5" style="133" width="24.7"/>
    <col collapsed="false" customWidth="true" hidden="false" outlineLevel="0" max="6" min="6" style="133" width="18.7"/>
    <col collapsed="false" customWidth="true" hidden="false" outlineLevel="0" max="8" min="7" style="133" width="16.7"/>
    <col collapsed="false" customWidth="true" hidden="false" outlineLevel="0" max="9" min="9" style="58" width="15.7"/>
    <col collapsed="false" customWidth="false" hidden="false" outlineLevel="0" max="257" min="10" style="133" width="11.42"/>
  </cols>
  <sheetData>
    <row r="1" customFormat="false" ht="18" hidden="false" customHeight="false" outlineLevel="0" collapsed="false">
      <c r="A1" s="337" t="s">
        <v>861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283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337" t="s">
        <v>862</v>
      </c>
      <c r="B3" s="337"/>
      <c r="C3" s="337"/>
      <c r="D3" s="337"/>
      <c r="E3" s="337"/>
      <c r="F3" s="337"/>
      <c r="G3" s="337"/>
      <c r="H3" s="337"/>
      <c r="I3" s="337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  <c r="F5" s="337"/>
      <c r="G5" s="337"/>
      <c r="H5" s="337"/>
      <c r="I5" s="337"/>
    </row>
    <row r="6" customFormat="false" ht="16.5" hidden="false" customHeight="false" outlineLevel="0" collapsed="false">
      <c r="A6" s="87"/>
      <c r="B6" s="438"/>
      <c r="C6" s="438"/>
      <c r="D6" s="438"/>
      <c r="E6" s="438"/>
      <c r="F6" s="438"/>
      <c r="G6" s="438"/>
      <c r="H6" s="438"/>
      <c r="I6" s="148"/>
    </row>
    <row r="7" customFormat="false" ht="12.75" hidden="false" customHeight="false" outlineLevel="0" collapsed="false">
      <c r="B7" s="439" t="s">
        <v>401</v>
      </c>
      <c r="C7" s="439"/>
      <c r="D7" s="439"/>
      <c r="E7" s="439"/>
      <c r="F7" s="439"/>
      <c r="G7" s="439"/>
      <c r="H7" s="439"/>
      <c r="I7" s="439"/>
    </row>
    <row r="8" customFormat="false" ht="12.75" hidden="false" customHeight="false" outlineLevel="0" collapsed="false">
      <c r="B8" s="263"/>
      <c r="C8" s="263"/>
      <c r="D8" s="257" t="s">
        <v>188</v>
      </c>
      <c r="E8" s="255" t="s">
        <v>402</v>
      </c>
      <c r="F8" s="255" t="s">
        <v>403</v>
      </c>
      <c r="G8" s="263"/>
      <c r="H8" s="263"/>
      <c r="I8" s="258"/>
    </row>
    <row r="9" customFormat="false" ht="12.75" hidden="false" customHeight="false" outlineLevel="0" collapsed="false">
      <c r="A9" s="134" t="s">
        <v>685</v>
      </c>
      <c r="B9" s="255" t="s">
        <v>404</v>
      </c>
      <c r="C9" s="255" t="s">
        <v>405</v>
      </c>
      <c r="D9" s="255" t="s">
        <v>406</v>
      </c>
      <c r="E9" s="255" t="s">
        <v>407</v>
      </c>
      <c r="F9" s="255" t="s">
        <v>408</v>
      </c>
      <c r="G9" s="255" t="s">
        <v>403</v>
      </c>
      <c r="H9" s="255" t="s">
        <v>403</v>
      </c>
      <c r="I9" s="258"/>
    </row>
    <row r="10" customFormat="false" ht="12.75" hidden="false" customHeight="false" outlineLevel="0" collapsed="false">
      <c r="A10" s="134"/>
      <c r="B10" s="255" t="s">
        <v>409</v>
      </c>
      <c r="C10" s="255" t="s">
        <v>410</v>
      </c>
      <c r="D10" s="255" t="s">
        <v>388</v>
      </c>
      <c r="E10" s="255" t="s">
        <v>411</v>
      </c>
      <c r="F10" s="255" t="s">
        <v>412</v>
      </c>
      <c r="G10" s="255" t="s">
        <v>413</v>
      </c>
      <c r="H10" s="255" t="s">
        <v>414</v>
      </c>
      <c r="I10" s="258"/>
    </row>
    <row r="11" customFormat="false" ht="13.5" hidden="false" customHeight="false" outlineLevel="0" collapsed="false">
      <c r="A11" s="81"/>
      <c r="B11" s="259" t="s">
        <v>415</v>
      </c>
      <c r="C11" s="259" t="s">
        <v>416</v>
      </c>
      <c r="D11" s="259" t="s">
        <v>417</v>
      </c>
      <c r="E11" s="259" t="s">
        <v>418</v>
      </c>
      <c r="F11" s="259" t="s">
        <v>419</v>
      </c>
      <c r="G11" s="259" t="s">
        <v>415</v>
      </c>
      <c r="H11" s="259" t="s">
        <v>415</v>
      </c>
      <c r="I11" s="261" t="s">
        <v>21</v>
      </c>
    </row>
    <row r="12" customFormat="false" ht="16.5" hidden="false" customHeight="false" outlineLevel="0" collapsed="false">
      <c r="A12" s="440"/>
      <c r="B12" s="83"/>
      <c r="C12" s="83"/>
      <c r="D12" s="83"/>
      <c r="E12" s="83"/>
    </row>
    <row r="13" s="349" customFormat="true" ht="15.75" hidden="false" customHeight="false" outlineLevel="0" collapsed="false">
      <c r="A13" s="346" t="s">
        <v>710</v>
      </c>
      <c r="B13" s="346" t="n">
        <v>1453701</v>
      </c>
      <c r="C13" s="346" t="n">
        <v>5859158</v>
      </c>
      <c r="D13" s="346" t="n">
        <v>29123</v>
      </c>
      <c r="E13" s="346" t="n">
        <v>893535</v>
      </c>
      <c r="F13" s="346" t="n">
        <v>9634</v>
      </c>
      <c r="G13" s="346" t="n">
        <v>21431301</v>
      </c>
      <c r="H13" s="346" t="n">
        <v>0</v>
      </c>
      <c r="I13" s="347" t="n">
        <v>29676452</v>
      </c>
    </row>
    <row r="14" s="349" customFormat="true" ht="15.75" hidden="false" customHeight="false" outlineLevel="0" collapsed="false">
      <c r="A14" s="346" t="s">
        <v>711</v>
      </c>
      <c r="B14" s="346" t="n">
        <v>1060058</v>
      </c>
      <c r="C14" s="346" t="n">
        <v>2426650</v>
      </c>
      <c r="D14" s="346" t="n">
        <v>0</v>
      </c>
      <c r="E14" s="346" t="n">
        <v>251290</v>
      </c>
      <c r="F14" s="346" t="n">
        <v>2332</v>
      </c>
      <c r="G14" s="346" t="n">
        <v>23615688</v>
      </c>
      <c r="H14" s="346" t="n">
        <v>0</v>
      </c>
      <c r="I14" s="347" t="n">
        <v>27356018</v>
      </c>
    </row>
    <row r="15" s="349" customFormat="true" ht="15.75" hidden="false" customHeight="false" outlineLevel="0" collapsed="false">
      <c r="A15" s="346" t="s">
        <v>712</v>
      </c>
      <c r="B15" s="346" t="n">
        <v>587165</v>
      </c>
      <c r="C15" s="346" t="n">
        <v>4945692</v>
      </c>
      <c r="D15" s="346" t="n">
        <v>60645</v>
      </c>
      <c r="E15" s="346" t="n">
        <v>1060833</v>
      </c>
      <c r="F15" s="346" t="n">
        <v>6003</v>
      </c>
      <c r="G15" s="346" t="n">
        <v>25600278</v>
      </c>
      <c r="H15" s="346" t="n">
        <v>67027</v>
      </c>
      <c r="I15" s="347" t="n">
        <v>32327643</v>
      </c>
    </row>
    <row r="16" s="349" customFormat="true" ht="15.75" hidden="false" customHeight="false" outlineLevel="0" collapsed="false">
      <c r="A16" s="346" t="s">
        <v>713</v>
      </c>
      <c r="B16" s="346" t="n">
        <v>2143828</v>
      </c>
      <c r="C16" s="346" t="n">
        <v>3007231</v>
      </c>
      <c r="D16" s="346" t="n">
        <v>0</v>
      </c>
      <c r="E16" s="346" t="n">
        <v>4586</v>
      </c>
      <c r="F16" s="346" t="n">
        <v>0</v>
      </c>
      <c r="G16" s="346" t="n">
        <v>10274991</v>
      </c>
      <c r="H16" s="346" t="n">
        <v>0</v>
      </c>
      <c r="I16" s="347" t="n">
        <v>15430636</v>
      </c>
    </row>
    <row r="17" s="349" customFormat="true" ht="15.75" hidden="false" customHeight="false" outlineLevel="0" collapsed="false">
      <c r="A17" s="346" t="s">
        <v>714</v>
      </c>
      <c r="B17" s="346" t="n">
        <v>1470258</v>
      </c>
      <c r="C17" s="346" t="n">
        <v>1533924</v>
      </c>
      <c r="D17" s="346" t="n">
        <v>0</v>
      </c>
      <c r="E17" s="346" t="n">
        <v>117182</v>
      </c>
      <c r="F17" s="346" t="n">
        <v>1153</v>
      </c>
      <c r="G17" s="346" t="n">
        <v>6322958</v>
      </c>
      <c r="H17" s="346" t="n">
        <v>80747</v>
      </c>
      <c r="I17" s="347" t="n">
        <v>9526222</v>
      </c>
    </row>
    <row r="18" s="349" customFormat="true" ht="15.75" hidden="false" customHeight="false" outlineLevel="0" collapsed="false">
      <c r="A18" s="346" t="s">
        <v>715</v>
      </c>
      <c r="B18" s="346" t="n">
        <v>241454</v>
      </c>
      <c r="C18" s="346" t="n">
        <v>927633</v>
      </c>
      <c r="D18" s="346" t="n">
        <v>0</v>
      </c>
      <c r="E18" s="346" t="n">
        <v>0</v>
      </c>
      <c r="F18" s="346" t="n">
        <v>0</v>
      </c>
      <c r="G18" s="346" t="n">
        <v>7370419</v>
      </c>
      <c r="H18" s="346" t="n">
        <v>0</v>
      </c>
      <c r="I18" s="347" t="n">
        <v>8539506</v>
      </c>
    </row>
    <row r="19" s="349" customFormat="true" ht="15.75" hidden="false" customHeight="false" outlineLevel="0" collapsed="false">
      <c r="A19" s="346" t="s">
        <v>716</v>
      </c>
      <c r="B19" s="346" t="n">
        <v>226686</v>
      </c>
      <c r="C19" s="346" t="n">
        <v>204035</v>
      </c>
      <c r="D19" s="346" t="n">
        <v>141756</v>
      </c>
      <c r="E19" s="346" t="n">
        <v>0</v>
      </c>
      <c r="F19" s="346" t="n">
        <v>0</v>
      </c>
      <c r="G19" s="346" t="n">
        <v>5422485</v>
      </c>
      <c r="H19" s="346" t="n">
        <v>0</v>
      </c>
      <c r="I19" s="347" t="n">
        <v>5994962</v>
      </c>
    </row>
    <row r="20" s="349" customFormat="true" ht="15.75" hidden="false" customHeight="false" outlineLevel="0" collapsed="false">
      <c r="A20" s="346" t="s">
        <v>717</v>
      </c>
      <c r="B20" s="346" t="n">
        <v>690180</v>
      </c>
      <c r="C20" s="346" t="n">
        <v>132952</v>
      </c>
      <c r="D20" s="346" t="n">
        <v>0</v>
      </c>
      <c r="E20" s="346" t="n">
        <v>0</v>
      </c>
      <c r="F20" s="346" t="n">
        <v>0</v>
      </c>
      <c r="G20" s="346" t="n">
        <v>1629504</v>
      </c>
      <c r="H20" s="346" t="n">
        <v>0</v>
      </c>
      <c r="I20" s="347" t="n">
        <v>2452636</v>
      </c>
    </row>
    <row r="21" s="349" customFormat="true" ht="15.75" hidden="false" customHeight="false" outlineLevel="0" collapsed="false">
      <c r="A21" s="346" t="s">
        <v>718</v>
      </c>
      <c r="B21" s="346" t="n">
        <v>187749</v>
      </c>
      <c r="C21" s="346" t="n">
        <v>254519</v>
      </c>
      <c r="D21" s="346" t="n">
        <v>0</v>
      </c>
      <c r="E21" s="346" t="n">
        <v>0</v>
      </c>
      <c r="F21" s="346" t="n">
        <v>0</v>
      </c>
      <c r="G21" s="346" t="n">
        <v>5670763</v>
      </c>
      <c r="H21" s="346" t="n">
        <v>0</v>
      </c>
      <c r="I21" s="347" t="n">
        <v>6113031</v>
      </c>
    </row>
    <row r="22" s="349" customFormat="true" ht="15.75" hidden="false" customHeight="false" outlineLevel="0" collapsed="false">
      <c r="A22" s="346" t="s">
        <v>719</v>
      </c>
      <c r="B22" s="346" t="n">
        <v>32188</v>
      </c>
      <c r="C22" s="346" t="n">
        <v>1079137</v>
      </c>
      <c r="D22" s="346" t="n">
        <v>0</v>
      </c>
      <c r="E22" s="346" t="n">
        <v>1384</v>
      </c>
      <c r="F22" s="346" t="n">
        <v>0</v>
      </c>
      <c r="G22" s="346" t="n">
        <v>1939571</v>
      </c>
      <c r="H22" s="346" t="n">
        <v>0</v>
      </c>
      <c r="I22" s="347" t="n">
        <v>3052280</v>
      </c>
    </row>
    <row r="23" s="349" customFormat="true" ht="15.75" hidden="false" customHeight="false" outlineLevel="0" collapsed="false">
      <c r="A23" s="346" t="s">
        <v>720</v>
      </c>
      <c r="B23" s="346" t="n">
        <v>193814</v>
      </c>
      <c r="C23" s="346" t="n">
        <v>1048392</v>
      </c>
      <c r="D23" s="346" t="n">
        <v>3187</v>
      </c>
      <c r="E23" s="346" t="n">
        <v>563877</v>
      </c>
      <c r="F23" s="346" t="n">
        <v>4993</v>
      </c>
      <c r="G23" s="346" t="n">
        <v>3514483</v>
      </c>
      <c r="H23" s="346" t="n">
        <v>0</v>
      </c>
      <c r="I23" s="347" t="n">
        <v>5328746</v>
      </c>
    </row>
    <row r="24" s="349" customFormat="true" ht="15.75" hidden="false" customHeight="false" outlineLevel="0" collapsed="false">
      <c r="A24" s="346" t="s">
        <v>721</v>
      </c>
      <c r="B24" s="346" t="n">
        <v>93093</v>
      </c>
      <c r="C24" s="346" t="n">
        <v>392008</v>
      </c>
      <c r="D24" s="346" t="n">
        <v>0</v>
      </c>
      <c r="E24" s="346" t="n">
        <v>137</v>
      </c>
      <c r="F24" s="346" t="n">
        <v>0</v>
      </c>
      <c r="G24" s="346" t="n">
        <v>4145386</v>
      </c>
      <c r="H24" s="346" t="n">
        <v>0</v>
      </c>
      <c r="I24" s="347" t="n">
        <v>4630624</v>
      </c>
    </row>
    <row r="25" s="349" customFormat="true" ht="15.75" hidden="false" customHeight="false" outlineLevel="0" collapsed="false">
      <c r="A25" s="346" t="s">
        <v>722</v>
      </c>
      <c r="B25" s="346" t="n">
        <v>676994</v>
      </c>
      <c r="C25" s="346" t="n">
        <v>320047</v>
      </c>
      <c r="D25" s="346" t="n">
        <v>54986</v>
      </c>
      <c r="E25" s="346" t="n">
        <v>0</v>
      </c>
      <c r="F25" s="346" t="n">
        <v>0</v>
      </c>
      <c r="G25" s="346" t="n">
        <v>4122428</v>
      </c>
      <c r="H25" s="346" t="n">
        <v>0</v>
      </c>
      <c r="I25" s="347" t="n">
        <v>5174455</v>
      </c>
    </row>
    <row r="26" s="349" customFormat="true" ht="15.75" hidden="false" customHeight="false" outlineLevel="0" collapsed="false">
      <c r="A26" s="346" t="s">
        <v>723</v>
      </c>
      <c r="B26" s="346" t="n">
        <v>181565</v>
      </c>
      <c r="C26" s="346" t="n">
        <v>240082</v>
      </c>
      <c r="D26" s="346" t="n">
        <v>0</v>
      </c>
      <c r="E26" s="346" t="n">
        <v>31002</v>
      </c>
      <c r="F26" s="346" t="n">
        <v>499</v>
      </c>
      <c r="G26" s="346" t="n">
        <v>1724825</v>
      </c>
      <c r="H26" s="346" t="n">
        <v>245</v>
      </c>
      <c r="I26" s="347" t="n">
        <v>2178218</v>
      </c>
    </row>
    <row r="27" s="349" customFormat="true" ht="15.75" hidden="false" customHeight="false" outlineLevel="0" collapsed="false">
      <c r="A27" s="346" t="s">
        <v>724</v>
      </c>
      <c r="B27" s="346" t="n">
        <v>297967</v>
      </c>
      <c r="C27" s="346" t="n">
        <v>2855850</v>
      </c>
      <c r="D27" s="346" t="n">
        <v>0</v>
      </c>
      <c r="E27" s="346" t="n">
        <v>0</v>
      </c>
      <c r="F27" s="346" t="n">
        <v>0</v>
      </c>
      <c r="G27" s="346" t="n">
        <v>2983472</v>
      </c>
      <c r="H27" s="346" t="n">
        <v>0</v>
      </c>
      <c r="I27" s="347" t="n">
        <v>6137289</v>
      </c>
    </row>
    <row r="28" s="349" customFormat="true" ht="15.75" hidden="false" customHeight="false" outlineLevel="0" collapsed="false">
      <c r="A28" s="346" t="s">
        <v>725</v>
      </c>
      <c r="B28" s="346" t="n">
        <v>36418</v>
      </c>
      <c r="C28" s="346" t="n">
        <v>563493</v>
      </c>
      <c r="D28" s="346" t="n">
        <v>0</v>
      </c>
      <c r="E28" s="346" t="n">
        <v>0</v>
      </c>
      <c r="F28" s="346" t="n">
        <v>0</v>
      </c>
      <c r="G28" s="346" t="n">
        <v>1091739</v>
      </c>
      <c r="H28" s="346" t="n">
        <v>0</v>
      </c>
      <c r="I28" s="347" t="n">
        <v>1691650</v>
      </c>
    </row>
    <row r="29" s="349" customFormat="true" ht="15.75" hidden="false" customHeight="false" outlineLevel="0" collapsed="false">
      <c r="A29" s="346" t="s">
        <v>726</v>
      </c>
      <c r="B29" s="346" t="n">
        <v>78551</v>
      </c>
      <c r="C29" s="346" t="n">
        <v>122346</v>
      </c>
      <c r="D29" s="346" t="n">
        <v>662</v>
      </c>
      <c r="E29" s="346" t="n">
        <v>42392</v>
      </c>
      <c r="F29" s="346" t="n">
        <v>834</v>
      </c>
      <c r="G29" s="346" t="n">
        <v>1858606</v>
      </c>
      <c r="H29" s="346" t="n">
        <v>0</v>
      </c>
      <c r="I29" s="347" t="n">
        <v>2103391</v>
      </c>
    </row>
    <row r="30" s="349" customFormat="true" ht="15.75" hidden="false" customHeight="false" outlineLevel="0" collapsed="false">
      <c r="A30" s="346" t="s">
        <v>727</v>
      </c>
      <c r="B30" s="346" t="n">
        <v>279057</v>
      </c>
      <c r="C30" s="346" t="n">
        <v>32466</v>
      </c>
      <c r="D30" s="346" t="n">
        <v>0</v>
      </c>
      <c r="E30" s="346" t="n">
        <v>0</v>
      </c>
      <c r="F30" s="346" t="n">
        <v>0</v>
      </c>
      <c r="G30" s="346" t="n">
        <v>2147590</v>
      </c>
      <c r="H30" s="346" t="n">
        <v>0</v>
      </c>
      <c r="I30" s="347" t="n">
        <v>2459113</v>
      </c>
    </row>
    <row r="31" s="349" customFormat="true" ht="15.75" hidden="false" customHeight="false" outlineLevel="0" collapsed="false">
      <c r="A31" s="346" t="s">
        <v>728</v>
      </c>
      <c r="B31" s="346" t="n">
        <v>115910</v>
      </c>
      <c r="C31" s="346" t="n">
        <v>137721</v>
      </c>
      <c r="D31" s="346" t="n">
        <v>0</v>
      </c>
      <c r="E31" s="346" t="n">
        <v>110937</v>
      </c>
      <c r="F31" s="346" t="n">
        <v>31</v>
      </c>
      <c r="G31" s="346" t="n">
        <v>1568128</v>
      </c>
      <c r="H31" s="346" t="n">
        <v>0</v>
      </c>
      <c r="I31" s="347" t="n">
        <v>1932727</v>
      </c>
    </row>
    <row r="32" s="349" customFormat="true" ht="15.75" hidden="false" customHeight="false" outlineLevel="0" collapsed="false">
      <c r="A32" s="346" t="s">
        <v>729</v>
      </c>
      <c r="B32" s="346" t="n">
        <v>55111</v>
      </c>
      <c r="C32" s="346" t="n">
        <v>197937</v>
      </c>
      <c r="D32" s="346" t="n">
        <v>0</v>
      </c>
      <c r="E32" s="346" t="n">
        <v>414463</v>
      </c>
      <c r="F32" s="346" t="n">
        <v>10132</v>
      </c>
      <c r="G32" s="346" t="n">
        <v>1127068</v>
      </c>
      <c r="H32" s="346" t="n">
        <v>0</v>
      </c>
      <c r="I32" s="347" t="n">
        <v>1804711</v>
      </c>
    </row>
    <row r="33" s="349" customFormat="true" ht="15.75" hidden="false" customHeight="false" outlineLevel="0" collapsed="false">
      <c r="A33" s="346" t="s">
        <v>730</v>
      </c>
      <c r="B33" s="346" t="n">
        <v>18475</v>
      </c>
      <c r="C33" s="346" t="n">
        <v>140527</v>
      </c>
      <c r="D33" s="346" t="n">
        <v>0</v>
      </c>
      <c r="E33" s="346" t="n">
        <v>0</v>
      </c>
      <c r="F33" s="346" t="n">
        <v>0</v>
      </c>
      <c r="G33" s="346" t="n">
        <v>1063349</v>
      </c>
      <c r="H33" s="346" t="n">
        <v>107433</v>
      </c>
      <c r="I33" s="347" t="n">
        <v>1329784</v>
      </c>
    </row>
    <row r="34" s="349" customFormat="true" ht="15.75" hidden="false" customHeight="false" outlineLevel="0" collapsed="false">
      <c r="A34" s="346" t="s">
        <v>731</v>
      </c>
      <c r="B34" s="346" t="n">
        <v>62551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1432969</v>
      </c>
      <c r="H34" s="346" t="n">
        <v>0</v>
      </c>
      <c r="I34" s="347" t="n">
        <v>1495520</v>
      </c>
    </row>
    <row r="35" s="349" customFormat="true" ht="15.75" hidden="false" customHeight="false" outlineLevel="0" collapsed="false">
      <c r="A35" s="346" t="s">
        <v>732</v>
      </c>
      <c r="B35" s="346" t="n">
        <v>285746</v>
      </c>
      <c r="C35" s="346" t="n">
        <v>167313</v>
      </c>
      <c r="D35" s="346" t="n">
        <v>163294</v>
      </c>
      <c r="E35" s="346" t="n">
        <v>79233</v>
      </c>
      <c r="F35" s="346" t="n">
        <v>390</v>
      </c>
      <c r="G35" s="346" t="n">
        <v>611397</v>
      </c>
      <c r="H35" s="346" t="n">
        <v>148</v>
      </c>
      <c r="I35" s="347" t="n">
        <v>1307521</v>
      </c>
    </row>
    <row r="36" s="349" customFormat="true" ht="15.75" hidden="false" customHeight="false" outlineLevel="0" collapsed="false">
      <c r="A36" s="346" t="s">
        <v>733</v>
      </c>
      <c r="B36" s="346" t="n">
        <v>79972</v>
      </c>
      <c r="C36" s="346" t="n">
        <v>228108</v>
      </c>
      <c r="D36" s="346" t="n">
        <v>0</v>
      </c>
      <c r="E36" s="346" t="n">
        <v>14705</v>
      </c>
      <c r="F36" s="346" t="n">
        <v>0</v>
      </c>
      <c r="G36" s="346" t="n">
        <v>2664373</v>
      </c>
      <c r="H36" s="346" t="n">
        <v>865</v>
      </c>
      <c r="I36" s="347" t="n">
        <v>2988023</v>
      </c>
    </row>
    <row r="37" s="349" customFormat="true" ht="15.75" hidden="false" customHeight="false" outlineLevel="0" collapsed="false">
      <c r="A37" s="346" t="s">
        <v>734</v>
      </c>
      <c r="B37" s="346" t="n">
        <v>5575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138044</v>
      </c>
      <c r="H37" s="346" t="n">
        <v>0</v>
      </c>
      <c r="I37" s="347" t="n">
        <v>143619</v>
      </c>
    </row>
    <row r="38" s="349" customFormat="true" ht="15.75" hidden="false" customHeight="false" outlineLevel="0" collapsed="false">
      <c r="A38" s="346" t="s">
        <v>735</v>
      </c>
      <c r="B38" s="346" t="n">
        <v>2032</v>
      </c>
      <c r="C38" s="346" t="n">
        <v>493</v>
      </c>
      <c r="D38" s="346" t="n">
        <v>0</v>
      </c>
      <c r="E38" s="346" t="n">
        <v>0</v>
      </c>
      <c r="F38" s="346" t="n">
        <v>0</v>
      </c>
      <c r="G38" s="346" t="n">
        <v>219832</v>
      </c>
      <c r="H38" s="346" t="n">
        <v>0</v>
      </c>
      <c r="I38" s="347" t="n">
        <v>222357</v>
      </c>
    </row>
    <row r="39" s="349" customFormat="true" ht="15.75" hidden="false" customHeight="false" outlineLevel="0" collapsed="false">
      <c r="A39" s="346" t="s">
        <v>736</v>
      </c>
      <c r="B39" s="346" t="n">
        <v>26017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293848</v>
      </c>
      <c r="H39" s="346" t="n">
        <v>0</v>
      </c>
      <c r="I39" s="347" t="n">
        <v>319865</v>
      </c>
    </row>
    <row r="40" s="349" customFormat="true" ht="15.75" hidden="false" customHeight="false" outlineLevel="0" collapsed="false">
      <c r="A40" s="346" t="s">
        <v>737</v>
      </c>
      <c r="B40" s="346" t="n">
        <v>16040</v>
      </c>
      <c r="C40" s="346" t="n">
        <v>182439</v>
      </c>
      <c r="D40" s="346" t="n">
        <v>0</v>
      </c>
      <c r="E40" s="346" t="n">
        <v>0</v>
      </c>
      <c r="F40" s="346" t="n">
        <v>0</v>
      </c>
      <c r="G40" s="346" t="n">
        <v>177038</v>
      </c>
      <c r="H40" s="346" t="n">
        <v>0</v>
      </c>
      <c r="I40" s="347" t="n">
        <v>375517</v>
      </c>
    </row>
    <row r="41" s="349" customFormat="true" ht="15.75" hidden="false" customHeight="false" outlineLevel="0" collapsed="false">
      <c r="A41" s="346" t="s">
        <v>738</v>
      </c>
      <c r="B41" s="346" t="n">
        <v>47075</v>
      </c>
      <c r="C41" s="346" t="n">
        <v>367</v>
      </c>
      <c r="D41" s="346" t="n">
        <v>0</v>
      </c>
      <c r="E41" s="346" t="n">
        <v>0</v>
      </c>
      <c r="F41" s="346" t="n">
        <v>0</v>
      </c>
      <c r="G41" s="346" t="n">
        <v>119912</v>
      </c>
      <c r="H41" s="346" t="n">
        <v>0</v>
      </c>
      <c r="I41" s="347" t="n">
        <v>167354</v>
      </c>
    </row>
    <row r="42" s="349" customFormat="true" ht="15.75" hidden="false" customHeight="false" outlineLevel="0" collapsed="false">
      <c r="A42" s="346" t="s">
        <v>739</v>
      </c>
      <c r="B42" s="346" t="n">
        <v>10560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128444</v>
      </c>
      <c r="H42" s="346" t="n">
        <v>0</v>
      </c>
      <c r="I42" s="347" t="n">
        <v>139004</v>
      </c>
    </row>
    <row r="43" s="349" customFormat="true" ht="15.75" hidden="false" customHeight="false" outlineLevel="0" collapsed="false">
      <c r="A43" s="346" t="s">
        <v>740</v>
      </c>
      <c r="B43" s="346" t="n">
        <v>2448</v>
      </c>
      <c r="C43" s="346" t="n">
        <v>0</v>
      </c>
      <c r="D43" s="346" t="n">
        <v>0</v>
      </c>
      <c r="E43" s="346" t="n">
        <v>0</v>
      </c>
      <c r="F43" s="346" t="n">
        <v>0</v>
      </c>
      <c r="G43" s="346" t="n">
        <v>82931</v>
      </c>
      <c r="H43" s="346" t="n">
        <v>0</v>
      </c>
      <c r="I43" s="347" t="n">
        <v>85379</v>
      </c>
    </row>
    <row r="44" s="349" customFormat="true" ht="15.75" hidden="false" customHeight="false" outlineLevel="0" collapsed="false">
      <c r="A44" s="346" t="s">
        <v>741</v>
      </c>
      <c r="B44" s="346" t="n">
        <v>976</v>
      </c>
      <c r="C44" s="346" t="n">
        <v>17</v>
      </c>
      <c r="D44" s="346" t="n">
        <v>0</v>
      </c>
      <c r="E44" s="346" t="n">
        <v>0</v>
      </c>
      <c r="F44" s="346" t="n">
        <v>0</v>
      </c>
      <c r="G44" s="346" t="n">
        <v>62860</v>
      </c>
      <c r="H44" s="346" t="n">
        <v>0</v>
      </c>
      <c r="I44" s="347" t="n">
        <v>63853</v>
      </c>
    </row>
    <row r="45" s="349" customFormat="true" ht="15.75" hidden="false" customHeight="false" outlineLevel="0" collapsed="false">
      <c r="A45" s="346" t="s">
        <v>742</v>
      </c>
      <c r="B45" s="346" t="n">
        <v>1876</v>
      </c>
      <c r="C45" s="346" t="n">
        <v>0</v>
      </c>
      <c r="D45" s="346" t="n">
        <v>0</v>
      </c>
      <c r="E45" s="346" t="n">
        <v>0</v>
      </c>
      <c r="F45" s="346" t="n">
        <v>0</v>
      </c>
      <c r="G45" s="346" t="n">
        <v>3252</v>
      </c>
      <c r="H45" s="346" t="n">
        <v>0</v>
      </c>
      <c r="I45" s="347" t="n">
        <v>5128</v>
      </c>
    </row>
    <row r="46" s="349" customFormat="true" ht="15.75" hidden="false" customHeight="false" outlineLevel="0" collapsed="false">
      <c r="A46" s="346"/>
      <c r="B46" s="346"/>
      <c r="C46" s="346"/>
      <c r="D46" s="346"/>
      <c r="E46" s="346"/>
      <c r="F46" s="346"/>
      <c r="G46" s="346"/>
      <c r="H46" s="346"/>
      <c r="I46" s="347"/>
    </row>
    <row r="47" s="349" customFormat="true" ht="15.75" hidden="false" customHeight="false" outlineLevel="0" collapsed="false">
      <c r="A47" s="350" t="s">
        <v>743</v>
      </c>
      <c r="B47" s="350" t="n">
        <v>10661090</v>
      </c>
      <c r="C47" s="350" t="n">
        <v>27000537</v>
      </c>
      <c r="D47" s="350" t="n">
        <v>453653</v>
      </c>
      <c r="E47" s="350" t="n">
        <v>3585556</v>
      </c>
      <c r="F47" s="350" t="n">
        <v>36001</v>
      </c>
      <c r="G47" s="350" t="n">
        <v>140559932</v>
      </c>
      <c r="H47" s="350" t="n">
        <v>256465</v>
      </c>
      <c r="I47" s="350" t="n">
        <v>182553234</v>
      </c>
    </row>
    <row r="48" s="349" customFormat="true" ht="15.75" hidden="false" customHeight="false" outlineLevel="0" collapsed="false">
      <c r="A48" s="352"/>
      <c r="B48" s="352"/>
      <c r="C48" s="352"/>
      <c r="D48" s="352"/>
      <c r="E48" s="352"/>
      <c r="F48" s="352"/>
      <c r="G48" s="352"/>
      <c r="H48" s="352"/>
      <c r="I48" s="352"/>
    </row>
    <row r="49" s="349" customFormat="true" ht="15.75" hidden="false" customHeight="false" outlineLevel="0" collapsed="false">
      <c r="A49" s="354"/>
      <c r="B49" s="355"/>
      <c r="C49" s="355"/>
      <c r="D49" s="355"/>
      <c r="E49" s="355"/>
      <c r="F49" s="355"/>
      <c r="G49" s="355"/>
      <c r="H49" s="355"/>
      <c r="I49" s="356"/>
    </row>
    <row r="50" s="349" customFormat="true" ht="15.75" hidden="false" customHeight="false" outlineLevel="0" collapsed="false">
      <c r="A50" s="356" t="s">
        <v>744</v>
      </c>
      <c r="B50" s="356"/>
      <c r="C50" s="356"/>
      <c r="D50" s="356"/>
      <c r="E50" s="356"/>
      <c r="F50" s="356"/>
      <c r="G50" s="356"/>
      <c r="H50" s="356"/>
      <c r="I50" s="356"/>
    </row>
    <row r="51" s="349" customFormat="true" ht="15.75" hidden="false" customHeight="false" outlineLevel="0" collapsed="false">
      <c r="A51" s="354"/>
      <c r="B51" s="356"/>
      <c r="C51" s="356"/>
      <c r="D51" s="356"/>
      <c r="E51" s="356"/>
      <c r="F51" s="356"/>
      <c r="G51" s="356"/>
      <c r="H51" s="356"/>
      <c r="I51" s="356"/>
    </row>
    <row r="52" s="349" customFormat="true" ht="15.75" hidden="false" customHeight="false" outlineLevel="0" collapsed="false">
      <c r="A52" s="346" t="s">
        <v>745</v>
      </c>
      <c r="B52" s="346" t="n">
        <v>201279</v>
      </c>
      <c r="C52" s="346" t="n">
        <v>6102311</v>
      </c>
      <c r="D52" s="346" t="n">
        <v>0</v>
      </c>
      <c r="E52" s="346" t="n">
        <v>0</v>
      </c>
      <c r="F52" s="346" t="n">
        <v>0</v>
      </c>
      <c r="G52" s="346" t="n">
        <v>11172086</v>
      </c>
      <c r="H52" s="346" t="n">
        <v>12415</v>
      </c>
      <c r="I52" s="347" t="n">
        <v>17488091</v>
      </c>
    </row>
    <row r="53" s="349" customFormat="true" ht="15.75" hidden="false" customHeight="false" outlineLevel="0" collapsed="false">
      <c r="A53" s="346" t="s">
        <v>746</v>
      </c>
      <c r="B53" s="346" t="n">
        <v>97621</v>
      </c>
      <c r="C53" s="346" t="n">
        <v>3134709</v>
      </c>
      <c r="D53" s="346" t="n">
        <v>0</v>
      </c>
      <c r="E53" s="346" t="n">
        <v>43416</v>
      </c>
      <c r="F53" s="346" t="n">
        <v>0</v>
      </c>
      <c r="G53" s="346" t="n">
        <v>4455055</v>
      </c>
      <c r="H53" s="346" t="n">
        <v>0</v>
      </c>
      <c r="I53" s="347" t="n">
        <v>7730801</v>
      </c>
    </row>
    <row r="54" s="349" customFormat="true" ht="15.75" hidden="false" customHeight="false" outlineLevel="0" collapsed="false">
      <c r="A54" s="346" t="s">
        <v>747</v>
      </c>
      <c r="B54" s="346" t="n">
        <v>0</v>
      </c>
      <c r="C54" s="346" t="n">
        <v>30097171</v>
      </c>
      <c r="D54" s="346" t="n">
        <v>0</v>
      </c>
      <c r="E54" s="346" t="n">
        <v>110504</v>
      </c>
      <c r="F54" s="346" t="n">
        <v>583</v>
      </c>
      <c r="G54" s="346" t="n">
        <v>26135</v>
      </c>
      <c r="H54" s="346" t="n">
        <v>0</v>
      </c>
      <c r="I54" s="347" t="n">
        <v>30234393</v>
      </c>
    </row>
    <row r="55" s="349" customFormat="true" ht="15.75" hidden="false" customHeight="false" outlineLevel="0" collapsed="false">
      <c r="A55" s="354"/>
      <c r="B55" s="346"/>
      <c r="C55" s="346"/>
      <c r="D55" s="346"/>
      <c r="E55" s="346"/>
      <c r="F55" s="346"/>
      <c r="G55" s="346"/>
      <c r="H55" s="346"/>
      <c r="I55" s="347"/>
    </row>
    <row r="56" s="349" customFormat="true" ht="15.75" hidden="false" customHeight="false" outlineLevel="0" collapsed="false">
      <c r="A56" s="350" t="s">
        <v>748</v>
      </c>
      <c r="B56" s="350" t="n">
        <v>298900</v>
      </c>
      <c r="C56" s="350" t="n">
        <v>39334191</v>
      </c>
      <c r="D56" s="350" t="n">
        <v>0</v>
      </c>
      <c r="E56" s="350" t="n">
        <v>153920</v>
      </c>
      <c r="F56" s="350" t="n">
        <v>583</v>
      </c>
      <c r="G56" s="350" t="n">
        <v>15653276</v>
      </c>
      <c r="H56" s="350" t="n">
        <v>12415</v>
      </c>
      <c r="I56" s="350" t="n">
        <v>55453285</v>
      </c>
    </row>
    <row r="57" s="349" customFormat="true" ht="15.75" hidden="false" customHeight="false" outlineLevel="0" collapsed="false">
      <c r="A57" s="352"/>
      <c r="B57" s="352"/>
      <c r="C57" s="352"/>
      <c r="D57" s="352"/>
      <c r="E57" s="352"/>
      <c r="F57" s="352"/>
      <c r="G57" s="352"/>
      <c r="H57" s="352"/>
      <c r="I57" s="352"/>
    </row>
    <row r="58" s="349" customFormat="true" ht="15.75" hidden="false" customHeight="false" outlineLevel="0" collapsed="false">
      <c r="A58" s="354"/>
      <c r="B58" s="355"/>
      <c r="C58" s="355"/>
      <c r="D58" s="355"/>
      <c r="E58" s="355"/>
      <c r="F58" s="355"/>
      <c r="G58" s="355"/>
      <c r="H58" s="355"/>
      <c r="I58" s="356"/>
    </row>
    <row r="59" s="349" customFormat="true" ht="15.75" hidden="false" customHeight="false" outlineLevel="0" collapsed="false">
      <c r="A59" s="356" t="s">
        <v>59</v>
      </c>
      <c r="B59" s="356"/>
      <c r="C59" s="356"/>
      <c r="D59" s="356"/>
      <c r="E59" s="356"/>
      <c r="F59" s="356"/>
      <c r="G59" s="356"/>
      <c r="H59" s="356"/>
      <c r="I59" s="356"/>
    </row>
    <row r="60" s="349" customFormat="true" ht="15.75" hidden="false" customHeight="false" outlineLevel="0" collapsed="false">
      <c r="A60" s="354"/>
      <c r="B60" s="356"/>
      <c r="C60" s="356"/>
      <c r="D60" s="356"/>
      <c r="E60" s="356"/>
      <c r="F60" s="356"/>
      <c r="G60" s="356"/>
      <c r="H60" s="356"/>
      <c r="I60" s="356"/>
    </row>
    <row r="61" s="349" customFormat="true" ht="15.75" hidden="false" customHeight="false" outlineLevel="0" collapsed="false">
      <c r="A61" s="346" t="s">
        <v>749</v>
      </c>
      <c r="B61" s="346" t="n">
        <v>0</v>
      </c>
      <c r="C61" s="346" t="n">
        <v>0</v>
      </c>
      <c r="D61" s="346" t="n">
        <v>0</v>
      </c>
      <c r="E61" s="346" t="n">
        <v>0</v>
      </c>
      <c r="F61" s="346" t="n">
        <v>0</v>
      </c>
      <c r="G61" s="346" t="n">
        <v>225716</v>
      </c>
      <c r="H61" s="346" t="n">
        <v>0</v>
      </c>
      <c r="I61" s="347" t="n">
        <v>225716</v>
      </c>
    </row>
    <row r="62" s="349" customFormat="true" ht="15.75" hidden="false" customHeight="false" outlineLevel="0" collapsed="false">
      <c r="A62" s="346" t="s">
        <v>750</v>
      </c>
      <c r="B62" s="346" t="n">
        <v>0</v>
      </c>
      <c r="C62" s="346" t="n">
        <v>0</v>
      </c>
      <c r="D62" s="346" t="n">
        <v>0</v>
      </c>
      <c r="E62" s="346" t="n">
        <v>0</v>
      </c>
      <c r="F62" s="346" t="n">
        <v>0</v>
      </c>
      <c r="G62" s="346" t="n">
        <v>34198</v>
      </c>
      <c r="H62" s="346" t="n">
        <v>0</v>
      </c>
      <c r="I62" s="347" t="n">
        <v>34198</v>
      </c>
    </row>
    <row r="63" s="349" customFormat="true" ht="15.75" hidden="false" customHeight="false" outlineLevel="0" collapsed="false">
      <c r="A63" s="354"/>
      <c r="B63" s="346"/>
      <c r="C63" s="346"/>
      <c r="D63" s="346"/>
      <c r="E63" s="346"/>
      <c r="F63" s="346"/>
      <c r="G63" s="346"/>
      <c r="H63" s="346"/>
      <c r="I63" s="347"/>
    </row>
    <row r="64" s="349" customFormat="true" ht="15.75" hidden="false" customHeight="false" outlineLevel="0" collapsed="false">
      <c r="A64" s="350" t="s">
        <v>751</v>
      </c>
      <c r="B64" s="350" t="n">
        <v>0</v>
      </c>
      <c r="C64" s="350" t="n">
        <v>0</v>
      </c>
      <c r="D64" s="350" t="n">
        <v>0</v>
      </c>
      <c r="E64" s="350" t="n">
        <v>0</v>
      </c>
      <c r="F64" s="350" t="n">
        <v>0</v>
      </c>
      <c r="G64" s="350" t="n">
        <v>259914</v>
      </c>
      <c r="H64" s="350" t="n">
        <v>0</v>
      </c>
      <c r="I64" s="350" t="n">
        <v>259914</v>
      </c>
    </row>
    <row r="65" s="349" customFormat="true" ht="16.5" hidden="false" customHeight="false" outlineLevel="0" collapsed="false">
      <c r="A65" s="358"/>
      <c r="B65" s="356"/>
      <c r="C65" s="356"/>
      <c r="D65" s="356"/>
      <c r="E65" s="356"/>
      <c r="F65" s="356"/>
      <c r="G65" s="356"/>
      <c r="H65" s="356"/>
      <c r="I65" s="356"/>
    </row>
    <row r="66" s="349" customFormat="true" ht="16.5" hidden="false" customHeight="false" outlineLevel="0" collapsed="false">
      <c r="A66" s="359" t="s">
        <v>752</v>
      </c>
      <c r="B66" s="360" t="n">
        <v>10959990</v>
      </c>
      <c r="C66" s="360" t="n">
        <v>66334728</v>
      </c>
      <c r="D66" s="360" t="n">
        <v>453653</v>
      </c>
      <c r="E66" s="360" t="n">
        <v>3739476</v>
      </c>
      <c r="F66" s="360" t="n">
        <v>36584</v>
      </c>
      <c r="G66" s="360" t="n">
        <v>156473122</v>
      </c>
      <c r="H66" s="360" t="n">
        <v>268880</v>
      </c>
      <c r="I66" s="360" t="n">
        <v>238266433</v>
      </c>
    </row>
    <row r="67" s="349" customFormat="true" ht="16.5" hidden="false" customHeight="false" outlineLevel="0" collapsed="false">
      <c r="A67" s="362"/>
      <c r="I67" s="347"/>
    </row>
    <row r="68" s="364" customFormat="true" ht="11.25" hidden="false" customHeight="false" outlineLevel="0" collapsed="false">
      <c r="A68" s="141" t="s">
        <v>209</v>
      </c>
      <c r="I68" s="167"/>
    </row>
    <row r="69" s="364" customFormat="true" ht="11.25" hidden="false" customHeight="false" outlineLevel="0" collapsed="false">
      <c r="A69" s="141" t="s">
        <v>39</v>
      </c>
      <c r="B69" s="141"/>
      <c r="I69" s="167"/>
    </row>
    <row r="70" s="364" customFormat="true" ht="11.25" hidden="false" customHeight="false" outlineLevel="0" collapsed="false">
      <c r="A70" s="141" t="s">
        <v>753</v>
      </c>
      <c r="B70" s="141"/>
      <c r="C70" s="141"/>
      <c r="I70" s="16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4.7"/>
    <col collapsed="false" customWidth="true" hidden="false" outlineLevel="0" max="4" min="4" style="71" width="13.7"/>
    <col collapsed="false" customWidth="true" hidden="false" outlineLevel="0" max="5" min="5" style="71" width="24.7"/>
    <col collapsed="false" customWidth="true" hidden="false" outlineLevel="0" max="6" min="6" style="71" width="18.7"/>
    <col collapsed="false" customWidth="true" hidden="false" outlineLevel="0" max="8" min="7" style="71" width="16.7"/>
    <col collapsed="false" customWidth="true" hidden="false" outlineLevel="0" max="9" min="9" style="72" width="18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863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337" t="s">
        <v>283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73" t="s">
        <v>400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2.75" hidden="false" customHeight="false" outlineLevel="0" collapsed="false">
      <c r="A7" s="79"/>
      <c r="B7" s="262" t="s">
        <v>401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B8" s="263"/>
      <c r="C8" s="263"/>
      <c r="D8" s="257" t="s">
        <v>188</v>
      </c>
      <c r="E8" s="255" t="s">
        <v>402</v>
      </c>
      <c r="F8" s="255" t="s">
        <v>403</v>
      </c>
      <c r="G8" s="263"/>
      <c r="H8" s="263"/>
      <c r="I8" s="258"/>
    </row>
    <row r="9" customFormat="false" ht="12.75" hidden="false" customHeight="false" outlineLevel="0" collapsed="false">
      <c r="A9" s="82" t="s">
        <v>172</v>
      </c>
      <c r="B9" s="255" t="s">
        <v>404</v>
      </c>
      <c r="C9" s="255" t="s">
        <v>405</v>
      </c>
      <c r="D9" s="257" t="s">
        <v>406</v>
      </c>
      <c r="E9" s="255" t="s">
        <v>407</v>
      </c>
      <c r="F9" s="255" t="s">
        <v>408</v>
      </c>
      <c r="G9" s="255" t="s">
        <v>403</v>
      </c>
      <c r="H9" s="255" t="s">
        <v>403</v>
      </c>
      <c r="I9" s="258"/>
    </row>
    <row r="10" customFormat="false" ht="12.75" hidden="false" customHeight="false" outlineLevel="0" collapsed="false">
      <c r="A10" s="82"/>
      <c r="B10" s="255" t="s">
        <v>409</v>
      </c>
      <c r="C10" s="255" t="s">
        <v>410</v>
      </c>
      <c r="D10" s="257" t="s">
        <v>388</v>
      </c>
      <c r="E10" s="255" t="s">
        <v>411</v>
      </c>
      <c r="F10" s="255" t="s">
        <v>412</v>
      </c>
      <c r="G10" s="255" t="s">
        <v>413</v>
      </c>
      <c r="H10" s="255" t="s">
        <v>414</v>
      </c>
      <c r="I10" s="258"/>
    </row>
    <row r="11" customFormat="false" ht="13.5" hidden="false" customHeight="false" outlineLevel="0" collapsed="false">
      <c r="A11" s="86"/>
      <c r="B11" s="259" t="s">
        <v>415</v>
      </c>
      <c r="C11" s="259" t="s">
        <v>416</v>
      </c>
      <c r="D11" s="260" t="s">
        <v>417</v>
      </c>
      <c r="E11" s="259" t="s">
        <v>418</v>
      </c>
      <c r="F11" s="259" t="s">
        <v>419</v>
      </c>
      <c r="G11" s="259" t="s">
        <v>415</v>
      </c>
      <c r="H11" s="259" t="s">
        <v>415</v>
      </c>
      <c r="I11" s="261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1"/>
    </row>
    <row r="13" customFormat="false" ht="12.75" hidden="false" customHeight="false" outlineLevel="0" collapsed="false">
      <c r="A13" s="92" t="s">
        <v>190</v>
      </c>
      <c r="B13" s="71" t="n">
        <v>3299859</v>
      </c>
      <c r="C13" s="71" t="n">
        <v>13020303</v>
      </c>
      <c r="D13" s="71" t="n">
        <v>124003</v>
      </c>
      <c r="E13" s="71" t="n">
        <v>1390826</v>
      </c>
      <c r="F13" s="71" t="n">
        <v>30766</v>
      </c>
      <c r="G13" s="71" t="n">
        <v>41238395</v>
      </c>
      <c r="H13" s="71" t="n">
        <v>83489</v>
      </c>
      <c r="I13" s="72" t="n">
        <v>59187641</v>
      </c>
    </row>
    <row r="15" customFormat="false" ht="12.75" hidden="false" customHeight="false" outlineLevel="0" collapsed="false">
      <c r="A15" s="92" t="s">
        <v>191</v>
      </c>
      <c r="B15" s="71" t="n">
        <v>3451818</v>
      </c>
      <c r="C15" s="71" t="n">
        <v>13973686</v>
      </c>
      <c r="D15" s="71" t="n">
        <v>243229</v>
      </c>
      <c r="E15" s="71" t="n">
        <v>1850788</v>
      </c>
      <c r="F15" s="71" t="n">
        <v>37401</v>
      </c>
      <c r="G15" s="71" t="n">
        <v>52648450</v>
      </c>
      <c r="H15" s="71" t="n">
        <v>3349098</v>
      </c>
      <c r="I15" s="72" t="n">
        <v>75554470</v>
      </c>
    </row>
    <row r="17" customFormat="false" ht="12.75" hidden="false" customHeight="false" outlineLevel="0" collapsed="false">
      <c r="A17" s="92" t="s">
        <v>192</v>
      </c>
    </row>
    <row r="18" customFormat="false" ht="12.75" hidden="false" customHeight="false" outlineLevel="0" collapsed="false">
      <c r="A18" s="70" t="s">
        <v>193</v>
      </c>
      <c r="B18" s="71" t="n">
        <v>3372156</v>
      </c>
      <c r="C18" s="71" t="n">
        <v>13844428</v>
      </c>
      <c r="D18" s="71" t="n">
        <v>246901</v>
      </c>
      <c r="E18" s="71" t="n">
        <v>1879776</v>
      </c>
      <c r="F18" s="71" t="n">
        <v>38500</v>
      </c>
      <c r="G18" s="71" t="n">
        <v>53733396</v>
      </c>
      <c r="H18" s="71" t="n">
        <v>3348870</v>
      </c>
      <c r="I18" s="72" t="n">
        <v>76464027</v>
      </c>
    </row>
    <row r="19" customFormat="false" ht="12.75" hidden="false" customHeight="false" outlineLevel="0" collapsed="false">
      <c r="A19" s="70" t="s">
        <v>194</v>
      </c>
      <c r="B19" s="71" t="n">
        <v>3720334</v>
      </c>
      <c r="C19" s="71" t="n">
        <v>14703030</v>
      </c>
      <c r="D19" s="71" t="n">
        <v>231011</v>
      </c>
      <c r="E19" s="71" t="n">
        <v>1920887</v>
      </c>
      <c r="F19" s="71" t="n">
        <v>38926</v>
      </c>
      <c r="G19" s="71" t="n">
        <v>55681436</v>
      </c>
      <c r="H19" s="71" t="n">
        <v>3361577</v>
      </c>
      <c r="I19" s="72" t="n">
        <v>79657201</v>
      </c>
    </row>
    <row r="20" customFormat="false" ht="12.75" hidden="false" customHeight="false" outlineLevel="0" collapsed="false">
      <c r="A20" s="70" t="s">
        <v>195</v>
      </c>
      <c r="B20" s="71" t="n">
        <v>3988952</v>
      </c>
      <c r="C20" s="71" t="n">
        <v>15523077</v>
      </c>
      <c r="D20" s="71" t="n">
        <v>233593</v>
      </c>
      <c r="E20" s="71" t="n">
        <v>1972196</v>
      </c>
      <c r="F20" s="71" t="n">
        <v>37420</v>
      </c>
      <c r="G20" s="71" t="n">
        <v>57731692</v>
      </c>
      <c r="H20" s="71" t="n">
        <v>162788</v>
      </c>
      <c r="I20" s="72" t="n">
        <v>79649718</v>
      </c>
    </row>
    <row r="21" customFormat="false" ht="12.75" hidden="false" customHeight="false" outlineLevel="0" collapsed="false">
      <c r="A21" s="70" t="s">
        <v>196</v>
      </c>
      <c r="B21" s="71" t="n">
        <v>4204275</v>
      </c>
      <c r="C21" s="71" t="n">
        <v>16328987</v>
      </c>
      <c r="D21" s="71" t="n">
        <v>224029</v>
      </c>
      <c r="E21" s="71" t="n">
        <v>2013850</v>
      </c>
      <c r="F21" s="71" t="n">
        <v>37524</v>
      </c>
      <c r="G21" s="71" t="n">
        <v>60848010</v>
      </c>
      <c r="H21" s="71" t="n">
        <v>180311</v>
      </c>
      <c r="I21" s="72" t="n">
        <v>83836986</v>
      </c>
    </row>
    <row r="22" customFormat="false" ht="12.75" hidden="false" customHeight="false" outlineLevel="0" collapsed="false">
      <c r="A22" s="70" t="s">
        <v>197</v>
      </c>
      <c r="B22" s="71" t="n">
        <v>5017532</v>
      </c>
      <c r="C22" s="71" t="n">
        <v>16628871</v>
      </c>
      <c r="D22" s="71" t="n">
        <v>226423</v>
      </c>
      <c r="E22" s="71" t="n">
        <v>2061223</v>
      </c>
      <c r="F22" s="71" t="n">
        <v>37803</v>
      </c>
      <c r="G22" s="71" t="n">
        <v>62355829</v>
      </c>
      <c r="H22" s="71" t="n">
        <v>184287</v>
      </c>
      <c r="I22" s="72" t="n">
        <v>86511968</v>
      </c>
    </row>
    <row r="23" customFormat="false" ht="12.75" hidden="false" customHeight="false" outlineLevel="0" collapsed="false">
      <c r="A23" s="70" t="s">
        <v>198</v>
      </c>
      <c r="B23" s="71" t="n">
        <v>4595413</v>
      </c>
      <c r="C23" s="71" t="n">
        <v>17045168</v>
      </c>
      <c r="D23" s="71" t="n">
        <v>253716</v>
      </c>
      <c r="E23" s="71" t="n">
        <v>2096913</v>
      </c>
      <c r="F23" s="71" t="n">
        <v>38071</v>
      </c>
      <c r="G23" s="71" t="n">
        <v>67230534</v>
      </c>
      <c r="H23" s="71" t="n">
        <v>187861</v>
      </c>
      <c r="I23" s="72" t="n">
        <v>91447676</v>
      </c>
    </row>
    <row r="24" customFormat="false" ht="12.75" hidden="false" customHeight="false" outlineLevel="0" collapsed="false">
      <c r="A24" s="70" t="s">
        <v>199</v>
      </c>
      <c r="B24" s="71" t="n">
        <v>4779528</v>
      </c>
      <c r="C24" s="71" t="n">
        <v>17708590</v>
      </c>
      <c r="D24" s="71" t="n">
        <v>250423</v>
      </c>
      <c r="E24" s="71" t="n">
        <v>2143827</v>
      </c>
      <c r="F24" s="71" t="n">
        <v>38048</v>
      </c>
      <c r="G24" s="71" t="n">
        <v>66275988</v>
      </c>
      <c r="H24" s="71" t="n">
        <v>187526</v>
      </c>
      <c r="I24" s="72" t="n">
        <v>91383930</v>
      </c>
    </row>
    <row r="25" customFormat="false" ht="12.75" hidden="false" customHeight="false" outlineLevel="0" collapsed="false">
      <c r="A25" s="70" t="s">
        <v>200</v>
      </c>
      <c r="B25" s="71" t="n">
        <v>4970751</v>
      </c>
      <c r="C25" s="71" t="n">
        <v>18134477</v>
      </c>
      <c r="D25" s="71" t="n">
        <v>250633</v>
      </c>
      <c r="E25" s="71" t="n">
        <v>2196541</v>
      </c>
      <c r="F25" s="71" t="n">
        <v>38417</v>
      </c>
      <c r="G25" s="71" t="n">
        <v>68546419</v>
      </c>
      <c r="H25" s="71" t="n">
        <v>180804</v>
      </c>
      <c r="I25" s="72" t="n">
        <v>94318042</v>
      </c>
    </row>
    <row r="26" customFormat="false" ht="12.75" hidden="false" customHeight="false" outlineLevel="0" collapsed="false">
      <c r="A26" s="70" t="s">
        <v>201</v>
      </c>
      <c r="B26" s="71" t="n">
        <v>5953173</v>
      </c>
      <c r="C26" s="71" t="n">
        <v>18714180</v>
      </c>
      <c r="D26" s="71" t="n">
        <v>251423</v>
      </c>
      <c r="E26" s="71" t="n">
        <v>2246533</v>
      </c>
      <c r="F26" s="71" t="n">
        <v>38708</v>
      </c>
      <c r="G26" s="71" t="n">
        <v>70992892</v>
      </c>
      <c r="H26" s="71" t="n">
        <v>189212</v>
      </c>
      <c r="I26" s="72" t="n">
        <v>98386121</v>
      </c>
    </row>
    <row r="27" customFormat="false" ht="12.75" hidden="false" customHeight="false" outlineLevel="0" collapsed="false">
      <c r="A27" s="70" t="s">
        <v>202</v>
      </c>
      <c r="B27" s="71" t="n">
        <v>6172629</v>
      </c>
      <c r="C27" s="71" t="n">
        <v>19196960</v>
      </c>
      <c r="D27" s="71" t="n">
        <v>252724</v>
      </c>
      <c r="E27" s="71" t="n">
        <v>2295663</v>
      </c>
      <c r="F27" s="71" t="n">
        <v>39122</v>
      </c>
      <c r="G27" s="71" t="n">
        <v>71893151</v>
      </c>
      <c r="H27" s="71" t="n">
        <v>188311</v>
      </c>
      <c r="I27" s="72" t="n">
        <v>100038560</v>
      </c>
    </row>
    <row r="28" customFormat="false" ht="12.75" hidden="false" customHeight="false" outlineLevel="0" collapsed="false">
      <c r="A28" s="70" t="s">
        <v>203</v>
      </c>
      <c r="B28" s="71" t="n">
        <v>6365912</v>
      </c>
      <c r="C28" s="71" t="n">
        <v>19410162</v>
      </c>
      <c r="D28" s="71" t="n">
        <v>258682</v>
      </c>
      <c r="E28" s="71" t="n">
        <v>2345254</v>
      </c>
      <c r="F28" s="71" t="n">
        <v>39101</v>
      </c>
      <c r="G28" s="71" t="n">
        <v>75238297</v>
      </c>
      <c r="H28" s="71" t="n">
        <v>187004</v>
      </c>
      <c r="I28" s="72" t="n">
        <v>103844412</v>
      </c>
    </row>
    <row r="29" customFormat="false" ht="12.75" hidden="false" customHeight="false" outlineLevel="0" collapsed="false">
      <c r="A29" s="70" t="s">
        <v>204</v>
      </c>
      <c r="B29" s="71" t="n">
        <v>6698647</v>
      </c>
      <c r="C29" s="71" t="n">
        <v>20257930</v>
      </c>
      <c r="D29" s="71" t="n">
        <v>252621</v>
      </c>
      <c r="E29" s="71" t="n">
        <v>2411045</v>
      </c>
      <c r="F29" s="71" t="n">
        <v>38997</v>
      </c>
      <c r="G29" s="71" t="n">
        <v>79302283</v>
      </c>
      <c r="H29" s="71" t="n">
        <v>188279</v>
      </c>
      <c r="I29" s="72" t="n">
        <v>109149802</v>
      </c>
    </row>
    <row r="31" customFormat="false" ht="12.75" hidden="false" customHeight="false" outlineLevel="0" collapsed="false">
      <c r="A31" s="92" t="s">
        <v>205</v>
      </c>
    </row>
    <row r="32" customFormat="false" ht="12.75" hidden="false" customHeight="false" outlineLevel="0" collapsed="false">
      <c r="A32" s="70" t="s">
        <v>193</v>
      </c>
      <c r="B32" s="71" t="n">
        <v>6630749</v>
      </c>
      <c r="C32" s="71" t="n">
        <v>20527662</v>
      </c>
      <c r="D32" s="71" t="n">
        <v>252796</v>
      </c>
      <c r="E32" s="71" t="n">
        <v>2466014</v>
      </c>
      <c r="F32" s="71" t="n">
        <v>39564</v>
      </c>
      <c r="G32" s="71" t="n">
        <v>78560431</v>
      </c>
      <c r="H32" s="71" t="n">
        <v>185695</v>
      </c>
      <c r="I32" s="72" t="n">
        <v>108662911</v>
      </c>
    </row>
    <row r="33" customFormat="false" ht="12.75" hidden="false" customHeight="false" outlineLevel="0" collapsed="false">
      <c r="A33" s="70" t="s">
        <v>194</v>
      </c>
      <c r="B33" s="71" t="n">
        <v>6485788</v>
      </c>
      <c r="C33" s="71" t="n">
        <v>21168159</v>
      </c>
      <c r="D33" s="71" t="n">
        <v>253495</v>
      </c>
      <c r="E33" s="71" t="n">
        <v>2513113</v>
      </c>
      <c r="F33" s="71" t="n">
        <v>39905</v>
      </c>
      <c r="G33" s="71" t="n">
        <v>80336431</v>
      </c>
      <c r="H33" s="71" t="n">
        <v>186840</v>
      </c>
      <c r="I33" s="72" t="n">
        <v>110983731</v>
      </c>
    </row>
    <row r="34" customFormat="false" ht="12.75" hidden="false" customHeight="false" outlineLevel="0" collapsed="false">
      <c r="A34" s="70" t="s">
        <v>195</v>
      </c>
      <c r="B34" s="71" t="n">
        <v>7095294</v>
      </c>
      <c r="C34" s="71" t="n">
        <v>23811640</v>
      </c>
      <c r="D34" s="71" t="n">
        <v>268834</v>
      </c>
      <c r="E34" s="71" t="n">
        <v>2569051</v>
      </c>
      <c r="F34" s="71" t="n">
        <v>39711</v>
      </c>
      <c r="G34" s="71" t="n">
        <v>85833519</v>
      </c>
      <c r="H34" s="71" t="n">
        <v>196531</v>
      </c>
      <c r="I34" s="72" t="n">
        <v>119814580</v>
      </c>
    </row>
    <row r="35" customFormat="false" ht="12.75" hidden="false" customHeight="false" outlineLevel="0" collapsed="false">
      <c r="A35" s="70" t="s">
        <v>196</v>
      </c>
      <c r="B35" s="71" t="n">
        <v>7582045</v>
      </c>
      <c r="C35" s="71" t="n">
        <v>24856980</v>
      </c>
      <c r="D35" s="71" t="n">
        <v>264526</v>
      </c>
      <c r="E35" s="71" t="n">
        <v>2626011</v>
      </c>
      <c r="F35" s="71" t="n">
        <v>39881</v>
      </c>
      <c r="G35" s="71" t="n">
        <v>88645648</v>
      </c>
      <c r="H35" s="71" t="n">
        <v>173986</v>
      </c>
      <c r="I35" s="72" t="n">
        <v>124189077</v>
      </c>
    </row>
    <row r="36" customFormat="false" ht="12.75" hidden="false" customHeight="false" outlineLevel="0" collapsed="false">
      <c r="A36" s="70" t="s">
        <v>197</v>
      </c>
      <c r="B36" s="71" t="n">
        <v>7681200</v>
      </c>
      <c r="C36" s="71" t="n">
        <v>25715935</v>
      </c>
      <c r="D36" s="71" t="n">
        <v>269365</v>
      </c>
      <c r="E36" s="71" t="n">
        <v>2687428</v>
      </c>
      <c r="F36" s="71" t="n">
        <v>40279</v>
      </c>
      <c r="G36" s="71" t="n">
        <v>91942288</v>
      </c>
      <c r="H36" s="71" t="n">
        <v>177818</v>
      </c>
      <c r="I36" s="72" t="n">
        <v>128514313</v>
      </c>
    </row>
    <row r="37" customFormat="false" ht="12.75" hidden="false" customHeight="false" outlineLevel="0" collapsed="false">
      <c r="A37" s="70" t="s">
        <v>198</v>
      </c>
      <c r="B37" s="71" t="n">
        <v>7890428</v>
      </c>
      <c r="C37" s="71" t="n">
        <v>27264686</v>
      </c>
      <c r="D37" s="71" t="n">
        <v>281093</v>
      </c>
      <c r="E37" s="71" t="n">
        <v>2746304</v>
      </c>
      <c r="F37" s="71" t="n">
        <v>40583</v>
      </c>
      <c r="G37" s="71" t="n">
        <v>96754979</v>
      </c>
      <c r="H37" s="71" t="n">
        <v>180036</v>
      </c>
      <c r="I37" s="72" t="n">
        <v>135158109</v>
      </c>
    </row>
    <row r="38" customFormat="false" ht="12.75" hidden="false" customHeight="false" outlineLevel="0" collapsed="false">
      <c r="A38" s="70" t="s">
        <v>199</v>
      </c>
      <c r="B38" s="71" t="n">
        <v>7712565</v>
      </c>
      <c r="C38" s="71" t="n">
        <v>28529271</v>
      </c>
      <c r="D38" s="71" t="n">
        <v>273382</v>
      </c>
      <c r="E38" s="71" t="n">
        <v>2809810</v>
      </c>
      <c r="F38" s="71" t="n">
        <v>40949</v>
      </c>
      <c r="G38" s="71" t="n">
        <v>102514741</v>
      </c>
      <c r="H38" s="71" t="n">
        <v>181080</v>
      </c>
      <c r="I38" s="72" t="n">
        <v>142061798</v>
      </c>
    </row>
    <row r="39" customFormat="false" ht="12.75" hidden="false" customHeight="false" outlineLevel="0" collapsed="false">
      <c r="A39" s="70" t="s">
        <v>200</v>
      </c>
      <c r="B39" s="71" t="n">
        <v>8266576</v>
      </c>
      <c r="C39" s="71" t="n">
        <v>29298588</v>
      </c>
      <c r="D39" s="71" t="n">
        <v>280789</v>
      </c>
      <c r="E39" s="71" t="n">
        <v>2862950</v>
      </c>
      <c r="F39" s="71" t="n">
        <v>40706</v>
      </c>
      <c r="G39" s="71" t="n">
        <v>106429954</v>
      </c>
      <c r="H39" s="71" t="n">
        <v>185756</v>
      </c>
      <c r="I39" s="72" t="n">
        <v>147365319</v>
      </c>
    </row>
    <row r="40" customFormat="false" ht="12.75" hidden="false" customHeight="false" outlineLevel="0" collapsed="false">
      <c r="A40" s="70" t="s">
        <v>201</v>
      </c>
      <c r="B40" s="71" t="n">
        <v>7990365</v>
      </c>
      <c r="C40" s="71" t="n">
        <v>38859660</v>
      </c>
      <c r="D40" s="71" t="n">
        <v>284614</v>
      </c>
      <c r="E40" s="71" t="n">
        <v>2942235</v>
      </c>
      <c r="F40" s="71" t="n">
        <v>40873</v>
      </c>
      <c r="G40" s="71" t="n">
        <v>112281088</v>
      </c>
      <c r="H40" s="71" t="n">
        <v>205676</v>
      </c>
      <c r="I40" s="72" t="n">
        <v>162604511</v>
      </c>
    </row>
    <row r="41" customFormat="false" ht="12.75" hidden="false" customHeight="false" outlineLevel="0" collapsed="false">
      <c r="A41" s="70" t="s">
        <v>202</v>
      </c>
      <c r="B41" s="71" t="n">
        <v>8226187</v>
      </c>
      <c r="C41" s="71" t="n">
        <v>47028264</v>
      </c>
      <c r="D41" s="71" t="n">
        <v>289232</v>
      </c>
      <c r="E41" s="71" t="n">
        <v>3004723</v>
      </c>
      <c r="F41" s="71" t="n">
        <v>41283</v>
      </c>
      <c r="G41" s="71" t="n">
        <v>114406018</v>
      </c>
      <c r="H41" s="71" t="n">
        <v>218037</v>
      </c>
      <c r="I41" s="72" t="n">
        <v>173213744</v>
      </c>
    </row>
    <row r="42" customFormat="false" ht="12.75" hidden="false" customHeight="false" outlineLevel="0" collapsed="false">
      <c r="A42" s="70" t="s">
        <v>203</v>
      </c>
      <c r="B42" s="71" t="n">
        <v>8584795</v>
      </c>
      <c r="C42" s="71" t="n">
        <v>50851673</v>
      </c>
      <c r="D42" s="71" t="n">
        <v>445764</v>
      </c>
      <c r="E42" s="71" t="n">
        <v>3076045</v>
      </c>
      <c r="F42" s="71" t="n">
        <v>40956</v>
      </c>
      <c r="G42" s="71" t="n">
        <v>117988288</v>
      </c>
      <c r="H42" s="71" t="n">
        <v>216689</v>
      </c>
      <c r="I42" s="72" t="n">
        <v>181204210</v>
      </c>
    </row>
    <row r="43" customFormat="false" ht="12.75" hidden="false" customHeight="false" outlineLevel="0" collapsed="false">
      <c r="A43" s="70" t="s">
        <v>204</v>
      </c>
      <c r="B43" s="71" t="n">
        <v>8320125</v>
      </c>
      <c r="C43" s="71" t="n">
        <v>58126412</v>
      </c>
      <c r="D43" s="71" t="n">
        <v>435838</v>
      </c>
      <c r="E43" s="71" t="n">
        <v>3167128</v>
      </c>
      <c r="F43" s="71" t="n">
        <v>39956</v>
      </c>
      <c r="G43" s="71" t="n">
        <v>126369758</v>
      </c>
      <c r="H43" s="71" t="n">
        <v>214672</v>
      </c>
      <c r="I43" s="72" t="n">
        <v>196673889</v>
      </c>
    </row>
    <row r="45" customFormat="false" ht="12.75" hidden="false" customHeight="false" outlineLevel="0" collapsed="false">
      <c r="A45" s="92" t="s">
        <v>206</v>
      </c>
    </row>
    <row r="46" customFormat="false" ht="12.75" hidden="false" customHeight="false" outlineLevel="0" collapsed="false">
      <c r="A46" s="70" t="s">
        <v>207</v>
      </c>
      <c r="B46" s="71" t="n">
        <v>8225272</v>
      </c>
      <c r="C46" s="71" t="n">
        <v>56605959</v>
      </c>
      <c r="D46" s="71" t="n">
        <v>459570</v>
      </c>
      <c r="E46" s="71" t="n">
        <v>3227665</v>
      </c>
      <c r="F46" s="71" t="n">
        <v>40040</v>
      </c>
      <c r="G46" s="71" t="n">
        <v>128810870</v>
      </c>
      <c r="H46" s="71" t="n">
        <v>224746</v>
      </c>
      <c r="I46" s="72" t="n">
        <v>197594122</v>
      </c>
    </row>
    <row r="47" customFormat="false" ht="12.75" hidden="false" customHeight="false" outlineLevel="0" collapsed="false">
      <c r="A47" s="70" t="s">
        <v>208</v>
      </c>
      <c r="B47" s="71" t="n">
        <v>8219960</v>
      </c>
      <c r="C47" s="71" t="n">
        <v>58868413</v>
      </c>
      <c r="D47" s="71" t="n">
        <v>515802</v>
      </c>
      <c r="E47" s="71" t="n">
        <v>3302746</v>
      </c>
      <c r="F47" s="71" t="n">
        <v>40261</v>
      </c>
      <c r="G47" s="71" t="n">
        <v>132795277</v>
      </c>
      <c r="H47" s="71" t="n">
        <v>236997</v>
      </c>
      <c r="I47" s="72" t="n">
        <v>203979456</v>
      </c>
    </row>
    <row r="48" customFormat="false" ht="12.75" hidden="false" customHeight="false" outlineLevel="0" collapsed="false">
      <c r="A48" s="70" t="s">
        <v>195</v>
      </c>
      <c r="B48" s="71" t="n">
        <v>9052197</v>
      </c>
      <c r="C48" s="71" t="n">
        <v>56625162</v>
      </c>
      <c r="D48" s="71" t="n">
        <v>451121</v>
      </c>
      <c r="E48" s="71" t="n">
        <v>3384148</v>
      </c>
      <c r="F48" s="71" t="n">
        <v>40426</v>
      </c>
      <c r="G48" s="71" t="n">
        <v>132520821</v>
      </c>
      <c r="H48" s="71" t="n">
        <v>270306</v>
      </c>
      <c r="I48" s="72" t="n">
        <v>202344181</v>
      </c>
    </row>
    <row r="49" customFormat="false" ht="12.75" hidden="false" customHeight="false" outlineLevel="0" collapsed="false">
      <c r="A49" s="70" t="s">
        <v>196</v>
      </c>
      <c r="B49" s="71" t="n">
        <v>9217860</v>
      </c>
      <c r="C49" s="71" t="n">
        <v>57641457</v>
      </c>
      <c r="D49" s="71" t="n">
        <v>465991</v>
      </c>
      <c r="E49" s="71" t="n">
        <v>3462247</v>
      </c>
      <c r="F49" s="71" t="n">
        <v>40999</v>
      </c>
      <c r="G49" s="71" t="n">
        <v>135103147</v>
      </c>
      <c r="H49" s="71" t="n">
        <v>253928</v>
      </c>
      <c r="I49" s="72" t="n">
        <v>206185629</v>
      </c>
    </row>
    <row r="50" customFormat="false" ht="12.75" hidden="false" customHeight="false" outlineLevel="0" collapsed="false">
      <c r="A50" s="70" t="s">
        <v>197</v>
      </c>
      <c r="B50" s="71" t="n">
        <v>9866049</v>
      </c>
      <c r="C50" s="71" t="n">
        <v>57530235</v>
      </c>
      <c r="D50" s="71" t="n">
        <v>500708</v>
      </c>
      <c r="E50" s="71" t="n">
        <v>3559903</v>
      </c>
      <c r="F50" s="71" t="n">
        <v>38603</v>
      </c>
      <c r="G50" s="71" t="n">
        <v>138366888</v>
      </c>
      <c r="H50" s="71" t="n">
        <v>246698</v>
      </c>
      <c r="I50" s="72" t="n">
        <v>210109084</v>
      </c>
    </row>
    <row r="51" customFormat="false" ht="12.75" hidden="false" customHeight="false" outlineLevel="0" collapsed="false">
      <c r="A51" s="70" t="s">
        <v>198</v>
      </c>
      <c r="B51" s="71" t="n">
        <v>10624310</v>
      </c>
      <c r="C51" s="71" t="n">
        <v>63731494</v>
      </c>
      <c r="D51" s="71" t="n">
        <v>520242</v>
      </c>
      <c r="E51" s="71" t="n">
        <v>3647144</v>
      </c>
      <c r="F51" s="71" t="n">
        <v>37189</v>
      </c>
      <c r="G51" s="71" t="n">
        <v>147036534</v>
      </c>
      <c r="H51" s="71" t="n">
        <v>268425</v>
      </c>
      <c r="I51" s="72" t="n">
        <v>225865338</v>
      </c>
    </row>
    <row r="52" customFormat="false" ht="12.75" hidden="false" customHeight="false" outlineLevel="0" collapsed="false">
      <c r="A52" s="70" t="s">
        <v>199</v>
      </c>
      <c r="B52" s="71" t="n">
        <v>10959990</v>
      </c>
      <c r="C52" s="71" t="n">
        <v>66334728</v>
      </c>
      <c r="D52" s="71" t="n">
        <v>453653</v>
      </c>
      <c r="E52" s="71" t="n">
        <v>3739476</v>
      </c>
      <c r="F52" s="71" t="n">
        <v>36584</v>
      </c>
      <c r="G52" s="71" t="n">
        <v>156473122</v>
      </c>
      <c r="H52" s="71" t="n">
        <v>268880</v>
      </c>
      <c r="I52" s="72" t="n">
        <v>238266433</v>
      </c>
    </row>
    <row r="53" customFormat="false" ht="13.5" hidden="false" customHeight="false" outlineLevel="0" collapsed="false">
      <c r="A53" s="94"/>
      <c r="B53" s="109"/>
      <c r="C53" s="109"/>
      <c r="D53" s="109"/>
      <c r="E53" s="109"/>
      <c r="F53" s="109"/>
      <c r="G53" s="109"/>
      <c r="H53" s="109"/>
      <c r="I53" s="110"/>
    </row>
    <row r="55" customFormat="false" ht="12.75" hidden="false" customHeight="false" outlineLevel="0" collapsed="false">
      <c r="A55" s="97" t="s">
        <v>164</v>
      </c>
      <c r="B55" s="97"/>
      <c r="C55" s="97"/>
    </row>
    <row r="56" customFormat="false" ht="12.75" hidden="false" customHeight="false" outlineLevel="0" collapsed="false">
      <c r="A56" s="97" t="s">
        <v>39</v>
      </c>
      <c r="B56" s="97"/>
      <c r="C56" s="97"/>
      <c r="D56" s="97"/>
    </row>
    <row r="57" customFormat="false" ht="12.75" hidden="false" customHeight="false" outlineLevel="0" collapsed="false">
      <c r="A57" s="97" t="s">
        <v>210</v>
      </c>
      <c r="B57" s="97"/>
      <c r="C57" s="97"/>
      <c r="D57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1" width="65.7"/>
    <col collapsed="false" customWidth="true" hidden="false" outlineLevel="0" max="4" min="2" style="56" width="20.7"/>
    <col collapsed="false" customWidth="true" hidden="false" outlineLevel="0" max="5" min="5" style="0" width="1.7"/>
    <col collapsed="false" customWidth="true" hidden="false" outlineLevel="0" max="7" min="6" style="198" width="18.7"/>
  </cols>
  <sheetData>
    <row r="1" customFormat="false" ht="18" hidden="false" customHeight="false" outlineLevel="0" collapsed="false">
      <c r="A1" s="442" t="s">
        <v>864</v>
      </c>
      <c r="B1" s="442"/>
      <c r="C1" s="442"/>
      <c r="D1" s="442"/>
      <c r="E1" s="442"/>
      <c r="F1" s="442"/>
      <c r="G1" s="442"/>
    </row>
    <row r="2" customFormat="false" ht="18" hidden="false" customHeight="false" outlineLevel="0" collapsed="false">
      <c r="A2" s="442" t="s">
        <v>283</v>
      </c>
      <c r="B2" s="442"/>
      <c r="C2" s="442"/>
      <c r="D2" s="442"/>
      <c r="E2" s="442"/>
      <c r="F2" s="442"/>
      <c r="G2" s="442"/>
    </row>
    <row r="3" customFormat="false" ht="18" hidden="false" customHeight="false" outlineLevel="0" collapsed="false">
      <c r="A3" s="442" t="s">
        <v>865</v>
      </c>
      <c r="B3" s="442"/>
      <c r="C3" s="442"/>
      <c r="D3" s="442"/>
      <c r="E3" s="442"/>
      <c r="F3" s="442"/>
      <c r="G3" s="442"/>
    </row>
    <row r="4" customFormat="false" ht="18" hidden="false" customHeight="false" outlineLevel="0" collapsed="false">
      <c r="A4" s="443" t="s">
        <v>866</v>
      </c>
      <c r="B4" s="443"/>
      <c r="C4" s="443"/>
      <c r="D4" s="443"/>
      <c r="E4" s="443"/>
      <c r="F4" s="443"/>
      <c r="G4" s="443"/>
    </row>
    <row r="5" customFormat="false" ht="18" hidden="false" customHeight="false" outlineLevel="0" collapsed="false">
      <c r="A5" s="442" t="s">
        <v>115</v>
      </c>
      <c r="B5" s="442"/>
      <c r="C5" s="442"/>
      <c r="D5" s="442"/>
      <c r="E5" s="442"/>
      <c r="F5" s="442"/>
      <c r="G5" s="442"/>
    </row>
    <row r="6" customFormat="false" ht="13.5" hidden="false" customHeight="false" outlineLevel="0" collapsed="false">
      <c r="A6" s="444"/>
      <c r="B6" s="444"/>
      <c r="C6" s="444"/>
      <c r="D6" s="444"/>
      <c r="E6" s="444"/>
      <c r="F6" s="444"/>
      <c r="G6" s="444"/>
    </row>
    <row r="7" s="174" customFormat="true" ht="15.75" hidden="false" customHeight="false" outlineLevel="0" collapsed="false">
      <c r="A7" s="445"/>
      <c r="B7" s="446" t="s">
        <v>333</v>
      </c>
      <c r="C7" s="446"/>
      <c r="D7" s="446"/>
      <c r="F7" s="447" t="s">
        <v>867</v>
      </c>
      <c r="G7" s="447"/>
    </row>
    <row r="8" customFormat="false" ht="12.75" hidden="false" customHeight="false" outlineLevel="0" collapsed="false">
      <c r="A8" s="448" t="s">
        <v>685</v>
      </c>
      <c r="B8" s="449"/>
      <c r="C8" s="449"/>
      <c r="D8" s="449"/>
      <c r="E8" s="391"/>
      <c r="F8" s="450" t="s">
        <v>868</v>
      </c>
      <c r="G8" s="450"/>
    </row>
    <row r="9" customFormat="false" ht="15.75" hidden="false" customHeight="false" outlineLevel="0" collapsed="false">
      <c r="A9" s="451"/>
      <c r="B9" s="452" t="s">
        <v>869</v>
      </c>
      <c r="C9" s="452" t="s">
        <v>870</v>
      </c>
      <c r="D9" s="452" t="s">
        <v>871</v>
      </c>
      <c r="E9" s="453"/>
      <c r="F9" s="454" t="s">
        <v>120</v>
      </c>
      <c r="G9" s="454" t="s">
        <v>122</v>
      </c>
    </row>
    <row r="10" customFormat="false" ht="15" hidden="false" customHeight="false" outlineLevel="0" collapsed="false">
      <c r="B10" s="445"/>
      <c r="C10" s="445"/>
      <c r="D10" s="445"/>
    </row>
    <row r="11" customFormat="false" ht="15.75" hidden="false" customHeight="false" outlineLevel="0" collapsed="false">
      <c r="A11" s="346" t="s">
        <v>710</v>
      </c>
      <c r="B11" s="445" t="n">
        <v>5859158</v>
      </c>
      <c r="C11" s="445" t="n">
        <v>5707245</v>
      </c>
      <c r="D11" s="445" t="n">
        <v>4366467</v>
      </c>
      <c r="F11" s="455" t="n">
        <v>2.66175711748839</v>
      </c>
      <c r="G11" s="455" t="n">
        <v>34.1853264893563</v>
      </c>
    </row>
    <row r="12" customFormat="false" ht="15.75" hidden="false" customHeight="false" outlineLevel="0" collapsed="false">
      <c r="A12" s="346" t="s">
        <v>711</v>
      </c>
      <c r="B12" s="445" t="n">
        <v>2426650</v>
      </c>
      <c r="C12" s="445" t="n">
        <v>2441476</v>
      </c>
      <c r="D12" s="445" t="n">
        <v>1937978</v>
      </c>
      <c r="F12" s="455" t="n">
        <v>-0.607255610950097</v>
      </c>
      <c r="G12" s="455" t="n">
        <v>25.2155597225562</v>
      </c>
    </row>
    <row r="13" customFormat="false" ht="15.75" hidden="false" customHeight="false" outlineLevel="0" collapsed="false">
      <c r="A13" s="346" t="s">
        <v>712</v>
      </c>
      <c r="B13" s="445" t="n">
        <v>4945692</v>
      </c>
      <c r="C13" s="445" t="n">
        <v>4908961</v>
      </c>
      <c r="D13" s="445" t="n">
        <v>4440593</v>
      </c>
      <c r="F13" s="455" t="n">
        <v>0.748243874824021</v>
      </c>
      <c r="G13" s="455" t="n">
        <v>11.3745844305029</v>
      </c>
    </row>
    <row r="14" customFormat="false" ht="15.75" hidden="false" customHeight="false" outlineLevel="0" collapsed="false">
      <c r="A14" s="346" t="s">
        <v>713</v>
      </c>
      <c r="B14" s="445" t="n">
        <v>3007231</v>
      </c>
      <c r="C14" s="445" t="n">
        <v>2869788</v>
      </c>
      <c r="D14" s="445" t="n">
        <v>1937978</v>
      </c>
      <c r="F14" s="455" t="n">
        <v>4.7893084785357</v>
      </c>
      <c r="G14" s="455" t="n">
        <v>55.1736397420404</v>
      </c>
    </row>
    <row r="15" customFormat="false" ht="15.75" hidden="false" customHeight="false" outlineLevel="0" collapsed="false">
      <c r="A15" s="346" t="s">
        <v>714</v>
      </c>
      <c r="B15" s="445" t="n">
        <v>1533924</v>
      </c>
      <c r="C15" s="445" t="n">
        <v>1446669</v>
      </c>
      <c r="D15" s="445" t="n">
        <v>941482</v>
      </c>
      <c r="F15" s="455" t="n">
        <v>6.03144188477115</v>
      </c>
      <c r="G15" s="455" t="n">
        <v>62.9265349735842</v>
      </c>
    </row>
    <row r="16" customFormat="false" ht="15.75" hidden="false" customHeight="false" outlineLevel="0" collapsed="false">
      <c r="A16" s="346" t="s">
        <v>715</v>
      </c>
      <c r="B16" s="445" t="n">
        <v>927633</v>
      </c>
      <c r="C16" s="445" t="n">
        <v>930158</v>
      </c>
      <c r="D16" s="445" t="n">
        <v>713554</v>
      </c>
      <c r="F16" s="455" t="n">
        <v>-0.271459257459485</v>
      </c>
      <c r="G16" s="455" t="n">
        <v>30.0017938376072</v>
      </c>
    </row>
    <row r="17" customFormat="false" ht="15.75" hidden="false" customHeight="false" outlineLevel="0" collapsed="false">
      <c r="A17" s="346" t="s">
        <v>716</v>
      </c>
      <c r="B17" s="445" t="n">
        <v>204035</v>
      </c>
      <c r="C17" s="445" t="n">
        <v>199202</v>
      </c>
      <c r="D17" s="445" t="n">
        <v>152680</v>
      </c>
      <c r="F17" s="455" t="n">
        <v>2.42618046003554</v>
      </c>
      <c r="G17" s="455" t="n">
        <v>33.6357086717317</v>
      </c>
    </row>
    <row r="18" customFormat="false" ht="15.75" hidden="false" customHeight="false" outlineLevel="0" collapsed="false">
      <c r="A18" s="346" t="s">
        <v>717</v>
      </c>
      <c r="B18" s="445" t="n">
        <v>132952</v>
      </c>
      <c r="C18" s="445" t="n">
        <v>126765</v>
      </c>
      <c r="D18" s="445" t="n">
        <v>241754</v>
      </c>
      <c r="F18" s="455" t="n">
        <v>4.88068473158995</v>
      </c>
      <c r="G18" s="455" t="n">
        <v>-45.0052532739893</v>
      </c>
    </row>
    <row r="19" customFormat="false" ht="15.75" hidden="false" customHeight="false" outlineLevel="0" collapsed="false">
      <c r="A19" s="346" t="s">
        <v>718</v>
      </c>
      <c r="B19" s="445" t="n">
        <v>254519</v>
      </c>
      <c r="C19" s="445" t="n">
        <v>251419</v>
      </c>
      <c r="D19" s="445" t="n">
        <v>176810</v>
      </c>
      <c r="F19" s="455" t="n">
        <v>1.2330014835792</v>
      </c>
      <c r="G19" s="455" t="n">
        <v>43.9505684067643</v>
      </c>
    </row>
    <row r="20" customFormat="false" ht="15.75" hidden="false" customHeight="false" outlineLevel="0" collapsed="false">
      <c r="A20" s="346" t="s">
        <v>719</v>
      </c>
      <c r="B20" s="445" t="n">
        <v>1079137</v>
      </c>
      <c r="C20" s="445" t="n">
        <v>1039390</v>
      </c>
      <c r="D20" s="445" t="n">
        <v>663674</v>
      </c>
      <c r="F20" s="455" t="n">
        <v>3.82406988714535</v>
      </c>
      <c r="G20" s="455" t="n">
        <v>62.6004634805643</v>
      </c>
    </row>
    <row r="21" customFormat="false" ht="15.75" hidden="false" customHeight="false" outlineLevel="0" collapsed="false">
      <c r="A21" s="346" t="s">
        <v>720</v>
      </c>
      <c r="B21" s="445" t="n">
        <v>1048392</v>
      </c>
      <c r="C21" s="445" t="n">
        <v>1768479</v>
      </c>
      <c r="D21" s="445" t="n">
        <v>744921</v>
      </c>
      <c r="F21" s="455" t="n">
        <v>-40.7178711197588</v>
      </c>
      <c r="G21" s="455" t="n">
        <v>40.7386823569211</v>
      </c>
    </row>
    <row r="22" customFormat="false" ht="15.75" hidden="false" customHeight="false" outlineLevel="0" collapsed="false">
      <c r="A22" s="346" t="s">
        <v>721</v>
      </c>
      <c r="B22" s="445" t="n">
        <v>392008</v>
      </c>
      <c r="C22" s="445" t="n">
        <v>363422</v>
      </c>
      <c r="D22" s="445" t="n">
        <v>62292</v>
      </c>
      <c r="F22" s="455" t="n">
        <v>7.86578688136657</v>
      </c>
      <c r="G22" s="455" t="n">
        <v>529.307134142426</v>
      </c>
    </row>
    <row r="23" customFormat="false" ht="15.75" hidden="false" customHeight="false" outlineLevel="0" collapsed="false">
      <c r="A23" s="346" t="s">
        <v>722</v>
      </c>
      <c r="B23" s="445" t="n">
        <v>320047</v>
      </c>
      <c r="C23" s="445" t="n">
        <v>273556</v>
      </c>
      <c r="D23" s="445" t="n">
        <v>263030</v>
      </c>
      <c r="F23" s="455" t="n">
        <v>16.9950576847154</v>
      </c>
      <c r="G23" s="455" t="n">
        <v>21.6769950195795</v>
      </c>
    </row>
    <row r="24" customFormat="false" ht="15.75" hidden="false" customHeight="false" outlineLevel="0" collapsed="false">
      <c r="A24" s="346" t="s">
        <v>723</v>
      </c>
      <c r="B24" s="445" t="n">
        <v>240082</v>
      </c>
      <c r="C24" s="445" t="n">
        <v>250096</v>
      </c>
      <c r="D24" s="445" t="n">
        <v>180639</v>
      </c>
      <c r="F24" s="455" t="n">
        <v>-4.00406244002303</v>
      </c>
      <c r="G24" s="455" t="n">
        <v>32.9070687946678</v>
      </c>
    </row>
    <row r="25" customFormat="false" ht="15.75" hidden="false" customHeight="false" outlineLevel="0" collapsed="false">
      <c r="A25" s="346" t="s">
        <v>724</v>
      </c>
      <c r="B25" s="445" t="n">
        <v>2855850</v>
      </c>
      <c r="C25" s="445" t="n">
        <v>2844306</v>
      </c>
      <c r="D25" s="445" t="n">
        <v>2701468</v>
      </c>
      <c r="F25" s="455" t="n">
        <v>0.40586350413774</v>
      </c>
      <c r="G25" s="455" t="n">
        <v>5.7147447239797</v>
      </c>
    </row>
    <row r="26" customFormat="false" ht="15.75" hidden="false" customHeight="false" outlineLevel="0" collapsed="false">
      <c r="A26" s="346" t="s">
        <v>725</v>
      </c>
      <c r="B26" s="445" t="n">
        <v>563493</v>
      </c>
      <c r="C26" s="445" t="n">
        <v>521444</v>
      </c>
      <c r="D26" s="445" t="n">
        <v>291744</v>
      </c>
      <c r="F26" s="455" t="n">
        <v>8.06395317617999</v>
      </c>
      <c r="G26" s="455" t="n">
        <v>93.1463886146759</v>
      </c>
    </row>
    <row r="27" customFormat="false" ht="15.75" hidden="false" customHeight="false" outlineLevel="0" collapsed="false">
      <c r="A27" s="346" t="s">
        <v>726</v>
      </c>
      <c r="B27" s="445" t="n">
        <v>122346</v>
      </c>
      <c r="C27" s="445" t="n">
        <v>126456</v>
      </c>
      <c r="D27" s="445" t="n">
        <v>108563</v>
      </c>
      <c r="F27" s="455" t="n">
        <v>-3.25014234200038</v>
      </c>
      <c r="G27" s="455" t="n">
        <v>12.6958540202463</v>
      </c>
    </row>
    <row r="28" customFormat="false" ht="15.75" hidden="false" customHeight="false" outlineLevel="0" collapsed="false">
      <c r="A28" s="346" t="s">
        <v>727</v>
      </c>
      <c r="B28" s="445" t="n">
        <v>32466</v>
      </c>
      <c r="C28" s="445" t="n">
        <v>32763</v>
      </c>
      <c r="D28" s="445" t="n">
        <v>28205</v>
      </c>
      <c r="F28" s="455" t="n">
        <v>-0.90651039282117</v>
      </c>
      <c r="G28" s="455" t="n">
        <v>15.1072504875022</v>
      </c>
    </row>
    <row r="29" customFormat="false" ht="15.75" hidden="false" customHeight="false" outlineLevel="0" collapsed="false">
      <c r="A29" s="346" t="s">
        <v>728</v>
      </c>
      <c r="B29" s="445" t="n">
        <v>137721</v>
      </c>
      <c r="C29" s="445" t="n">
        <v>137047</v>
      </c>
      <c r="D29" s="445" t="n">
        <v>148067</v>
      </c>
      <c r="F29" s="455" t="n">
        <v>0.491802082497245</v>
      </c>
      <c r="G29" s="455" t="n">
        <v>-6.98737733593576</v>
      </c>
    </row>
    <row r="30" customFormat="false" ht="15.75" hidden="false" customHeight="false" outlineLevel="0" collapsed="false">
      <c r="A30" s="346" t="s">
        <v>729</v>
      </c>
      <c r="B30" s="445" t="n">
        <v>197937</v>
      </c>
      <c r="C30" s="445" t="n">
        <v>169800</v>
      </c>
      <c r="D30" s="445" t="n">
        <v>182612</v>
      </c>
      <c r="F30" s="455" t="n">
        <v>16.5706713780919</v>
      </c>
      <c r="G30" s="455" t="n">
        <v>8.39211004753247</v>
      </c>
    </row>
    <row r="31" customFormat="false" ht="15.75" hidden="false" customHeight="false" outlineLevel="0" collapsed="false">
      <c r="A31" s="346" t="s">
        <v>730</v>
      </c>
      <c r="B31" s="445" t="n">
        <v>140527</v>
      </c>
      <c r="C31" s="445" t="n">
        <v>136311</v>
      </c>
      <c r="D31" s="445" t="n">
        <v>50943</v>
      </c>
      <c r="F31" s="455" t="n">
        <v>3.09292720323378</v>
      </c>
      <c r="G31" s="455" t="n">
        <v>175.85144180751</v>
      </c>
    </row>
    <row r="32" customFormat="false" ht="15.75" hidden="false" customHeight="false" outlineLevel="0" collapsed="false">
      <c r="A32" s="346" t="s">
        <v>731</v>
      </c>
      <c r="B32" s="445" t="n">
        <v>0</v>
      </c>
      <c r="C32" s="445" t="n">
        <v>0</v>
      </c>
      <c r="D32" s="445" t="n">
        <v>0</v>
      </c>
      <c r="F32" s="455" t="n">
        <v>0</v>
      </c>
      <c r="G32" s="455" t="n">
        <v>0</v>
      </c>
    </row>
    <row r="33" customFormat="false" ht="15.75" hidden="false" customHeight="false" outlineLevel="0" collapsed="false">
      <c r="A33" s="346" t="s">
        <v>732</v>
      </c>
      <c r="B33" s="445" t="n">
        <v>167313</v>
      </c>
      <c r="C33" s="445" t="n">
        <v>145350</v>
      </c>
      <c r="D33" s="445" t="n">
        <v>133005</v>
      </c>
      <c r="F33" s="455" t="n">
        <v>15.1104231166151</v>
      </c>
      <c r="G33" s="455" t="n">
        <v>25.794519003045</v>
      </c>
    </row>
    <row r="34" customFormat="false" ht="15.75" hidden="false" customHeight="false" outlineLevel="0" collapsed="false">
      <c r="A34" s="346" t="s">
        <v>733</v>
      </c>
      <c r="B34" s="445" t="n">
        <v>228108</v>
      </c>
      <c r="C34" s="445" t="n">
        <v>213331</v>
      </c>
      <c r="D34" s="445" t="n">
        <v>136625</v>
      </c>
      <c r="F34" s="455" t="n">
        <v>6.92679451181497</v>
      </c>
      <c r="G34" s="455" t="n">
        <v>66.9591948764867</v>
      </c>
    </row>
    <row r="35" customFormat="false" ht="15.75" hidden="false" customHeight="false" outlineLevel="0" collapsed="false">
      <c r="A35" s="346" t="s">
        <v>734</v>
      </c>
      <c r="B35" s="445" t="n">
        <v>0</v>
      </c>
      <c r="C35" s="445" t="n">
        <v>0</v>
      </c>
      <c r="D35" s="445" t="n">
        <v>0</v>
      </c>
      <c r="F35" s="455" t="n">
        <v>0</v>
      </c>
      <c r="G35" s="455" t="n">
        <v>0</v>
      </c>
    </row>
    <row r="36" customFormat="false" ht="15.75" hidden="false" customHeight="false" outlineLevel="0" collapsed="false">
      <c r="A36" s="346" t="s">
        <v>735</v>
      </c>
      <c r="B36" s="445" t="n">
        <v>493</v>
      </c>
      <c r="C36" s="445" t="n">
        <v>492</v>
      </c>
      <c r="D36" s="445" t="n">
        <v>997</v>
      </c>
      <c r="F36" s="455" t="n">
        <v>0.203252032520325</v>
      </c>
      <c r="G36" s="455" t="n">
        <v>-50.5516549648947</v>
      </c>
    </row>
    <row r="37" customFormat="false" ht="15.75" hidden="false" customHeight="false" outlineLevel="0" collapsed="false">
      <c r="A37" s="346" t="s">
        <v>736</v>
      </c>
      <c r="B37" s="445" t="n">
        <v>0</v>
      </c>
      <c r="C37" s="445" t="n">
        <v>0</v>
      </c>
      <c r="D37" s="445" t="n">
        <v>0</v>
      </c>
      <c r="F37" s="455" t="n">
        <v>0</v>
      </c>
      <c r="G37" s="455" t="n">
        <v>0</v>
      </c>
    </row>
    <row r="38" customFormat="false" ht="15.75" hidden="false" customHeight="false" outlineLevel="0" collapsed="false">
      <c r="A38" s="346" t="s">
        <v>737</v>
      </c>
      <c r="B38" s="445" t="n">
        <v>182439</v>
      </c>
      <c r="C38" s="445" t="n">
        <v>182388</v>
      </c>
      <c r="D38" s="445" t="n">
        <v>58780</v>
      </c>
      <c r="F38" s="455" t="n">
        <v>0.027962365945128</v>
      </c>
      <c r="G38" s="455" t="n">
        <v>210.375978223886</v>
      </c>
    </row>
    <row r="39" customFormat="false" ht="15.75" hidden="false" customHeight="false" outlineLevel="0" collapsed="false">
      <c r="A39" s="346" t="s">
        <v>738</v>
      </c>
      <c r="B39" s="445" t="n">
        <v>367</v>
      </c>
      <c r="C39" s="445" t="n">
        <v>368</v>
      </c>
      <c r="D39" s="445" t="n">
        <v>333</v>
      </c>
      <c r="F39" s="455" t="n">
        <v>-0.271739130434783</v>
      </c>
      <c r="G39" s="455" t="n">
        <v>10.2102102102102</v>
      </c>
    </row>
    <row r="40" customFormat="false" ht="15.75" hidden="false" customHeight="false" outlineLevel="0" collapsed="false">
      <c r="A40" s="346" t="s">
        <v>739</v>
      </c>
      <c r="B40" s="445" t="n">
        <v>0</v>
      </c>
      <c r="C40" s="445" t="n">
        <v>0</v>
      </c>
      <c r="D40" s="445" t="n">
        <v>0</v>
      </c>
      <c r="F40" s="455" t="n">
        <v>0</v>
      </c>
      <c r="G40" s="455" t="n">
        <v>0</v>
      </c>
    </row>
    <row r="41" customFormat="false" ht="15.75" hidden="false" customHeight="false" outlineLevel="0" collapsed="false">
      <c r="A41" s="346" t="s">
        <v>740</v>
      </c>
      <c r="B41" s="445" t="n">
        <v>0</v>
      </c>
      <c r="C41" s="445" t="n">
        <v>0</v>
      </c>
      <c r="D41" s="445" t="n">
        <v>0</v>
      </c>
      <c r="F41" s="455" t="n">
        <v>0</v>
      </c>
      <c r="G41" s="455" t="n">
        <v>0</v>
      </c>
    </row>
    <row r="42" customFormat="false" ht="15.75" hidden="false" customHeight="false" outlineLevel="0" collapsed="false">
      <c r="A42" s="346" t="s">
        <v>741</v>
      </c>
      <c r="B42" s="445" t="n">
        <v>17</v>
      </c>
      <c r="C42" s="445" t="n">
        <v>17</v>
      </c>
      <c r="D42" s="445" t="n">
        <v>0</v>
      </c>
      <c r="F42" s="455" t="n">
        <v>0</v>
      </c>
      <c r="G42" s="455" t="n">
        <v>100</v>
      </c>
    </row>
    <row r="43" customFormat="false" ht="15.75" hidden="false" customHeight="false" outlineLevel="0" collapsed="false">
      <c r="A43" s="346" t="s">
        <v>742</v>
      </c>
      <c r="B43" s="445" t="n">
        <v>0</v>
      </c>
      <c r="C43" s="445" t="n">
        <v>0</v>
      </c>
      <c r="D43" s="456"/>
      <c r="F43" s="455" t="n">
        <v>0</v>
      </c>
      <c r="G43" s="455" t="n">
        <v>0</v>
      </c>
    </row>
    <row r="44" s="198" customFormat="true" ht="15.75" hidden="false" customHeight="false" outlineLevel="0" collapsed="false">
      <c r="A44" s="445"/>
      <c r="B44" s="445"/>
      <c r="C44" s="445"/>
      <c r="D44" s="445"/>
      <c r="E44" s="332"/>
      <c r="F44" s="455"/>
      <c r="G44" s="455"/>
    </row>
    <row r="45" customFormat="false" ht="15.75" hidden="false" customHeight="false" outlineLevel="0" collapsed="false">
      <c r="A45" s="457" t="s">
        <v>743</v>
      </c>
      <c r="B45" s="457" t="n">
        <v>27000537</v>
      </c>
      <c r="C45" s="457" t="n">
        <v>27086699</v>
      </c>
      <c r="D45" s="457" t="n">
        <v>20665194</v>
      </c>
      <c r="E45" s="458"/>
      <c r="F45" s="459" t="n">
        <v>-0.318097085215146</v>
      </c>
      <c r="G45" s="459" t="n">
        <v>30.6570700473463</v>
      </c>
    </row>
    <row r="46" customFormat="false" ht="15.75" hidden="false" customHeight="false" outlineLevel="0" collapsed="false">
      <c r="A46" s="460"/>
      <c r="B46" s="461"/>
      <c r="C46" s="461"/>
      <c r="D46" s="461"/>
      <c r="E46" s="461"/>
      <c r="F46" s="462"/>
      <c r="G46" s="462"/>
    </row>
    <row r="47" customFormat="false" ht="15.75" hidden="false" customHeight="false" outlineLevel="0" collapsed="false">
      <c r="A47" s="463"/>
      <c r="B47" s="464"/>
      <c r="C47" s="464"/>
      <c r="D47" s="464"/>
      <c r="E47" s="464"/>
      <c r="F47" s="465"/>
      <c r="G47" s="465"/>
    </row>
    <row r="48" customFormat="false" ht="15.75" hidden="false" customHeight="false" outlineLevel="0" collapsed="false">
      <c r="A48" s="466" t="s">
        <v>744</v>
      </c>
      <c r="B48" s="445"/>
      <c r="C48" s="445"/>
      <c r="D48" s="445"/>
      <c r="F48" s="455"/>
      <c r="G48" s="455"/>
    </row>
    <row r="49" customFormat="false" ht="15.75" hidden="false" customHeight="false" outlineLevel="0" collapsed="false">
      <c r="A49" s="463"/>
      <c r="B49" s="445"/>
      <c r="C49" s="445"/>
      <c r="D49" s="445"/>
      <c r="F49" s="455"/>
      <c r="G49" s="455"/>
    </row>
    <row r="50" s="198" customFormat="true" ht="15.75" hidden="false" customHeight="false" outlineLevel="0" collapsed="false">
      <c r="A50" s="346" t="s">
        <v>745</v>
      </c>
      <c r="B50" s="445" t="n">
        <v>6102311</v>
      </c>
      <c r="C50" s="445" t="n">
        <v>5873740</v>
      </c>
      <c r="D50" s="445" t="n">
        <v>6038823</v>
      </c>
      <c r="E50" s="332"/>
      <c r="F50" s="455" t="n">
        <v>3.89140479490069</v>
      </c>
      <c r="G50" s="455" t="n">
        <v>1.05133069805159</v>
      </c>
    </row>
    <row r="51" s="198" customFormat="true" ht="15.75" hidden="false" customHeight="false" outlineLevel="0" collapsed="false">
      <c r="A51" s="346" t="s">
        <v>746</v>
      </c>
      <c r="B51" s="445" t="n">
        <v>3134709</v>
      </c>
      <c r="C51" s="445" t="n">
        <v>2947926</v>
      </c>
      <c r="D51" s="445" t="n">
        <v>1825254</v>
      </c>
      <c r="E51" s="332"/>
      <c r="F51" s="455" t="n">
        <v>6.33608170625721</v>
      </c>
      <c r="G51" s="455" t="n">
        <v>71.7409741329152</v>
      </c>
    </row>
    <row r="52" customFormat="false" ht="15.75" hidden="false" customHeight="false" outlineLevel="0" collapsed="false">
      <c r="A52" s="346" t="s">
        <v>747</v>
      </c>
      <c r="B52" s="445" t="n">
        <v>30097171</v>
      </c>
      <c r="C52" s="445" t="n">
        <v>27823129</v>
      </c>
      <c r="D52" s="456"/>
      <c r="F52" s="455" t="n">
        <v>8.17320726220261</v>
      </c>
      <c r="G52" s="455" t="n">
        <v>100</v>
      </c>
    </row>
    <row r="53" customFormat="false" ht="15.75" hidden="false" customHeight="false" outlineLevel="0" collapsed="false">
      <c r="A53" s="463"/>
      <c r="B53" s="445"/>
      <c r="C53" s="445"/>
      <c r="D53" s="445"/>
      <c r="E53" s="445"/>
      <c r="F53" s="455"/>
      <c r="G53" s="455"/>
    </row>
    <row r="54" s="198" customFormat="true" ht="15.75" hidden="false" customHeight="false" outlineLevel="0" collapsed="false">
      <c r="A54" s="350" t="s">
        <v>748</v>
      </c>
      <c r="B54" s="457" t="n">
        <v>39334191</v>
      </c>
      <c r="C54" s="457" t="n">
        <v>36644795</v>
      </c>
      <c r="D54" s="457" t="n">
        <v>7864077</v>
      </c>
      <c r="E54" s="458"/>
      <c r="F54" s="459" t="n">
        <v>7.33909413328687</v>
      </c>
      <c r="G54" s="459" t="n">
        <v>400.175557792733</v>
      </c>
    </row>
    <row r="55" customFormat="false" ht="15.75" hidden="false" customHeight="false" outlineLevel="0" collapsed="false">
      <c r="A55" s="460"/>
      <c r="B55" s="461"/>
      <c r="C55" s="461"/>
      <c r="D55" s="461"/>
      <c r="E55" s="461"/>
      <c r="F55" s="462"/>
      <c r="G55" s="462"/>
    </row>
    <row r="56" customFormat="false" ht="15.75" hidden="false" customHeight="false" outlineLevel="0" collapsed="false">
      <c r="A56" s="463"/>
      <c r="B56" s="464"/>
      <c r="C56" s="464"/>
      <c r="D56" s="464"/>
      <c r="E56" s="464"/>
      <c r="F56" s="465"/>
      <c r="G56" s="465"/>
    </row>
    <row r="57" customFormat="false" ht="15.75" hidden="false" customHeight="false" outlineLevel="0" collapsed="false">
      <c r="A57" s="466" t="s">
        <v>59</v>
      </c>
      <c r="B57" s="445"/>
      <c r="C57" s="445"/>
      <c r="D57" s="445"/>
      <c r="F57" s="455"/>
      <c r="G57" s="455"/>
    </row>
    <row r="58" customFormat="false" ht="15.75" hidden="false" customHeight="false" outlineLevel="0" collapsed="false">
      <c r="A58" s="463"/>
      <c r="B58" s="445"/>
      <c r="C58" s="445"/>
      <c r="D58" s="445"/>
      <c r="F58" s="455"/>
      <c r="G58" s="455"/>
    </row>
    <row r="59" customFormat="false" ht="15.75" hidden="false" customHeight="false" outlineLevel="0" collapsed="false">
      <c r="A59" s="346" t="s">
        <v>749</v>
      </c>
      <c r="B59" s="445" t="n">
        <v>0</v>
      </c>
      <c r="C59" s="445" t="n">
        <v>0</v>
      </c>
      <c r="D59" s="445" t="n">
        <v>0</v>
      </c>
      <c r="F59" s="455" t="n">
        <v>0</v>
      </c>
      <c r="G59" s="455" t="n">
        <v>0</v>
      </c>
    </row>
    <row r="60" customFormat="false" ht="15.75" hidden="false" customHeight="false" outlineLevel="0" collapsed="false">
      <c r="A60" s="346" t="s">
        <v>750</v>
      </c>
      <c r="B60" s="445" t="n">
        <v>0</v>
      </c>
      <c r="C60" s="445" t="n">
        <v>0</v>
      </c>
      <c r="D60" s="456"/>
      <c r="F60" s="455" t="n">
        <v>0</v>
      </c>
      <c r="G60" s="455" t="n">
        <v>0</v>
      </c>
    </row>
    <row r="61" customFormat="false" ht="15.75" hidden="false" customHeight="false" outlineLevel="0" collapsed="false">
      <c r="A61" s="463"/>
      <c r="B61" s="445"/>
      <c r="C61" s="445"/>
      <c r="D61" s="445"/>
      <c r="E61" s="445"/>
      <c r="F61" s="455"/>
      <c r="G61" s="455"/>
    </row>
    <row r="62" s="198" customFormat="true" ht="15.75" hidden="false" customHeight="false" outlineLevel="0" collapsed="false">
      <c r="A62" s="350" t="s">
        <v>751</v>
      </c>
      <c r="B62" s="457" t="n">
        <v>0</v>
      </c>
      <c r="C62" s="457" t="n">
        <v>0</v>
      </c>
      <c r="D62" s="457" t="n">
        <v>0</v>
      </c>
      <c r="E62" s="458"/>
      <c r="F62" s="459" t="n">
        <v>0</v>
      </c>
      <c r="G62" s="459" t="n">
        <v>0</v>
      </c>
    </row>
    <row r="63" customFormat="false" ht="16.5" hidden="false" customHeight="false" outlineLevel="0" collapsed="false">
      <c r="A63" s="358"/>
      <c r="B63" s="466"/>
      <c r="C63" s="466"/>
      <c r="D63" s="466"/>
      <c r="E63" s="464"/>
      <c r="F63" s="465"/>
      <c r="G63" s="465"/>
    </row>
    <row r="64" customFormat="false" ht="16.5" hidden="false" customHeight="false" outlineLevel="0" collapsed="false">
      <c r="A64" s="359" t="s">
        <v>752</v>
      </c>
      <c r="B64" s="467" t="n">
        <v>66334728</v>
      </c>
      <c r="C64" s="467" t="n">
        <v>63731494</v>
      </c>
      <c r="D64" s="467" t="n">
        <v>28529271</v>
      </c>
      <c r="E64" s="468"/>
      <c r="F64" s="469" t="n">
        <v>4.0846900592037</v>
      </c>
      <c r="G64" s="469" t="n">
        <v>132.514626819592</v>
      </c>
    </row>
    <row r="65" customFormat="false" ht="16.5" hidden="false" customHeight="false" outlineLevel="0" collapsed="false">
      <c r="A65" s="362"/>
      <c r="B65" s="445"/>
      <c r="C65" s="445"/>
      <c r="D65" s="445"/>
      <c r="E65" s="445"/>
      <c r="F65" s="470"/>
      <c r="G65" s="470"/>
    </row>
    <row r="66" s="56" customFormat="true" ht="12.75" hidden="false" customHeight="false" outlineLevel="0" collapsed="false">
      <c r="A66" s="141" t="s">
        <v>209</v>
      </c>
      <c r="B66" s="471"/>
      <c r="C66" s="471"/>
      <c r="D66" s="471"/>
      <c r="F66" s="472"/>
      <c r="G66" s="472"/>
    </row>
    <row r="67" s="56" customFormat="true" ht="12.75" hidden="false" customHeight="false" outlineLevel="0" collapsed="false">
      <c r="A67" s="141" t="s">
        <v>39</v>
      </c>
      <c r="B67" s="471"/>
      <c r="C67" s="471"/>
      <c r="D67" s="471"/>
      <c r="F67" s="472"/>
      <c r="G67" s="472"/>
    </row>
    <row r="68" s="56" customFormat="true" ht="12.75" hidden="false" customHeight="false" outlineLevel="0" collapsed="false">
      <c r="A68" s="141" t="s">
        <v>753</v>
      </c>
      <c r="B68" s="471"/>
      <c r="C68" s="471"/>
      <c r="D68" s="471"/>
      <c r="F68" s="472"/>
      <c r="G68" s="472"/>
    </row>
    <row r="69" customFormat="false" ht="15.75" hidden="false" customHeight="false" outlineLevel="0" collapsed="false">
      <c r="B69" s="445"/>
      <c r="C69" s="445"/>
      <c r="D69" s="445"/>
      <c r="F69" s="470"/>
      <c r="G69" s="470"/>
    </row>
    <row r="70" customFormat="false" ht="15.75" hidden="false" customHeight="false" outlineLevel="0" collapsed="false">
      <c r="B70" s="445"/>
      <c r="C70" s="445"/>
      <c r="D70" s="445"/>
      <c r="F70" s="470"/>
      <c r="G70" s="470"/>
    </row>
    <row r="71" customFormat="false" ht="15.75" hidden="false" customHeight="false" outlineLevel="0" collapsed="false">
      <c r="B71" s="445"/>
      <c r="C71" s="445"/>
      <c r="D71" s="445"/>
      <c r="F71" s="470"/>
      <c r="G71" s="470"/>
    </row>
    <row r="72" customFormat="false" ht="15.75" hidden="false" customHeight="false" outlineLevel="0" collapsed="false">
      <c r="B72" s="445"/>
      <c r="C72" s="445"/>
      <c r="D72" s="445"/>
      <c r="F72" s="470"/>
      <c r="G72" s="470"/>
    </row>
    <row r="73" customFormat="false" ht="15.75" hidden="false" customHeight="false" outlineLevel="0" collapsed="false">
      <c r="B73" s="445"/>
      <c r="C73" s="445"/>
      <c r="D73" s="445"/>
      <c r="F73" s="470"/>
      <c r="G73" s="470"/>
    </row>
    <row r="74" customFormat="false" ht="15.75" hidden="false" customHeight="false" outlineLevel="0" collapsed="false">
      <c r="B74" s="445"/>
      <c r="C74" s="445"/>
      <c r="D74" s="445"/>
      <c r="F74" s="470"/>
      <c r="G74" s="470"/>
    </row>
    <row r="75" customFormat="false" ht="15.75" hidden="false" customHeight="false" outlineLevel="0" collapsed="false">
      <c r="B75" s="445"/>
      <c r="C75" s="445"/>
      <c r="D75" s="445"/>
      <c r="F75" s="470"/>
      <c r="G75" s="470"/>
    </row>
    <row r="76" customFormat="false" ht="15.75" hidden="false" customHeight="false" outlineLevel="0" collapsed="false">
      <c r="B76" s="445"/>
      <c r="C76" s="445"/>
      <c r="D76" s="445"/>
      <c r="F76" s="470"/>
      <c r="G76" s="470"/>
    </row>
    <row r="77" customFormat="false" ht="15.75" hidden="false" customHeight="false" outlineLevel="0" collapsed="false">
      <c r="B77" s="445"/>
      <c r="C77" s="445"/>
      <c r="D77" s="445"/>
      <c r="F77" s="470"/>
      <c r="G77" s="470"/>
    </row>
    <row r="78" customFormat="false" ht="15.75" hidden="false" customHeight="false" outlineLevel="0" collapsed="false">
      <c r="B78" s="445"/>
      <c r="C78" s="445"/>
      <c r="D78" s="445"/>
      <c r="F78" s="470"/>
      <c r="G78" s="470"/>
    </row>
    <row r="79" customFormat="false" ht="15.75" hidden="false" customHeight="false" outlineLevel="0" collapsed="false">
      <c r="B79" s="445"/>
      <c r="C79" s="445"/>
      <c r="D79" s="445"/>
      <c r="F79" s="470"/>
      <c r="G79" s="470"/>
    </row>
    <row r="80" customFormat="false" ht="15" hidden="false" customHeight="false" outlineLevel="0" collapsed="false">
      <c r="B80" s="445"/>
      <c r="C80" s="445"/>
      <c r="D80" s="445"/>
      <c r="F80" s="472"/>
      <c r="G80" s="472"/>
    </row>
    <row r="81" customFormat="false" ht="15" hidden="false" customHeight="false" outlineLevel="0" collapsed="false">
      <c r="B81" s="445"/>
      <c r="C81" s="445"/>
      <c r="D81" s="445"/>
      <c r="F81" s="472"/>
      <c r="G81" s="472"/>
    </row>
    <row r="82" customFormat="false" ht="15" hidden="false" customHeight="false" outlineLevel="0" collapsed="false">
      <c r="B82" s="445"/>
      <c r="C82" s="445"/>
      <c r="D82" s="445"/>
      <c r="F82" s="472"/>
      <c r="G82" s="472"/>
    </row>
    <row r="83" customFormat="false" ht="15" hidden="false" customHeight="false" outlineLevel="0" collapsed="false">
      <c r="B83" s="445"/>
      <c r="C83" s="445"/>
      <c r="D83" s="445"/>
      <c r="F83" s="472"/>
      <c r="G83" s="472"/>
    </row>
    <row r="84" customFormat="false" ht="15" hidden="false" customHeight="false" outlineLevel="0" collapsed="false">
      <c r="B84" s="445"/>
      <c r="C84" s="445"/>
      <c r="D84" s="445"/>
      <c r="F84" s="472"/>
      <c r="G84" s="472"/>
    </row>
    <row r="85" customFormat="false" ht="15" hidden="false" customHeight="false" outlineLevel="0" collapsed="false">
      <c r="B85" s="445"/>
      <c r="C85" s="445"/>
      <c r="D85" s="445"/>
      <c r="F85" s="472"/>
      <c r="G85" s="472"/>
    </row>
    <row r="86" customFormat="false" ht="15" hidden="false" customHeight="false" outlineLevel="0" collapsed="false">
      <c r="B86" s="445"/>
      <c r="C86" s="445"/>
      <c r="D86" s="445"/>
      <c r="F86" s="472"/>
      <c r="G86" s="472"/>
    </row>
    <row r="87" customFormat="false" ht="15" hidden="false" customHeight="false" outlineLevel="0" collapsed="false">
      <c r="B87" s="445"/>
      <c r="C87" s="445"/>
      <c r="D87" s="445"/>
      <c r="F87" s="472"/>
      <c r="G87" s="472"/>
    </row>
    <row r="88" customFormat="false" ht="15" hidden="false" customHeight="false" outlineLevel="0" collapsed="false">
      <c r="B88" s="445"/>
      <c r="C88" s="445"/>
      <c r="D88" s="445"/>
      <c r="F88" s="472"/>
      <c r="G88" s="472"/>
    </row>
    <row r="89" customFormat="false" ht="15" hidden="false" customHeight="false" outlineLevel="0" collapsed="false">
      <c r="B89" s="445"/>
      <c r="C89" s="445"/>
      <c r="D89" s="445"/>
      <c r="F89" s="472"/>
      <c r="G89" s="472"/>
    </row>
    <row r="90" customFormat="false" ht="15" hidden="false" customHeight="false" outlineLevel="0" collapsed="false">
      <c r="B90" s="445"/>
      <c r="C90" s="445"/>
      <c r="D90" s="445"/>
      <c r="F90" s="472"/>
      <c r="G90" s="472"/>
    </row>
    <row r="91" customFormat="false" ht="15" hidden="false" customHeight="false" outlineLevel="0" collapsed="false">
      <c r="B91" s="445"/>
      <c r="C91" s="445"/>
      <c r="D91" s="445"/>
      <c r="F91" s="472"/>
      <c r="G91" s="472"/>
    </row>
    <row r="92" customFormat="false" ht="15" hidden="false" customHeight="false" outlineLevel="0" collapsed="false">
      <c r="B92" s="445"/>
      <c r="C92" s="445"/>
      <c r="D92" s="445"/>
      <c r="F92" s="472"/>
      <c r="G92" s="472"/>
    </row>
    <row r="93" customFormat="false" ht="15" hidden="false" customHeight="false" outlineLevel="0" collapsed="false">
      <c r="B93" s="445"/>
      <c r="C93" s="445"/>
      <c r="D93" s="445"/>
      <c r="F93" s="472"/>
      <c r="G93" s="472"/>
    </row>
    <row r="94" customFormat="false" ht="15" hidden="false" customHeight="false" outlineLevel="0" collapsed="false">
      <c r="B94" s="445"/>
      <c r="C94" s="445"/>
      <c r="D94" s="445"/>
    </row>
    <row r="95" customFormat="false" ht="15" hidden="false" customHeight="false" outlineLevel="0" collapsed="false">
      <c r="B95" s="445"/>
      <c r="C95" s="445"/>
      <c r="D95" s="445"/>
    </row>
    <row r="96" customFormat="false" ht="15" hidden="false" customHeight="false" outlineLevel="0" collapsed="false">
      <c r="B96" s="445"/>
      <c r="C96" s="445"/>
      <c r="D96" s="445"/>
    </row>
    <row r="97" customFormat="false" ht="15" hidden="false" customHeight="false" outlineLevel="0" collapsed="false">
      <c r="B97" s="445"/>
      <c r="C97" s="445"/>
      <c r="D97" s="445"/>
    </row>
    <row r="98" customFormat="false" ht="15" hidden="false" customHeight="false" outlineLevel="0" collapsed="false">
      <c r="B98" s="445"/>
      <c r="C98" s="445"/>
      <c r="D98" s="445"/>
    </row>
    <row r="99" customFormat="false" ht="15" hidden="false" customHeight="false" outlineLevel="0" collapsed="false">
      <c r="B99" s="445"/>
      <c r="C99" s="445"/>
      <c r="D99" s="445"/>
    </row>
    <row r="100" customFormat="false" ht="15" hidden="false" customHeight="false" outlineLevel="0" collapsed="false">
      <c r="B100" s="445"/>
      <c r="C100" s="445"/>
      <c r="D100" s="445"/>
    </row>
    <row r="101" customFormat="false" ht="15" hidden="false" customHeight="false" outlineLevel="0" collapsed="false">
      <c r="B101" s="445"/>
      <c r="C101" s="445"/>
      <c r="D101" s="445"/>
    </row>
    <row r="102" customFormat="false" ht="15" hidden="false" customHeight="false" outlineLevel="0" collapsed="false">
      <c r="B102" s="445"/>
      <c r="C102" s="445"/>
      <c r="D102" s="445"/>
    </row>
    <row r="103" customFormat="false" ht="15" hidden="false" customHeight="false" outlineLevel="0" collapsed="false">
      <c r="B103" s="445"/>
      <c r="C103" s="445"/>
      <c r="D103" s="445"/>
    </row>
    <row r="104" customFormat="false" ht="15" hidden="false" customHeight="false" outlineLevel="0" collapsed="false">
      <c r="B104" s="445"/>
      <c r="C104" s="445"/>
      <c r="D104" s="445"/>
    </row>
    <row r="105" customFormat="false" ht="15" hidden="false" customHeight="false" outlineLevel="0" collapsed="false">
      <c r="B105" s="445"/>
      <c r="C105" s="445"/>
      <c r="D105" s="445"/>
    </row>
    <row r="106" customFormat="false" ht="15" hidden="false" customHeight="false" outlineLevel="0" collapsed="false">
      <c r="B106" s="445"/>
      <c r="C106" s="445"/>
      <c r="D106" s="445"/>
    </row>
    <row r="107" customFormat="false" ht="15" hidden="false" customHeight="false" outlineLevel="0" collapsed="false">
      <c r="B107" s="445"/>
      <c r="C107" s="445"/>
      <c r="D107" s="445"/>
    </row>
    <row r="108" customFormat="false" ht="15" hidden="false" customHeight="false" outlineLevel="0" collapsed="false">
      <c r="B108" s="445"/>
      <c r="C108" s="445"/>
      <c r="D108" s="445"/>
    </row>
    <row r="109" customFormat="false" ht="15" hidden="false" customHeight="false" outlineLevel="0" collapsed="false">
      <c r="B109" s="445"/>
      <c r="C109" s="445"/>
      <c r="D109" s="445"/>
    </row>
    <row r="110" customFormat="false" ht="15" hidden="false" customHeight="false" outlineLevel="0" collapsed="false">
      <c r="B110" s="445"/>
      <c r="C110" s="445"/>
      <c r="D110" s="445"/>
    </row>
    <row r="111" customFormat="false" ht="15" hidden="false" customHeight="false" outlineLevel="0" collapsed="false">
      <c r="B111" s="445"/>
      <c r="C111" s="445"/>
      <c r="D111" s="445"/>
    </row>
    <row r="112" customFormat="false" ht="15" hidden="false" customHeight="false" outlineLevel="0" collapsed="false">
      <c r="B112" s="445"/>
      <c r="C112" s="445"/>
      <c r="D112" s="445"/>
    </row>
    <row r="113" customFormat="false" ht="15" hidden="false" customHeight="false" outlineLevel="0" collapsed="false">
      <c r="B113" s="445"/>
      <c r="C113" s="445"/>
      <c r="D113" s="445"/>
    </row>
    <row r="114" customFormat="false" ht="15" hidden="false" customHeight="false" outlineLevel="0" collapsed="false">
      <c r="B114" s="445"/>
      <c r="C114" s="445"/>
      <c r="D114" s="445"/>
    </row>
    <row r="115" customFormat="false" ht="15" hidden="false" customHeight="false" outlineLevel="0" collapsed="false">
      <c r="B115" s="445"/>
      <c r="C115" s="445"/>
      <c r="D115" s="445"/>
    </row>
    <row r="116" customFormat="false" ht="15" hidden="false" customHeight="false" outlineLevel="0" collapsed="false">
      <c r="B116" s="445"/>
      <c r="C116" s="445"/>
      <c r="D116" s="445"/>
    </row>
    <row r="117" customFormat="false" ht="15" hidden="false" customHeight="false" outlineLevel="0" collapsed="false">
      <c r="B117" s="445"/>
      <c r="C117" s="445"/>
      <c r="D117" s="445"/>
    </row>
    <row r="118" customFormat="false" ht="15" hidden="false" customHeight="false" outlineLevel="0" collapsed="false">
      <c r="B118" s="445"/>
      <c r="C118" s="445"/>
      <c r="D118" s="445"/>
    </row>
    <row r="119" customFormat="false" ht="15" hidden="false" customHeight="false" outlineLevel="0" collapsed="false">
      <c r="B119" s="445"/>
      <c r="C119" s="445"/>
      <c r="D119" s="445"/>
    </row>
    <row r="120" customFormat="false" ht="15" hidden="false" customHeight="false" outlineLevel="0" collapsed="false">
      <c r="B120" s="445"/>
      <c r="C120" s="445"/>
      <c r="D120" s="445"/>
    </row>
    <row r="121" customFormat="false" ht="15" hidden="false" customHeight="false" outlineLevel="0" collapsed="false">
      <c r="B121" s="445"/>
      <c r="C121" s="445"/>
      <c r="D121" s="445"/>
    </row>
    <row r="122" customFormat="false" ht="15" hidden="false" customHeight="false" outlineLevel="0" collapsed="false">
      <c r="B122" s="445"/>
      <c r="C122" s="445"/>
      <c r="D122" s="445"/>
    </row>
    <row r="123" customFormat="false" ht="15" hidden="false" customHeight="false" outlineLevel="0" collapsed="false">
      <c r="B123" s="445"/>
      <c r="C123" s="445"/>
      <c r="D123" s="445"/>
    </row>
    <row r="124" customFormat="false" ht="15" hidden="false" customHeight="false" outlineLevel="0" collapsed="false">
      <c r="B124" s="445"/>
      <c r="C124" s="445"/>
      <c r="D124" s="445"/>
    </row>
    <row r="125" customFormat="false" ht="15" hidden="false" customHeight="false" outlineLevel="0" collapsed="false">
      <c r="B125" s="445"/>
      <c r="C125" s="445"/>
      <c r="D125" s="445"/>
    </row>
    <row r="126" customFormat="false" ht="15" hidden="false" customHeight="false" outlineLevel="0" collapsed="false">
      <c r="B126" s="445"/>
      <c r="C126" s="445"/>
      <c r="D126" s="445"/>
    </row>
    <row r="127" customFormat="false" ht="15" hidden="false" customHeight="false" outlineLevel="0" collapsed="false">
      <c r="B127" s="445"/>
      <c r="C127" s="445"/>
      <c r="D127" s="445"/>
    </row>
    <row r="128" customFormat="false" ht="15" hidden="false" customHeight="false" outlineLevel="0" collapsed="false">
      <c r="B128" s="445"/>
      <c r="C128" s="445"/>
      <c r="D128" s="445"/>
    </row>
    <row r="129" customFormat="false" ht="15" hidden="false" customHeight="false" outlineLevel="0" collapsed="false">
      <c r="B129" s="445"/>
      <c r="C129" s="445"/>
      <c r="D129" s="445"/>
    </row>
    <row r="130" customFormat="false" ht="15" hidden="false" customHeight="false" outlineLevel="0" collapsed="false">
      <c r="B130" s="445"/>
      <c r="C130" s="445"/>
      <c r="D130" s="445"/>
    </row>
    <row r="131" customFormat="false" ht="15" hidden="false" customHeight="false" outlineLevel="0" collapsed="false">
      <c r="B131" s="445"/>
      <c r="C131" s="445"/>
      <c r="D131" s="445"/>
    </row>
    <row r="132" customFormat="false" ht="15" hidden="false" customHeight="false" outlineLevel="0" collapsed="false">
      <c r="B132" s="445"/>
      <c r="C132" s="445"/>
      <c r="D132" s="445"/>
    </row>
    <row r="133" customFormat="false" ht="15" hidden="false" customHeight="false" outlineLevel="0" collapsed="false">
      <c r="B133" s="445"/>
      <c r="C133" s="445"/>
      <c r="D133" s="445"/>
    </row>
    <row r="134" customFormat="false" ht="15" hidden="false" customHeight="false" outlineLevel="0" collapsed="false">
      <c r="B134" s="445"/>
      <c r="C134" s="445"/>
      <c r="D134" s="445"/>
    </row>
    <row r="135" customFormat="false" ht="15" hidden="false" customHeight="false" outlineLevel="0" collapsed="false">
      <c r="B135" s="445"/>
      <c r="C135" s="445"/>
      <c r="D135" s="445"/>
    </row>
    <row r="136" customFormat="false" ht="15" hidden="false" customHeight="false" outlineLevel="0" collapsed="false">
      <c r="B136" s="445"/>
      <c r="C136" s="445"/>
      <c r="D136" s="445"/>
    </row>
    <row r="137" customFormat="false" ht="15" hidden="false" customHeight="false" outlineLevel="0" collapsed="false">
      <c r="B137" s="445"/>
      <c r="C137" s="445"/>
      <c r="D137" s="445"/>
    </row>
    <row r="138" customFormat="false" ht="15" hidden="false" customHeight="false" outlineLevel="0" collapsed="false">
      <c r="B138" s="445"/>
      <c r="C138" s="445"/>
      <c r="D138" s="445"/>
    </row>
    <row r="139" customFormat="false" ht="15" hidden="false" customHeight="false" outlineLevel="0" collapsed="false">
      <c r="B139" s="445"/>
      <c r="C139" s="445"/>
      <c r="D139" s="445"/>
    </row>
    <row r="140" customFormat="false" ht="15" hidden="false" customHeight="false" outlineLevel="0" collapsed="false">
      <c r="B140" s="445"/>
      <c r="C140" s="445"/>
      <c r="D140" s="445"/>
    </row>
    <row r="141" customFormat="false" ht="15" hidden="false" customHeight="false" outlineLevel="0" collapsed="false">
      <c r="B141" s="445"/>
      <c r="C141" s="445"/>
      <c r="D141" s="445"/>
    </row>
    <row r="142" customFormat="false" ht="15" hidden="false" customHeight="false" outlineLevel="0" collapsed="false">
      <c r="B142" s="445"/>
      <c r="C142" s="445"/>
      <c r="D142" s="445"/>
    </row>
    <row r="143" customFormat="false" ht="15" hidden="false" customHeight="false" outlineLevel="0" collapsed="false">
      <c r="B143" s="445"/>
      <c r="C143" s="445"/>
      <c r="D143" s="445"/>
    </row>
    <row r="144" customFormat="false" ht="15" hidden="false" customHeight="false" outlineLevel="0" collapsed="false">
      <c r="B144" s="445"/>
      <c r="C144" s="445"/>
      <c r="D144" s="445"/>
    </row>
    <row r="145" customFormat="false" ht="15" hidden="false" customHeight="false" outlineLevel="0" collapsed="false">
      <c r="B145" s="445"/>
      <c r="C145" s="445"/>
      <c r="D145" s="445"/>
    </row>
    <row r="146" customFormat="false" ht="15" hidden="false" customHeight="false" outlineLevel="0" collapsed="false">
      <c r="B146" s="445"/>
      <c r="C146" s="445"/>
      <c r="D146" s="445"/>
    </row>
    <row r="147" customFormat="false" ht="15" hidden="false" customHeight="false" outlineLevel="0" collapsed="false">
      <c r="B147" s="445"/>
      <c r="C147" s="445"/>
      <c r="D147" s="445"/>
    </row>
    <row r="148" customFormat="false" ht="15" hidden="false" customHeight="false" outlineLevel="0" collapsed="false">
      <c r="B148" s="445"/>
      <c r="C148" s="445"/>
      <c r="D148" s="445"/>
    </row>
    <row r="149" customFormat="false" ht="15" hidden="false" customHeight="false" outlineLevel="0" collapsed="false">
      <c r="B149" s="445"/>
      <c r="C149" s="445"/>
      <c r="D149" s="445"/>
    </row>
    <row r="150" customFormat="false" ht="15" hidden="false" customHeight="false" outlineLevel="0" collapsed="false">
      <c r="B150" s="445"/>
      <c r="C150" s="445"/>
      <c r="D150" s="445"/>
    </row>
    <row r="151" customFormat="false" ht="15" hidden="false" customHeight="false" outlineLevel="0" collapsed="false">
      <c r="B151" s="445"/>
      <c r="C151" s="445"/>
      <c r="D151" s="445"/>
    </row>
    <row r="152" customFormat="false" ht="15" hidden="false" customHeight="false" outlineLevel="0" collapsed="false">
      <c r="B152" s="445"/>
      <c r="C152" s="445"/>
      <c r="D152" s="445"/>
    </row>
    <row r="153" customFormat="false" ht="15" hidden="false" customHeight="false" outlineLevel="0" collapsed="false">
      <c r="B153" s="445"/>
      <c r="C153" s="445"/>
      <c r="D153" s="445"/>
    </row>
    <row r="154" customFormat="false" ht="15" hidden="false" customHeight="false" outlineLevel="0" collapsed="false">
      <c r="B154" s="445"/>
      <c r="C154" s="445"/>
      <c r="D154" s="445"/>
    </row>
    <row r="155" customFormat="false" ht="15" hidden="false" customHeight="false" outlineLevel="0" collapsed="false">
      <c r="B155" s="445"/>
      <c r="C155" s="445"/>
      <c r="D155" s="445"/>
    </row>
    <row r="156" customFormat="false" ht="15" hidden="false" customHeight="false" outlineLevel="0" collapsed="false">
      <c r="B156" s="445"/>
      <c r="C156" s="445"/>
      <c r="D156" s="445"/>
    </row>
    <row r="157" customFormat="false" ht="15" hidden="false" customHeight="false" outlineLevel="0" collapsed="false">
      <c r="B157" s="445"/>
      <c r="C157" s="445"/>
      <c r="D157" s="445"/>
    </row>
    <row r="158" customFormat="false" ht="15" hidden="false" customHeight="false" outlineLevel="0" collapsed="false">
      <c r="B158" s="445"/>
      <c r="C158" s="445"/>
      <c r="D158" s="445"/>
    </row>
    <row r="159" customFormat="false" ht="15" hidden="false" customHeight="false" outlineLevel="0" collapsed="false">
      <c r="B159" s="445"/>
      <c r="C159" s="445"/>
      <c r="D159" s="445"/>
    </row>
    <row r="160" customFormat="false" ht="15" hidden="false" customHeight="false" outlineLevel="0" collapsed="false">
      <c r="B160" s="445"/>
      <c r="C160" s="445"/>
      <c r="D160" s="445"/>
    </row>
    <row r="161" customFormat="false" ht="15" hidden="false" customHeight="false" outlineLevel="0" collapsed="false">
      <c r="B161" s="445"/>
      <c r="C161" s="445"/>
      <c r="D161" s="445"/>
    </row>
    <row r="162" customFormat="false" ht="15" hidden="false" customHeight="false" outlineLevel="0" collapsed="false">
      <c r="B162" s="445"/>
      <c r="C162" s="445"/>
      <c r="D162" s="445"/>
    </row>
    <row r="163" customFormat="false" ht="15" hidden="false" customHeight="false" outlineLevel="0" collapsed="false">
      <c r="B163" s="445"/>
      <c r="C163" s="445"/>
      <c r="D163" s="445"/>
    </row>
    <row r="164" customFormat="false" ht="15" hidden="false" customHeight="false" outlineLevel="0" collapsed="false">
      <c r="B164" s="445"/>
      <c r="C164" s="445"/>
      <c r="D164" s="445"/>
    </row>
    <row r="165" customFormat="false" ht="15" hidden="false" customHeight="false" outlineLevel="0" collapsed="false">
      <c r="B165" s="445"/>
      <c r="C165" s="445"/>
      <c r="D165" s="445"/>
    </row>
    <row r="166" customFormat="false" ht="15" hidden="false" customHeight="false" outlineLevel="0" collapsed="false">
      <c r="B166" s="445"/>
      <c r="C166" s="445"/>
      <c r="D166" s="445"/>
    </row>
    <row r="167" customFormat="false" ht="15" hidden="false" customHeight="false" outlineLevel="0" collapsed="false">
      <c r="B167" s="445"/>
      <c r="C167" s="445"/>
      <c r="D167" s="445"/>
    </row>
    <row r="168" customFormat="false" ht="15" hidden="false" customHeight="false" outlineLevel="0" collapsed="false">
      <c r="B168" s="445"/>
      <c r="C168" s="445"/>
      <c r="D168" s="445"/>
    </row>
    <row r="169" customFormat="false" ht="15" hidden="false" customHeight="false" outlineLevel="0" collapsed="false">
      <c r="B169" s="445"/>
      <c r="C169" s="445"/>
      <c r="D169" s="445"/>
    </row>
    <row r="170" customFormat="false" ht="15" hidden="false" customHeight="false" outlineLevel="0" collapsed="false">
      <c r="B170" s="445"/>
      <c r="C170" s="445"/>
      <c r="D170" s="445"/>
    </row>
    <row r="171" customFormat="false" ht="15" hidden="false" customHeight="false" outlineLevel="0" collapsed="false">
      <c r="B171" s="445"/>
      <c r="C171" s="445"/>
      <c r="D171" s="445"/>
    </row>
    <row r="172" customFormat="false" ht="15" hidden="false" customHeight="false" outlineLevel="0" collapsed="false">
      <c r="B172" s="445"/>
      <c r="C172" s="445"/>
      <c r="D172" s="445"/>
    </row>
    <row r="173" customFormat="false" ht="15" hidden="false" customHeight="false" outlineLevel="0" collapsed="false">
      <c r="B173" s="445"/>
      <c r="C173" s="445"/>
      <c r="D173" s="445"/>
    </row>
    <row r="174" customFormat="false" ht="15" hidden="false" customHeight="false" outlineLevel="0" collapsed="false">
      <c r="B174" s="445"/>
      <c r="C174" s="445"/>
      <c r="D174" s="445"/>
    </row>
    <row r="175" customFormat="false" ht="15" hidden="false" customHeight="false" outlineLevel="0" collapsed="false">
      <c r="B175" s="445"/>
      <c r="C175" s="445"/>
      <c r="D175" s="445"/>
    </row>
    <row r="176" customFormat="false" ht="15" hidden="false" customHeight="false" outlineLevel="0" collapsed="false">
      <c r="B176" s="445"/>
      <c r="C176" s="445"/>
      <c r="D176" s="445"/>
    </row>
    <row r="177" customFormat="false" ht="15" hidden="false" customHeight="false" outlineLevel="0" collapsed="false">
      <c r="B177" s="445"/>
      <c r="C177" s="445"/>
      <c r="D177" s="445"/>
    </row>
    <row r="178" customFormat="false" ht="15" hidden="false" customHeight="false" outlineLevel="0" collapsed="false">
      <c r="B178" s="445"/>
      <c r="C178" s="445"/>
      <c r="D178" s="445"/>
    </row>
    <row r="179" customFormat="false" ht="15" hidden="false" customHeight="false" outlineLevel="0" collapsed="false">
      <c r="B179" s="445"/>
      <c r="C179" s="445"/>
      <c r="D179" s="445"/>
    </row>
    <row r="180" customFormat="false" ht="15" hidden="false" customHeight="false" outlineLevel="0" collapsed="false">
      <c r="B180" s="445"/>
      <c r="C180" s="445"/>
      <c r="D180" s="445"/>
    </row>
    <row r="181" customFormat="false" ht="15" hidden="false" customHeight="false" outlineLevel="0" collapsed="false">
      <c r="B181" s="445"/>
      <c r="C181" s="445"/>
      <c r="D181" s="445"/>
    </row>
    <row r="182" customFormat="false" ht="15" hidden="false" customHeight="false" outlineLevel="0" collapsed="false">
      <c r="B182" s="445"/>
      <c r="C182" s="445"/>
      <c r="D182" s="445"/>
    </row>
    <row r="183" customFormat="false" ht="15" hidden="false" customHeight="false" outlineLevel="0" collapsed="false">
      <c r="B183" s="445"/>
      <c r="C183" s="445"/>
      <c r="D183" s="445"/>
    </row>
    <row r="184" customFormat="false" ht="15" hidden="false" customHeight="false" outlineLevel="0" collapsed="false">
      <c r="B184" s="445"/>
      <c r="C184" s="445"/>
      <c r="D184" s="445"/>
    </row>
    <row r="185" customFormat="false" ht="15" hidden="false" customHeight="false" outlineLevel="0" collapsed="false">
      <c r="B185" s="445"/>
      <c r="C185" s="445"/>
      <c r="D185" s="445"/>
    </row>
    <row r="186" customFormat="false" ht="15" hidden="false" customHeight="false" outlineLevel="0" collapsed="false">
      <c r="B186" s="445"/>
      <c r="C186" s="445"/>
      <c r="D186" s="445"/>
    </row>
    <row r="187" customFormat="false" ht="15" hidden="false" customHeight="false" outlineLevel="0" collapsed="false">
      <c r="B187" s="445"/>
      <c r="C187" s="445"/>
      <c r="D187" s="445"/>
    </row>
    <row r="188" customFormat="false" ht="15" hidden="false" customHeight="false" outlineLevel="0" collapsed="false">
      <c r="B188" s="445"/>
      <c r="C188" s="445"/>
      <c r="D188" s="445"/>
    </row>
    <row r="189" customFormat="false" ht="15" hidden="false" customHeight="false" outlineLevel="0" collapsed="false">
      <c r="B189" s="445"/>
      <c r="C189" s="445"/>
      <c r="D189" s="445"/>
    </row>
    <row r="190" customFormat="false" ht="15" hidden="false" customHeight="false" outlineLevel="0" collapsed="false">
      <c r="B190" s="445"/>
      <c r="C190" s="445"/>
      <c r="D190" s="445"/>
    </row>
    <row r="191" customFormat="false" ht="15" hidden="false" customHeight="false" outlineLevel="0" collapsed="false">
      <c r="B191" s="445"/>
      <c r="C191" s="445"/>
      <c r="D191" s="445"/>
    </row>
    <row r="192" customFormat="false" ht="15" hidden="false" customHeight="false" outlineLevel="0" collapsed="false">
      <c r="B192" s="445"/>
      <c r="C192" s="445"/>
      <c r="D192" s="445"/>
    </row>
    <row r="193" customFormat="false" ht="15" hidden="false" customHeight="false" outlineLevel="0" collapsed="false">
      <c r="B193" s="445"/>
      <c r="C193" s="445"/>
      <c r="D193" s="445"/>
    </row>
    <row r="194" customFormat="false" ht="15" hidden="false" customHeight="false" outlineLevel="0" collapsed="false">
      <c r="B194" s="445"/>
      <c r="C194" s="445"/>
      <c r="D194" s="445"/>
    </row>
    <row r="195" customFormat="false" ht="15" hidden="false" customHeight="false" outlineLevel="0" collapsed="false">
      <c r="B195" s="445"/>
      <c r="C195" s="445"/>
      <c r="D195" s="445"/>
    </row>
    <row r="196" customFormat="false" ht="15" hidden="false" customHeight="false" outlineLevel="0" collapsed="false">
      <c r="B196" s="445"/>
      <c r="C196" s="445"/>
      <c r="D196" s="445"/>
    </row>
    <row r="197" customFormat="false" ht="15" hidden="false" customHeight="false" outlineLevel="0" collapsed="false">
      <c r="B197" s="445"/>
      <c r="C197" s="445"/>
      <c r="D197" s="445"/>
    </row>
    <row r="198" customFormat="false" ht="15" hidden="false" customHeight="false" outlineLevel="0" collapsed="false">
      <c r="B198" s="445"/>
      <c r="C198" s="445"/>
      <c r="D198" s="445"/>
    </row>
    <row r="199" customFormat="false" ht="15" hidden="false" customHeight="false" outlineLevel="0" collapsed="false">
      <c r="B199" s="445"/>
      <c r="C199" s="445"/>
      <c r="D199" s="445"/>
    </row>
    <row r="200" customFormat="false" ht="15" hidden="false" customHeight="false" outlineLevel="0" collapsed="false">
      <c r="B200" s="445"/>
      <c r="C200" s="445"/>
      <c r="D200" s="445"/>
    </row>
    <row r="201" customFormat="false" ht="15" hidden="false" customHeight="false" outlineLevel="0" collapsed="false">
      <c r="B201" s="445"/>
      <c r="C201" s="445"/>
      <c r="D201" s="445"/>
    </row>
    <row r="202" customFormat="false" ht="15" hidden="false" customHeight="false" outlineLevel="0" collapsed="false">
      <c r="B202" s="445"/>
      <c r="C202" s="445"/>
      <c r="D202" s="445"/>
    </row>
    <row r="203" customFormat="false" ht="15" hidden="false" customHeight="false" outlineLevel="0" collapsed="false">
      <c r="B203" s="445"/>
      <c r="C203" s="445"/>
      <c r="D203" s="445"/>
    </row>
    <row r="204" customFormat="false" ht="15" hidden="false" customHeight="false" outlineLevel="0" collapsed="false">
      <c r="B204" s="445"/>
      <c r="C204" s="445"/>
      <c r="D204" s="445"/>
    </row>
    <row r="205" customFormat="false" ht="15" hidden="false" customHeight="false" outlineLevel="0" collapsed="false">
      <c r="B205" s="445"/>
      <c r="C205" s="445"/>
      <c r="D205" s="445"/>
    </row>
    <row r="206" customFormat="false" ht="15" hidden="false" customHeight="false" outlineLevel="0" collapsed="false">
      <c r="B206" s="445"/>
      <c r="C206" s="445"/>
      <c r="D206" s="445"/>
    </row>
    <row r="207" customFormat="false" ht="15" hidden="false" customHeight="false" outlineLevel="0" collapsed="false">
      <c r="B207" s="445"/>
      <c r="C207" s="445"/>
      <c r="D207" s="445"/>
    </row>
    <row r="208" customFormat="false" ht="15" hidden="false" customHeight="false" outlineLevel="0" collapsed="false">
      <c r="B208" s="445"/>
      <c r="C208" s="445"/>
      <c r="D208" s="445"/>
    </row>
    <row r="209" customFormat="false" ht="15" hidden="false" customHeight="false" outlineLevel="0" collapsed="false">
      <c r="B209" s="445"/>
      <c r="C209" s="445"/>
      <c r="D209" s="445"/>
    </row>
    <row r="210" customFormat="false" ht="15" hidden="false" customHeight="false" outlineLevel="0" collapsed="false">
      <c r="B210" s="445"/>
      <c r="C210" s="445"/>
      <c r="D210" s="445"/>
    </row>
    <row r="211" customFormat="false" ht="15" hidden="false" customHeight="false" outlineLevel="0" collapsed="false">
      <c r="B211" s="445"/>
      <c r="C211" s="445"/>
      <c r="D211" s="445"/>
    </row>
    <row r="212" customFormat="false" ht="15" hidden="false" customHeight="false" outlineLevel="0" collapsed="false">
      <c r="B212" s="445"/>
      <c r="C212" s="445"/>
      <c r="D212" s="445"/>
    </row>
    <row r="213" customFormat="false" ht="15" hidden="false" customHeight="false" outlineLevel="0" collapsed="false">
      <c r="B213" s="445"/>
      <c r="C213" s="445"/>
      <c r="D213" s="445"/>
    </row>
    <row r="214" customFormat="false" ht="15" hidden="false" customHeight="false" outlineLevel="0" collapsed="false">
      <c r="B214" s="445"/>
      <c r="C214" s="445"/>
      <c r="D214" s="445"/>
    </row>
    <row r="215" customFormat="false" ht="15" hidden="false" customHeight="false" outlineLevel="0" collapsed="false">
      <c r="B215" s="445"/>
      <c r="C215" s="445"/>
      <c r="D215" s="445"/>
    </row>
    <row r="216" customFormat="false" ht="15" hidden="false" customHeight="false" outlineLevel="0" collapsed="false">
      <c r="B216" s="445"/>
      <c r="C216" s="445"/>
      <c r="D216" s="445"/>
    </row>
    <row r="217" customFormat="false" ht="15" hidden="false" customHeight="false" outlineLevel="0" collapsed="false">
      <c r="B217" s="445"/>
      <c r="C217" s="445"/>
      <c r="D217" s="445"/>
    </row>
    <row r="218" customFormat="false" ht="15" hidden="false" customHeight="false" outlineLevel="0" collapsed="false">
      <c r="B218" s="445"/>
      <c r="C218" s="445"/>
      <c r="D218" s="445"/>
    </row>
    <row r="219" customFormat="false" ht="15" hidden="false" customHeight="false" outlineLevel="0" collapsed="false">
      <c r="B219" s="445"/>
      <c r="C219" s="445"/>
      <c r="D219" s="445"/>
    </row>
    <row r="220" customFormat="false" ht="15" hidden="false" customHeight="false" outlineLevel="0" collapsed="false">
      <c r="B220" s="445"/>
      <c r="C220" s="445"/>
      <c r="D220" s="445"/>
    </row>
    <row r="221" customFormat="false" ht="15" hidden="false" customHeight="false" outlineLevel="0" collapsed="false">
      <c r="B221" s="445"/>
      <c r="C221" s="445"/>
      <c r="D221" s="445"/>
    </row>
    <row r="222" customFormat="false" ht="15" hidden="false" customHeight="false" outlineLevel="0" collapsed="false">
      <c r="B222" s="445"/>
      <c r="C222" s="445"/>
      <c r="D222" s="445"/>
    </row>
    <row r="223" customFormat="false" ht="15" hidden="false" customHeight="false" outlineLevel="0" collapsed="false">
      <c r="B223" s="445"/>
      <c r="C223" s="445"/>
      <c r="D223" s="445"/>
    </row>
    <row r="224" customFormat="false" ht="15" hidden="false" customHeight="false" outlineLevel="0" collapsed="false">
      <c r="B224" s="445"/>
      <c r="C224" s="445"/>
      <c r="D224" s="445"/>
    </row>
    <row r="225" customFormat="false" ht="15" hidden="false" customHeight="false" outlineLevel="0" collapsed="false">
      <c r="B225" s="445"/>
      <c r="C225" s="445"/>
      <c r="D225" s="445"/>
    </row>
    <row r="226" customFormat="false" ht="15" hidden="false" customHeight="false" outlineLevel="0" collapsed="false">
      <c r="B226" s="445"/>
      <c r="C226" s="445"/>
      <c r="D226" s="445"/>
    </row>
    <row r="227" customFormat="false" ht="15" hidden="false" customHeight="false" outlineLevel="0" collapsed="false">
      <c r="B227" s="445"/>
      <c r="C227" s="445"/>
      <c r="D227" s="445"/>
    </row>
    <row r="228" customFormat="false" ht="15" hidden="false" customHeight="false" outlineLevel="0" collapsed="false">
      <c r="B228" s="445"/>
      <c r="C228" s="445"/>
      <c r="D228" s="445"/>
    </row>
    <row r="229" customFormat="false" ht="15" hidden="false" customHeight="false" outlineLevel="0" collapsed="false">
      <c r="B229" s="445"/>
      <c r="C229" s="445"/>
      <c r="D229" s="445"/>
    </row>
    <row r="230" customFormat="false" ht="15" hidden="false" customHeight="false" outlineLevel="0" collapsed="false">
      <c r="B230" s="445"/>
      <c r="C230" s="445"/>
      <c r="D230" s="445"/>
    </row>
    <row r="231" customFormat="false" ht="15" hidden="false" customHeight="false" outlineLevel="0" collapsed="false">
      <c r="B231" s="445"/>
      <c r="C231" s="445"/>
      <c r="D231" s="445"/>
    </row>
    <row r="232" customFormat="false" ht="15" hidden="false" customHeight="false" outlineLevel="0" collapsed="false">
      <c r="B232" s="445"/>
      <c r="C232" s="445"/>
      <c r="D232" s="445"/>
    </row>
    <row r="233" customFormat="false" ht="15" hidden="false" customHeight="false" outlineLevel="0" collapsed="false">
      <c r="B233" s="445"/>
      <c r="C233" s="445"/>
      <c r="D233" s="445"/>
    </row>
    <row r="234" customFormat="false" ht="15" hidden="false" customHeight="false" outlineLevel="0" collapsed="false">
      <c r="B234" s="445"/>
      <c r="C234" s="445"/>
      <c r="D234" s="445"/>
    </row>
    <row r="235" customFormat="false" ht="15" hidden="false" customHeight="false" outlineLevel="0" collapsed="false">
      <c r="B235" s="445"/>
      <c r="C235" s="445"/>
      <c r="D235" s="445"/>
    </row>
    <row r="236" customFormat="false" ht="15" hidden="false" customHeight="false" outlineLevel="0" collapsed="false">
      <c r="B236" s="445"/>
      <c r="C236" s="445"/>
      <c r="D236" s="445"/>
    </row>
    <row r="237" customFormat="false" ht="15" hidden="false" customHeight="false" outlineLevel="0" collapsed="false">
      <c r="B237" s="445"/>
      <c r="C237" s="445"/>
      <c r="D237" s="445"/>
    </row>
    <row r="238" customFormat="false" ht="15" hidden="false" customHeight="false" outlineLevel="0" collapsed="false">
      <c r="B238" s="445"/>
      <c r="C238" s="445"/>
      <c r="D238" s="445"/>
    </row>
    <row r="239" customFormat="false" ht="15" hidden="false" customHeight="false" outlineLevel="0" collapsed="false">
      <c r="B239" s="445"/>
      <c r="C239" s="445"/>
      <c r="D239" s="445"/>
    </row>
    <row r="240" customFormat="false" ht="15" hidden="false" customHeight="false" outlineLevel="0" collapsed="false">
      <c r="B240" s="445"/>
      <c r="C240" s="445"/>
      <c r="D240" s="445"/>
    </row>
    <row r="241" customFormat="false" ht="15" hidden="false" customHeight="false" outlineLevel="0" collapsed="false">
      <c r="B241" s="445"/>
      <c r="C241" s="445"/>
      <c r="D241" s="445"/>
    </row>
    <row r="242" customFormat="false" ht="15" hidden="false" customHeight="false" outlineLevel="0" collapsed="false">
      <c r="B242" s="445"/>
      <c r="C242" s="445"/>
      <c r="D242" s="445"/>
    </row>
    <row r="243" customFormat="false" ht="15" hidden="false" customHeight="false" outlineLevel="0" collapsed="false">
      <c r="B243" s="445"/>
      <c r="C243" s="445"/>
      <c r="D243" s="445"/>
    </row>
    <row r="244" customFormat="false" ht="15" hidden="false" customHeight="false" outlineLevel="0" collapsed="false">
      <c r="B244" s="445"/>
      <c r="C244" s="445"/>
      <c r="D244" s="445"/>
    </row>
    <row r="245" customFormat="false" ht="15" hidden="false" customHeight="false" outlineLevel="0" collapsed="false">
      <c r="B245" s="445"/>
      <c r="C245" s="445"/>
      <c r="D245" s="445"/>
    </row>
    <row r="246" customFormat="false" ht="15" hidden="false" customHeight="false" outlineLevel="0" collapsed="false">
      <c r="B246" s="445"/>
      <c r="C246" s="445"/>
      <c r="D246" s="445"/>
    </row>
    <row r="247" customFormat="false" ht="15" hidden="false" customHeight="false" outlineLevel="0" collapsed="false">
      <c r="B247" s="445"/>
      <c r="C247" s="445"/>
      <c r="D247" s="445"/>
    </row>
    <row r="248" customFormat="false" ht="15" hidden="false" customHeight="false" outlineLevel="0" collapsed="false">
      <c r="B248" s="445"/>
      <c r="C248" s="445"/>
      <c r="D248" s="445"/>
    </row>
    <row r="249" customFormat="false" ht="15" hidden="false" customHeight="false" outlineLevel="0" collapsed="false">
      <c r="B249" s="445"/>
      <c r="C249" s="445"/>
      <c r="D249" s="445"/>
    </row>
    <row r="250" customFormat="false" ht="15" hidden="false" customHeight="false" outlineLevel="0" collapsed="false">
      <c r="B250" s="445"/>
      <c r="C250" s="445"/>
      <c r="D250" s="445"/>
    </row>
    <row r="251" customFormat="false" ht="15" hidden="false" customHeight="false" outlineLevel="0" collapsed="false">
      <c r="B251" s="445"/>
      <c r="C251" s="445"/>
      <c r="D251" s="445"/>
    </row>
    <row r="252" customFormat="false" ht="15" hidden="false" customHeight="false" outlineLevel="0" collapsed="false">
      <c r="B252" s="445"/>
      <c r="C252" s="445"/>
      <c r="D252" s="445"/>
    </row>
    <row r="253" customFormat="false" ht="15" hidden="false" customHeight="false" outlineLevel="0" collapsed="false">
      <c r="B253" s="445"/>
      <c r="C253" s="445"/>
      <c r="D253" s="445"/>
    </row>
    <row r="254" customFormat="false" ht="15" hidden="false" customHeight="false" outlineLevel="0" collapsed="false">
      <c r="B254" s="445"/>
      <c r="C254" s="445"/>
      <c r="D254" s="445"/>
    </row>
    <row r="255" customFormat="false" ht="15" hidden="false" customHeight="false" outlineLevel="0" collapsed="false">
      <c r="B255" s="445"/>
      <c r="C255" s="445"/>
      <c r="D255" s="445"/>
    </row>
    <row r="256" customFormat="false" ht="15" hidden="false" customHeight="false" outlineLevel="0" collapsed="false">
      <c r="B256" s="445"/>
      <c r="C256" s="445"/>
      <c r="D256" s="445"/>
    </row>
    <row r="257" customFormat="false" ht="15" hidden="false" customHeight="false" outlineLevel="0" collapsed="false">
      <c r="B257" s="445"/>
      <c r="C257" s="445"/>
      <c r="D257" s="445"/>
    </row>
    <row r="258" customFormat="false" ht="15" hidden="false" customHeight="false" outlineLevel="0" collapsed="false">
      <c r="B258" s="445"/>
      <c r="C258" s="445"/>
      <c r="D258" s="445"/>
    </row>
    <row r="259" customFormat="false" ht="15" hidden="false" customHeight="false" outlineLevel="0" collapsed="false">
      <c r="B259" s="445"/>
      <c r="C259" s="445"/>
      <c r="D259" s="445"/>
    </row>
    <row r="260" customFormat="false" ht="15" hidden="false" customHeight="false" outlineLevel="0" collapsed="false">
      <c r="B260" s="445"/>
      <c r="C260" s="445"/>
      <c r="D260" s="445"/>
    </row>
    <row r="261" customFormat="false" ht="15" hidden="false" customHeight="false" outlineLevel="0" collapsed="false">
      <c r="B261" s="445"/>
      <c r="C261" s="445"/>
      <c r="D261" s="445"/>
    </row>
    <row r="262" customFormat="false" ht="15" hidden="false" customHeight="false" outlineLevel="0" collapsed="false">
      <c r="B262" s="445"/>
      <c r="C262" s="445"/>
      <c r="D262" s="445"/>
    </row>
    <row r="263" customFormat="false" ht="15" hidden="false" customHeight="false" outlineLevel="0" collapsed="false">
      <c r="B263" s="445"/>
      <c r="C263" s="445"/>
      <c r="D263" s="445"/>
    </row>
    <row r="264" customFormat="false" ht="15" hidden="false" customHeight="false" outlineLevel="0" collapsed="false">
      <c r="B264" s="445"/>
      <c r="C264" s="445"/>
      <c r="D264" s="445"/>
    </row>
    <row r="265" customFormat="false" ht="15" hidden="false" customHeight="false" outlineLevel="0" collapsed="false">
      <c r="B265" s="445"/>
      <c r="C265" s="445"/>
      <c r="D265" s="445"/>
    </row>
    <row r="266" customFormat="false" ht="15" hidden="false" customHeight="false" outlineLevel="0" collapsed="false">
      <c r="B266" s="445"/>
      <c r="C266" s="445"/>
      <c r="D266" s="445"/>
    </row>
    <row r="267" customFormat="false" ht="15" hidden="false" customHeight="false" outlineLevel="0" collapsed="false">
      <c r="B267" s="445"/>
      <c r="C267" s="445"/>
      <c r="D267" s="445"/>
    </row>
    <row r="268" customFormat="false" ht="15" hidden="false" customHeight="false" outlineLevel="0" collapsed="false">
      <c r="B268" s="445"/>
      <c r="C268" s="445"/>
      <c r="D268" s="445"/>
    </row>
    <row r="269" customFormat="false" ht="15" hidden="false" customHeight="false" outlineLevel="0" collapsed="false">
      <c r="B269" s="445"/>
      <c r="C269" s="445"/>
      <c r="D269" s="445"/>
    </row>
    <row r="270" customFormat="false" ht="15" hidden="false" customHeight="false" outlineLevel="0" collapsed="false">
      <c r="B270" s="445"/>
      <c r="C270" s="445"/>
      <c r="D270" s="445"/>
    </row>
    <row r="271" customFormat="false" ht="15" hidden="false" customHeight="false" outlineLevel="0" collapsed="false">
      <c r="B271" s="445"/>
      <c r="C271" s="445"/>
      <c r="D271" s="445"/>
    </row>
    <row r="272" customFormat="false" ht="15" hidden="false" customHeight="false" outlineLevel="0" collapsed="false">
      <c r="B272" s="445"/>
      <c r="C272" s="445"/>
      <c r="D272" s="445"/>
    </row>
    <row r="273" customFormat="false" ht="15" hidden="false" customHeight="false" outlineLevel="0" collapsed="false">
      <c r="B273" s="445"/>
      <c r="C273" s="445"/>
      <c r="D273" s="445"/>
    </row>
    <row r="274" customFormat="false" ht="15" hidden="false" customHeight="false" outlineLevel="0" collapsed="false">
      <c r="B274" s="445"/>
      <c r="C274" s="445"/>
      <c r="D274" s="445"/>
    </row>
    <row r="275" customFormat="false" ht="15" hidden="false" customHeight="false" outlineLevel="0" collapsed="false">
      <c r="B275" s="445"/>
      <c r="C275" s="445"/>
      <c r="D275" s="445"/>
    </row>
    <row r="276" customFormat="false" ht="15" hidden="false" customHeight="false" outlineLevel="0" collapsed="false">
      <c r="B276" s="445"/>
      <c r="C276" s="445"/>
      <c r="D276" s="445"/>
    </row>
    <row r="277" customFormat="false" ht="15" hidden="false" customHeight="false" outlineLevel="0" collapsed="false">
      <c r="B277" s="445"/>
      <c r="C277" s="445"/>
      <c r="D277" s="445"/>
    </row>
    <row r="278" customFormat="false" ht="15" hidden="false" customHeight="false" outlineLevel="0" collapsed="false">
      <c r="B278" s="445"/>
      <c r="C278" s="445"/>
      <c r="D278" s="445"/>
    </row>
    <row r="279" customFormat="false" ht="15" hidden="false" customHeight="false" outlineLevel="0" collapsed="false">
      <c r="B279" s="445"/>
      <c r="C279" s="445"/>
      <c r="D279" s="445"/>
    </row>
    <row r="280" customFormat="false" ht="15" hidden="false" customHeight="false" outlineLevel="0" collapsed="false">
      <c r="B280" s="445"/>
      <c r="C280" s="445"/>
      <c r="D280" s="445"/>
    </row>
    <row r="281" customFormat="false" ht="15" hidden="false" customHeight="false" outlineLevel="0" collapsed="false">
      <c r="B281" s="445"/>
      <c r="C281" s="445"/>
      <c r="D281" s="445"/>
    </row>
    <row r="282" customFormat="false" ht="15" hidden="false" customHeight="false" outlineLevel="0" collapsed="false">
      <c r="B282" s="445"/>
      <c r="C282" s="445"/>
      <c r="D282" s="445"/>
    </row>
    <row r="283" customFormat="false" ht="15" hidden="false" customHeight="false" outlineLevel="0" collapsed="false">
      <c r="B283" s="445"/>
      <c r="C283" s="445"/>
      <c r="D283" s="445"/>
    </row>
    <row r="284" customFormat="false" ht="15" hidden="false" customHeight="false" outlineLevel="0" collapsed="false">
      <c r="B284" s="445"/>
      <c r="C284" s="445"/>
      <c r="D284" s="445"/>
    </row>
    <row r="285" customFormat="false" ht="15" hidden="false" customHeight="false" outlineLevel="0" collapsed="false">
      <c r="B285" s="445"/>
      <c r="C285" s="445"/>
      <c r="D285" s="445"/>
    </row>
    <row r="286" customFormat="false" ht="15" hidden="false" customHeight="false" outlineLevel="0" collapsed="false">
      <c r="B286" s="445"/>
      <c r="C286" s="445"/>
      <c r="D286" s="445"/>
    </row>
    <row r="287" customFormat="false" ht="15" hidden="false" customHeight="false" outlineLevel="0" collapsed="false">
      <c r="B287" s="445"/>
      <c r="C287" s="445"/>
      <c r="D287" s="445"/>
    </row>
    <row r="288" customFormat="false" ht="15" hidden="false" customHeight="false" outlineLevel="0" collapsed="false">
      <c r="B288" s="445"/>
      <c r="C288" s="445"/>
      <c r="D288" s="445"/>
    </row>
    <row r="289" customFormat="false" ht="15" hidden="false" customHeight="false" outlineLevel="0" collapsed="false">
      <c r="B289" s="445"/>
      <c r="C289" s="445"/>
      <c r="D289" s="445"/>
    </row>
    <row r="290" customFormat="false" ht="15" hidden="false" customHeight="false" outlineLevel="0" collapsed="false">
      <c r="B290" s="445"/>
      <c r="C290" s="445"/>
      <c r="D290" s="445"/>
    </row>
    <row r="291" customFormat="false" ht="15" hidden="false" customHeight="false" outlineLevel="0" collapsed="false">
      <c r="B291" s="445"/>
      <c r="C291" s="445"/>
      <c r="D291" s="445"/>
    </row>
    <row r="292" customFormat="false" ht="15" hidden="false" customHeight="false" outlineLevel="0" collapsed="false">
      <c r="B292" s="445"/>
      <c r="C292" s="445"/>
      <c r="D292" s="445"/>
    </row>
    <row r="293" customFormat="false" ht="15" hidden="false" customHeight="false" outlineLevel="0" collapsed="false">
      <c r="B293" s="445"/>
      <c r="C293" s="445"/>
      <c r="D293" s="445"/>
    </row>
    <row r="294" customFormat="false" ht="15" hidden="false" customHeight="false" outlineLevel="0" collapsed="false">
      <c r="B294" s="445"/>
      <c r="C294" s="445"/>
      <c r="D294" s="445"/>
    </row>
    <row r="295" customFormat="false" ht="15" hidden="false" customHeight="false" outlineLevel="0" collapsed="false">
      <c r="B295" s="445"/>
      <c r="C295" s="445"/>
      <c r="D295" s="445"/>
    </row>
    <row r="296" customFormat="false" ht="15" hidden="false" customHeight="false" outlineLevel="0" collapsed="false">
      <c r="B296" s="445"/>
      <c r="C296" s="445"/>
      <c r="D296" s="445"/>
    </row>
    <row r="297" customFormat="false" ht="15" hidden="false" customHeight="false" outlineLevel="0" collapsed="false">
      <c r="B297" s="445"/>
      <c r="C297" s="445"/>
      <c r="D297" s="445"/>
    </row>
    <row r="298" customFormat="false" ht="15" hidden="false" customHeight="false" outlineLevel="0" collapsed="false">
      <c r="B298" s="445"/>
      <c r="C298" s="445"/>
      <c r="D298" s="445"/>
    </row>
    <row r="299" customFormat="false" ht="15" hidden="false" customHeight="false" outlineLevel="0" collapsed="false">
      <c r="B299" s="445"/>
      <c r="C299" s="445"/>
      <c r="D299" s="445"/>
    </row>
    <row r="300" customFormat="false" ht="15" hidden="false" customHeight="false" outlineLevel="0" collapsed="false">
      <c r="B300" s="445"/>
      <c r="C300" s="445"/>
      <c r="D300" s="445"/>
    </row>
    <row r="301" customFormat="false" ht="15" hidden="false" customHeight="false" outlineLevel="0" collapsed="false">
      <c r="B301" s="445"/>
      <c r="C301" s="445"/>
      <c r="D301" s="445"/>
    </row>
    <row r="302" customFormat="false" ht="15" hidden="false" customHeight="false" outlineLevel="0" collapsed="false">
      <c r="B302" s="445"/>
      <c r="C302" s="445"/>
      <c r="D302" s="445"/>
    </row>
    <row r="303" customFormat="false" ht="15" hidden="false" customHeight="false" outlineLevel="0" collapsed="false">
      <c r="B303" s="445"/>
      <c r="C303" s="445"/>
      <c r="D303" s="445"/>
    </row>
    <row r="304" customFormat="false" ht="15" hidden="false" customHeight="false" outlineLevel="0" collapsed="false">
      <c r="B304" s="445"/>
      <c r="C304" s="445"/>
      <c r="D304" s="445"/>
    </row>
    <row r="305" customFormat="false" ht="15" hidden="false" customHeight="false" outlineLevel="0" collapsed="false">
      <c r="B305" s="445"/>
      <c r="C305" s="445"/>
      <c r="D305" s="445"/>
    </row>
    <row r="306" customFormat="false" ht="15" hidden="false" customHeight="false" outlineLevel="0" collapsed="false">
      <c r="B306" s="445"/>
      <c r="C306" s="445"/>
      <c r="D306" s="445"/>
    </row>
    <row r="307" customFormat="false" ht="15" hidden="false" customHeight="false" outlineLevel="0" collapsed="false">
      <c r="B307" s="445"/>
      <c r="C307" s="445"/>
      <c r="D307" s="445"/>
    </row>
    <row r="308" customFormat="false" ht="15" hidden="false" customHeight="false" outlineLevel="0" collapsed="false">
      <c r="B308" s="445"/>
      <c r="C308" s="445"/>
      <c r="D308" s="445"/>
    </row>
    <row r="309" customFormat="false" ht="15" hidden="false" customHeight="false" outlineLevel="0" collapsed="false">
      <c r="B309" s="445"/>
      <c r="C309" s="445"/>
      <c r="D309" s="445"/>
    </row>
    <row r="310" customFormat="false" ht="15" hidden="false" customHeight="false" outlineLevel="0" collapsed="false">
      <c r="B310" s="445"/>
      <c r="C310" s="445"/>
      <c r="D310" s="445"/>
    </row>
    <row r="311" customFormat="false" ht="15" hidden="false" customHeight="false" outlineLevel="0" collapsed="false">
      <c r="B311" s="445"/>
      <c r="C311" s="445"/>
      <c r="D311" s="445"/>
    </row>
    <row r="312" customFormat="false" ht="15" hidden="false" customHeight="false" outlineLevel="0" collapsed="false">
      <c r="B312" s="445"/>
      <c r="C312" s="445"/>
      <c r="D312" s="445"/>
    </row>
    <row r="313" customFormat="false" ht="15" hidden="false" customHeight="false" outlineLevel="0" collapsed="false">
      <c r="B313" s="445"/>
      <c r="C313" s="445"/>
      <c r="D313" s="445"/>
    </row>
    <row r="314" customFormat="false" ht="15" hidden="false" customHeight="false" outlineLevel="0" collapsed="false">
      <c r="B314" s="445"/>
      <c r="C314" s="445"/>
      <c r="D314" s="445"/>
    </row>
    <row r="315" customFormat="false" ht="15" hidden="false" customHeight="false" outlineLevel="0" collapsed="false">
      <c r="B315" s="445"/>
      <c r="C315" s="445"/>
      <c r="D315" s="445"/>
    </row>
    <row r="316" customFormat="false" ht="15" hidden="false" customHeight="false" outlineLevel="0" collapsed="false">
      <c r="B316" s="445"/>
      <c r="C316" s="445"/>
      <c r="D316" s="445"/>
    </row>
    <row r="317" customFormat="false" ht="15" hidden="false" customHeight="false" outlineLevel="0" collapsed="false">
      <c r="B317" s="445"/>
      <c r="C317" s="445"/>
      <c r="D317" s="445"/>
    </row>
    <row r="318" customFormat="false" ht="15" hidden="false" customHeight="false" outlineLevel="0" collapsed="false">
      <c r="B318" s="445"/>
      <c r="C318" s="445"/>
      <c r="D318" s="445"/>
    </row>
    <row r="319" customFormat="false" ht="15" hidden="false" customHeight="false" outlineLevel="0" collapsed="false">
      <c r="B319" s="445"/>
      <c r="C319" s="445"/>
      <c r="D319" s="445"/>
    </row>
    <row r="320" customFormat="false" ht="15" hidden="false" customHeight="false" outlineLevel="0" collapsed="false">
      <c r="B320" s="445"/>
      <c r="C320" s="445"/>
      <c r="D320" s="445"/>
    </row>
    <row r="321" customFormat="false" ht="15" hidden="false" customHeight="false" outlineLevel="0" collapsed="false">
      <c r="B321" s="445"/>
      <c r="C321" s="445"/>
      <c r="D321" s="445"/>
    </row>
    <row r="322" customFormat="false" ht="15" hidden="false" customHeight="false" outlineLevel="0" collapsed="false">
      <c r="B322" s="445"/>
      <c r="C322" s="445"/>
      <c r="D322" s="445"/>
    </row>
    <row r="323" customFormat="false" ht="15" hidden="false" customHeight="false" outlineLevel="0" collapsed="false">
      <c r="B323" s="445"/>
      <c r="C323" s="445"/>
      <c r="D323" s="445"/>
    </row>
    <row r="324" customFormat="false" ht="15" hidden="false" customHeight="false" outlineLevel="0" collapsed="false">
      <c r="B324" s="445"/>
      <c r="C324" s="445"/>
      <c r="D324" s="445"/>
    </row>
    <row r="325" customFormat="false" ht="15" hidden="false" customHeight="false" outlineLevel="0" collapsed="false">
      <c r="B325" s="445"/>
      <c r="C325" s="445"/>
      <c r="D325" s="445"/>
    </row>
    <row r="326" customFormat="false" ht="15" hidden="false" customHeight="false" outlineLevel="0" collapsed="false">
      <c r="B326" s="445"/>
      <c r="C326" s="445"/>
      <c r="D326" s="445"/>
    </row>
    <row r="327" customFormat="false" ht="15" hidden="false" customHeight="false" outlineLevel="0" collapsed="false">
      <c r="B327" s="445"/>
      <c r="C327" s="445"/>
      <c r="D327" s="445"/>
    </row>
    <row r="328" customFormat="false" ht="15" hidden="false" customHeight="false" outlineLevel="0" collapsed="false">
      <c r="B328" s="445"/>
      <c r="C328" s="445"/>
      <c r="D328" s="445"/>
    </row>
    <row r="329" customFormat="false" ht="15" hidden="false" customHeight="false" outlineLevel="0" collapsed="false">
      <c r="B329" s="445"/>
      <c r="C329" s="445"/>
      <c r="D329" s="445"/>
    </row>
    <row r="330" customFormat="false" ht="15" hidden="false" customHeight="false" outlineLevel="0" collapsed="false">
      <c r="B330" s="445"/>
      <c r="C330" s="445"/>
      <c r="D330" s="445"/>
    </row>
    <row r="331" customFormat="false" ht="15" hidden="false" customHeight="false" outlineLevel="0" collapsed="false">
      <c r="B331" s="445"/>
      <c r="C331" s="445"/>
      <c r="D331" s="445"/>
    </row>
    <row r="332" customFormat="false" ht="15" hidden="false" customHeight="false" outlineLevel="0" collapsed="false">
      <c r="B332" s="445"/>
      <c r="C332" s="445"/>
      <c r="D332" s="445"/>
    </row>
    <row r="333" customFormat="false" ht="15" hidden="false" customHeight="false" outlineLevel="0" collapsed="false">
      <c r="B333" s="445"/>
      <c r="C333" s="445"/>
      <c r="D333" s="445"/>
    </row>
    <row r="334" customFormat="false" ht="15" hidden="false" customHeight="false" outlineLevel="0" collapsed="false">
      <c r="B334" s="445"/>
      <c r="C334" s="445"/>
      <c r="D334" s="445"/>
    </row>
    <row r="335" customFormat="false" ht="15" hidden="false" customHeight="false" outlineLevel="0" collapsed="false">
      <c r="B335" s="445"/>
      <c r="C335" s="445"/>
      <c r="D335" s="445"/>
    </row>
    <row r="336" customFormat="false" ht="15" hidden="false" customHeight="false" outlineLevel="0" collapsed="false">
      <c r="B336" s="445"/>
      <c r="C336" s="445"/>
      <c r="D336" s="445"/>
    </row>
    <row r="337" customFormat="false" ht="15" hidden="false" customHeight="false" outlineLevel="0" collapsed="false">
      <c r="B337" s="445"/>
      <c r="C337" s="445"/>
      <c r="D337" s="445"/>
    </row>
    <row r="338" customFormat="false" ht="15" hidden="false" customHeight="false" outlineLevel="0" collapsed="false">
      <c r="B338" s="445"/>
      <c r="C338" s="445"/>
      <c r="D338" s="445"/>
    </row>
    <row r="339" customFormat="false" ht="15" hidden="false" customHeight="false" outlineLevel="0" collapsed="false">
      <c r="B339" s="445"/>
      <c r="C339" s="445"/>
      <c r="D339" s="445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3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4" min="4" style="0" width="34.71"/>
    <col collapsed="false" customWidth="true" hidden="false" outlineLevel="0" max="5" min="5" style="0" width="34.13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872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283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52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12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28"/>
      <c r="B7" s="228"/>
      <c r="C7" s="228"/>
      <c r="D7" s="228"/>
      <c r="E7" s="228"/>
      <c r="F7" s="229"/>
      <c r="G7" s="228"/>
      <c r="H7" s="228"/>
      <c r="I7" s="228"/>
    </row>
    <row r="8" s="56" customFormat="true" ht="39.95" hidden="false" customHeight="true" outlineLevel="0" collapsed="false">
      <c r="A8" s="45" t="s">
        <v>116</v>
      </c>
      <c r="B8" s="46" t="s">
        <v>352</v>
      </c>
      <c r="C8" s="46"/>
      <c r="D8" s="46"/>
      <c r="E8" s="46"/>
      <c r="F8" s="47"/>
      <c r="G8" s="46" t="s">
        <v>118</v>
      </c>
      <c r="H8" s="46"/>
      <c r="I8" s="46"/>
    </row>
    <row r="9" s="56" customFormat="true" ht="39.95" hidden="false" customHeight="true" outlineLevel="0" collapsed="false">
      <c r="A9" s="45"/>
      <c r="B9" s="48" t="s">
        <v>9</v>
      </c>
      <c r="C9" s="48" t="s">
        <v>10</v>
      </c>
      <c r="D9" s="48" t="s">
        <v>119</v>
      </c>
      <c r="E9" s="48" t="s">
        <v>11</v>
      </c>
      <c r="F9" s="46"/>
      <c r="G9" s="48" t="s">
        <v>120</v>
      </c>
      <c r="H9" s="48" t="s">
        <v>121</v>
      </c>
      <c r="I9" s="48" t="s">
        <v>122</v>
      </c>
    </row>
    <row r="10" customFormat="false" ht="12.95" hidden="false" customHeight="true" outlineLevel="0" collapsed="false"/>
    <row r="11" s="56" customFormat="true" ht="35.25" hidden="false" customHeight="false" outlineLevel="0" collapsed="false">
      <c r="A11" s="52" t="s">
        <v>421</v>
      </c>
      <c r="B11" s="53" t="n">
        <v>22759749</v>
      </c>
      <c r="C11" s="53" t="n">
        <v>21350924</v>
      </c>
      <c r="D11" s="53" t="n">
        <v>22480962</v>
      </c>
      <c r="E11" s="53" t="n">
        <v>18628766</v>
      </c>
      <c r="F11" s="54"/>
      <c r="G11" s="55" t="n">
        <v>6.59842637255418</v>
      </c>
      <c r="H11" s="55" t="n">
        <v>1.24010262550152</v>
      </c>
      <c r="I11" s="55" t="n">
        <v>22.1752906231148</v>
      </c>
    </row>
    <row r="12" s="56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2" customFormat="true" ht="35.25" hidden="false" customHeight="false" outlineLevel="0" collapsed="false">
      <c r="A13" s="52" t="s">
        <v>422</v>
      </c>
      <c r="B13" s="53" t="n">
        <v>669405</v>
      </c>
      <c r="C13" s="53" t="n">
        <v>677800</v>
      </c>
      <c r="D13" s="53" t="n">
        <v>1014960</v>
      </c>
      <c r="E13" s="53" t="n">
        <v>723603</v>
      </c>
      <c r="F13" s="54"/>
      <c r="G13" s="55" t="n">
        <v>-1.23856594865742</v>
      </c>
      <c r="H13" s="55" t="n">
        <v>-34.0461693071648</v>
      </c>
      <c r="I13" s="55" t="n">
        <v>-7.49001869809827</v>
      </c>
    </row>
    <row r="14" s="56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2" customFormat="true" ht="35.25" hidden="false" customHeight="false" outlineLevel="0" collapsed="false">
      <c r="A15" s="52" t="s">
        <v>423</v>
      </c>
      <c r="B15" s="53" t="n">
        <v>82977632</v>
      </c>
      <c r="C15" s="53" t="n">
        <v>78712672</v>
      </c>
      <c r="D15" s="53" t="n">
        <v>64040213</v>
      </c>
      <c r="E15" s="53" t="n">
        <v>50520303</v>
      </c>
      <c r="F15" s="54"/>
      <c r="G15" s="55" t="n">
        <v>5.41839057375666</v>
      </c>
      <c r="H15" s="55" t="n">
        <v>29.5711368105537</v>
      </c>
      <c r="I15" s="55" t="n">
        <v>64.2461091335893</v>
      </c>
    </row>
    <row r="16" s="56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2" customFormat="true" ht="35.25" hidden="false" customHeight="false" outlineLevel="0" collapsed="false">
      <c r="A17" s="52" t="s">
        <v>424</v>
      </c>
      <c r="B17" s="53" t="n">
        <v>684</v>
      </c>
      <c r="C17" s="53" t="n">
        <v>684</v>
      </c>
      <c r="D17" s="53" t="n">
        <v>6508</v>
      </c>
      <c r="E17" s="53" t="n">
        <v>10692</v>
      </c>
      <c r="F17" s="54"/>
      <c r="G17" s="55" t="n">
        <v>0</v>
      </c>
      <c r="H17" s="55" t="n">
        <v>-89.4898586355255</v>
      </c>
      <c r="I17" s="55" t="n">
        <v>-93.6026936026936</v>
      </c>
    </row>
    <row r="18" s="56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2" customFormat="true" ht="35.25" hidden="false" customHeight="false" outlineLevel="0" collapsed="false">
      <c r="A19" s="52" t="s">
        <v>425</v>
      </c>
      <c r="B19" s="53"/>
      <c r="C19" s="53"/>
      <c r="D19" s="53"/>
      <c r="E19" s="53"/>
      <c r="F19" s="54"/>
      <c r="G19" s="55"/>
      <c r="H19" s="55"/>
      <c r="I19" s="55"/>
    </row>
    <row r="20" s="52" customFormat="true" ht="35.25" hidden="false" customHeight="false" outlineLevel="0" collapsed="false">
      <c r="A20" s="52" t="s">
        <v>426</v>
      </c>
      <c r="B20" s="53" t="n">
        <v>12080485</v>
      </c>
      <c r="C20" s="53" t="n">
        <v>11362008</v>
      </c>
      <c r="D20" s="53" t="n">
        <v>8052526</v>
      </c>
      <c r="E20" s="53" t="n">
        <v>7555002</v>
      </c>
      <c r="F20" s="54"/>
      <c r="G20" s="55" t="n">
        <v>6.32350373279089</v>
      </c>
      <c r="H20" s="55" t="n">
        <v>50.021061714051</v>
      </c>
      <c r="I20" s="55" t="n">
        <v>59.9004871209829</v>
      </c>
    </row>
    <row r="21" s="56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2" customFormat="true" ht="35.25" hidden="false" customHeight="false" outlineLevel="0" collapsed="false">
      <c r="A22" s="52" t="s">
        <v>427</v>
      </c>
      <c r="B22" s="53" t="n">
        <v>8579</v>
      </c>
      <c r="C22" s="53" t="n">
        <v>8579</v>
      </c>
      <c r="D22" s="53" t="n">
        <v>8579</v>
      </c>
      <c r="E22" s="53" t="n">
        <v>8579</v>
      </c>
      <c r="F22" s="54"/>
      <c r="G22" s="55" t="n">
        <v>0</v>
      </c>
      <c r="H22" s="55" t="n">
        <v>0</v>
      </c>
      <c r="I22" s="55" t="n">
        <v>0</v>
      </c>
    </row>
    <row r="23" s="56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2" customFormat="true" ht="35.25" hidden="false" customHeight="false" outlineLevel="0" collapsed="false">
      <c r="A24" s="52" t="s">
        <v>428</v>
      </c>
      <c r="B24" s="53" t="n">
        <v>467962</v>
      </c>
      <c r="C24" s="53" t="n">
        <v>453291</v>
      </c>
      <c r="D24" s="53" t="n">
        <v>453291</v>
      </c>
      <c r="E24" s="53" t="n">
        <v>450926</v>
      </c>
      <c r="F24" s="54"/>
      <c r="G24" s="55" t="n">
        <v>3.2365522368633</v>
      </c>
      <c r="H24" s="55" t="n">
        <v>3.2365522368633</v>
      </c>
      <c r="I24" s="55" t="n">
        <v>3.77800348615959</v>
      </c>
    </row>
    <row r="25" s="56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429</v>
      </c>
      <c r="B26" s="53" t="n">
        <v>38733</v>
      </c>
      <c r="C26" s="53" t="n">
        <v>38768</v>
      </c>
      <c r="D26" s="53" t="n">
        <v>69014</v>
      </c>
      <c r="E26" s="53" t="n">
        <v>43936</v>
      </c>
      <c r="F26" s="54"/>
      <c r="G26" s="55" t="n">
        <v>-0.0902806438299629</v>
      </c>
      <c r="H26" s="55" t="n">
        <v>-43.876604746863</v>
      </c>
      <c r="I26" s="55" t="n">
        <v>-11.8422250546249</v>
      </c>
    </row>
    <row r="27" s="56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430</v>
      </c>
      <c r="B28" s="53" t="n">
        <v>37469895</v>
      </c>
      <c r="C28" s="53" t="n">
        <v>34431808</v>
      </c>
      <c r="D28" s="53" t="n">
        <v>30243705</v>
      </c>
      <c r="E28" s="53" t="n">
        <v>24572934</v>
      </c>
      <c r="F28" s="54"/>
      <c r="G28" s="55" t="n">
        <v>8.82348960589</v>
      </c>
      <c r="H28" s="55" t="n">
        <v>23.8932035608732</v>
      </c>
      <c r="I28" s="55" t="n">
        <v>52.4844163908144</v>
      </c>
    </row>
    <row r="29" s="56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2" customFormat="true" ht="35.25" hidden="false" customHeight="false" outlineLevel="0" collapsed="false">
      <c r="A30" s="52" t="s">
        <v>431</v>
      </c>
      <c r="B30" s="53" t="n">
        <v>0</v>
      </c>
      <c r="C30" s="53" t="n">
        <v>0</v>
      </c>
      <c r="D30" s="53" t="n">
        <v>0</v>
      </c>
      <c r="E30" s="53" t="n">
        <v>0</v>
      </c>
      <c r="F30" s="54"/>
      <c r="G30" s="55" t="n">
        <v>0</v>
      </c>
      <c r="H30" s="55" t="n">
        <v>0</v>
      </c>
      <c r="I30" s="55" t="n">
        <v>0</v>
      </c>
    </row>
    <row r="31" s="52" customFormat="true" ht="35.25" hidden="false" customHeight="false" outlineLevel="0" collapsed="false">
      <c r="A31" s="52" t="s">
        <v>432</v>
      </c>
      <c r="B31" s="53" t="n">
        <v>15080978</v>
      </c>
      <c r="C31" s="53" t="n">
        <v>15985974</v>
      </c>
      <c r="D31" s="53" t="n">
        <v>12920253</v>
      </c>
      <c r="E31" s="53" t="n">
        <v>10551688</v>
      </c>
      <c r="F31" s="54"/>
      <c r="G31" s="55" t="n">
        <v>-5.66118773870144</v>
      </c>
      <c r="H31" s="55" t="n">
        <v>16.7235502276929</v>
      </c>
      <c r="I31" s="55" t="n">
        <v>42.9247908012443</v>
      </c>
    </row>
    <row r="32" s="52" customFormat="true" ht="35.25" hidden="false" customHeight="false" outlineLevel="0" collapsed="false">
      <c r="A32" s="52" t="s">
        <v>433</v>
      </c>
      <c r="B32" s="53" t="n">
        <v>1549531</v>
      </c>
      <c r="C32" s="53" t="n">
        <v>1497146</v>
      </c>
      <c r="D32" s="53" t="n">
        <v>1508886</v>
      </c>
      <c r="E32" s="53" t="n">
        <v>1517333</v>
      </c>
      <c r="F32" s="54"/>
      <c r="G32" s="55" t="n">
        <v>3.49899074639347</v>
      </c>
      <c r="H32" s="55" t="n">
        <v>2.69370913375828</v>
      </c>
      <c r="I32" s="55" t="n">
        <v>2.12201276845623</v>
      </c>
    </row>
    <row r="33" s="52" customFormat="true" ht="35.25" hidden="false" customHeight="false" outlineLevel="0" collapsed="false">
      <c r="A33" s="52" t="s">
        <v>434</v>
      </c>
      <c r="B33" s="53" t="n">
        <v>291358</v>
      </c>
      <c r="C33" s="53" t="n">
        <v>283135</v>
      </c>
      <c r="D33" s="53" t="n">
        <v>222987</v>
      </c>
      <c r="E33" s="53" t="n">
        <v>241464</v>
      </c>
      <c r="F33" s="54"/>
      <c r="G33" s="55" t="n">
        <v>2.90426828191499</v>
      </c>
      <c r="H33" s="55" t="n">
        <v>30.6614286931525</v>
      </c>
      <c r="I33" s="55" t="n">
        <v>20.6631216247557</v>
      </c>
    </row>
    <row r="34" s="52" customFormat="true" ht="35.25" hidden="false" customHeight="false" outlineLevel="0" collapsed="false">
      <c r="A34" s="52" t="s">
        <v>435</v>
      </c>
      <c r="B34" s="53" t="n">
        <v>0</v>
      </c>
      <c r="C34" s="53" t="n">
        <v>0</v>
      </c>
      <c r="D34" s="53" t="n">
        <v>0</v>
      </c>
      <c r="E34" s="53" t="n">
        <v>0</v>
      </c>
      <c r="F34" s="54"/>
      <c r="G34" s="55" t="n">
        <v>0</v>
      </c>
      <c r="H34" s="55" t="n">
        <v>0</v>
      </c>
      <c r="I34" s="55" t="n">
        <v>0</v>
      </c>
    </row>
    <row r="35" s="52" customFormat="true" ht="35.25" hidden="false" customHeight="false" outlineLevel="0" collapsed="false">
      <c r="A35" s="52" t="s">
        <v>436</v>
      </c>
      <c r="B35" s="53" t="n">
        <v>329</v>
      </c>
      <c r="C35" s="53" t="n">
        <v>292</v>
      </c>
      <c r="D35" s="53" t="n">
        <v>233</v>
      </c>
      <c r="E35" s="53" t="n">
        <v>192</v>
      </c>
      <c r="F35" s="54"/>
      <c r="G35" s="55" t="n">
        <v>12.6712328767123</v>
      </c>
      <c r="H35" s="55" t="n">
        <v>41.2017167381974</v>
      </c>
      <c r="I35" s="55" t="n">
        <v>71.3541666666667</v>
      </c>
    </row>
    <row r="36" s="52" customFormat="true" ht="35.25" hidden="false" customHeight="false" outlineLevel="0" collapsed="false">
      <c r="A36" s="52" t="s">
        <v>437</v>
      </c>
      <c r="B36" s="53" t="n">
        <v>23</v>
      </c>
      <c r="C36" s="53" t="n">
        <v>23</v>
      </c>
      <c r="D36" s="53" t="n">
        <v>23</v>
      </c>
      <c r="E36" s="53" t="n">
        <v>0</v>
      </c>
      <c r="F36" s="54"/>
      <c r="G36" s="55" t="n">
        <v>0</v>
      </c>
      <c r="H36" s="55" t="n">
        <v>0</v>
      </c>
      <c r="I36" s="55" t="n">
        <v>100</v>
      </c>
    </row>
    <row r="37" s="52" customFormat="true" ht="35.25" hidden="false" customHeight="false" outlineLevel="0" collapsed="false">
      <c r="A37" s="52" t="s">
        <v>438</v>
      </c>
      <c r="B37" s="53" t="n">
        <v>1582548</v>
      </c>
      <c r="C37" s="53" t="n">
        <v>1580799</v>
      </c>
      <c r="D37" s="53" t="n">
        <v>633577</v>
      </c>
      <c r="E37" s="53" t="n">
        <v>657084</v>
      </c>
      <c r="F37" s="54"/>
      <c r="G37" s="55" t="n">
        <v>0.110640252176273</v>
      </c>
      <c r="H37" s="55" t="n">
        <v>149.779900469872</v>
      </c>
      <c r="I37" s="55" t="n">
        <v>140.844092992677</v>
      </c>
    </row>
    <row r="38" s="52" customFormat="true" ht="35.25" hidden="false" customHeight="false" outlineLevel="0" collapsed="false">
      <c r="A38" s="52" t="s">
        <v>439</v>
      </c>
      <c r="B38" s="53" t="n">
        <v>3</v>
      </c>
      <c r="C38" s="53" t="n">
        <v>22</v>
      </c>
      <c r="D38" s="53" t="n">
        <v>460</v>
      </c>
      <c r="E38" s="53" t="n">
        <v>1144</v>
      </c>
      <c r="F38" s="54"/>
      <c r="G38" s="55" t="n">
        <v>-86.3636363636364</v>
      </c>
      <c r="H38" s="55" t="n">
        <v>-99.3478260869565</v>
      </c>
      <c r="I38" s="55" t="n">
        <v>-99.7377622377622</v>
      </c>
    </row>
    <row r="39" s="52" customFormat="true" ht="35.25" hidden="false" customHeight="false" outlineLevel="0" collapsed="false">
      <c r="A39" s="52" t="s">
        <v>440</v>
      </c>
      <c r="B39" s="53" t="n">
        <v>807</v>
      </c>
      <c r="C39" s="53" t="n">
        <v>1609</v>
      </c>
      <c r="D39" s="53" t="n">
        <v>1226</v>
      </c>
      <c r="E39" s="53" t="n">
        <v>3579</v>
      </c>
      <c r="F39" s="54"/>
      <c r="G39" s="55" t="n">
        <v>-49.8446239900559</v>
      </c>
      <c r="H39" s="55" t="n">
        <v>-34.1761827079935</v>
      </c>
      <c r="I39" s="55" t="n">
        <v>-77.4518021793797</v>
      </c>
    </row>
    <row r="40" s="52" customFormat="true" ht="35.25" hidden="false" customHeight="false" outlineLevel="0" collapsed="false">
      <c r="A40" s="52" t="s">
        <v>441</v>
      </c>
      <c r="B40" s="53" t="n">
        <v>0</v>
      </c>
      <c r="C40" s="53" t="n">
        <v>0</v>
      </c>
      <c r="D40" s="53" t="n">
        <v>0</v>
      </c>
      <c r="E40" s="53" t="n">
        <v>40000</v>
      </c>
      <c r="F40" s="54"/>
      <c r="G40" s="55" t="n">
        <v>0</v>
      </c>
      <c r="H40" s="55" t="n">
        <v>0</v>
      </c>
      <c r="I40" s="55" t="n">
        <v>-100</v>
      </c>
    </row>
    <row r="41" s="52" customFormat="true" ht="35.25" hidden="false" customHeight="false" outlineLevel="0" collapsed="false">
      <c r="A41" s="52" t="s">
        <v>442</v>
      </c>
      <c r="B41" s="53" t="n">
        <v>18964318</v>
      </c>
      <c r="C41" s="53" t="n">
        <v>15082808</v>
      </c>
      <c r="D41" s="53" t="n">
        <v>14956060</v>
      </c>
      <c r="E41" s="53" t="n">
        <v>11560450</v>
      </c>
      <c r="F41" s="54"/>
      <c r="G41" s="55" t="n">
        <v>25.7346642614558</v>
      </c>
      <c r="H41" s="55" t="n">
        <v>26.8002267976994</v>
      </c>
      <c r="I41" s="55" t="n">
        <v>64.0448079443274</v>
      </c>
    </row>
    <row r="42" s="239" customFormat="true" ht="12.75" hidden="false" customHeight="false" outlineLevel="0" collapsed="false">
      <c r="B42" s="240"/>
      <c r="C42" s="240"/>
      <c r="D42" s="240"/>
      <c r="E42" s="240"/>
      <c r="F42" s="241"/>
      <c r="G42" s="240"/>
      <c r="H42" s="240"/>
      <c r="I42" s="240"/>
    </row>
    <row r="43" s="56" customFormat="true" ht="35.25" hidden="false" customHeight="false" outlineLevel="0" collapsed="false">
      <c r="A43" s="264" t="s">
        <v>21</v>
      </c>
      <c r="B43" s="53" t="n">
        <v>156473124</v>
      </c>
      <c r="C43" s="53" t="n">
        <v>147036534</v>
      </c>
      <c r="D43" s="53" t="n">
        <v>126369758</v>
      </c>
      <c r="E43" s="53" t="n">
        <v>102514741</v>
      </c>
      <c r="F43" s="54"/>
      <c r="G43" s="55" t="n">
        <v>6.41785394642123</v>
      </c>
      <c r="H43" s="55" t="n">
        <v>23.8216535953167</v>
      </c>
      <c r="I43" s="55" t="n">
        <v>52.634755229982</v>
      </c>
    </row>
    <row r="44" s="56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2" customFormat="true" ht="34.5" hidden="false" customHeight="false" outlineLevel="0" collapsed="false">
      <c r="A45" s="242"/>
      <c r="B45" s="58"/>
      <c r="C45" s="58"/>
      <c r="D45" s="58"/>
      <c r="E45" s="58"/>
      <c r="F45" s="59"/>
      <c r="G45" s="58"/>
      <c r="H45" s="58"/>
      <c r="I45" s="58"/>
    </row>
    <row r="46" s="56" customFormat="true" ht="30" hidden="false" customHeight="false" outlineLevel="0" collapsed="false">
      <c r="A46" s="67" t="s">
        <v>38</v>
      </c>
      <c r="B46" s="67"/>
      <c r="C46" s="67"/>
      <c r="D46" s="58"/>
      <c r="E46" s="58"/>
      <c r="F46" s="59"/>
      <c r="G46" s="58"/>
      <c r="H46" s="58"/>
      <c r="I46" s="58"/>
    </row>
    <row r="47" s="56" customFormat="true" ht="30" hidden="false" customHeight="false" outlineLevel="0" collapsed="false">
      <c r="A47" s="67" t="s">
        <v>39</v>
      </c>
      <c r="B47" s="67"/>
      <c r="C47" s="67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8.7"/>
    <col collapsed="false" customWidth="true" hidden="false" outlineLevel="0" max="4" min="3" style="133" width="14.7"/>
    <col collapsed="false" customWidth="true" hidden="false" outlineLevel="0" max="5" min="5" style="58" width="17.7"/>
    <col collapsed="false" customWidth="true" hidden="false" outlineLevel="0" max="6" min="6" style="378" width="22.7"/>
    <col collapsed="false" customWidth="true" hidden="false" outlineLevel="0" max="7" min="7" style="58" width="17.7"/>
    <col collapsed="false" customWidth="true" hidden="false" outlineLevel="0" max="8" min="8" style="58" width="16.7"/>
    <col collapsed="false" customWidth="true" hidden="false" outlineLevel="0" max="9" min="9" style="58" width="20.7"/>
    <col collapsed="false" customWidth="false" hidden="false" outlineLevel="0" max="10" min="10" style="133" width="11.42"/>
    <col collapsed="false" customWidth="true" hidden="false" outlineLevel="0" max="11" min="11" style="133" width="45.7"/>
    <col collapsed="false" customWidth="true" hidden="false" outlineLevel="0" max="12" min="12" style="133" width="19.7"/>
    <col collapsed="false" customWidth="true" hidden="false" outlineLevel="0" max="13" min="13" style="133" width="15.7"/>
    <col collapsed="false" customWidth="true" hidden="false" outlineLevel="0" max="14" min="14" style="133" width="14.7"/>
    <col collapsed="false" customWidth="true" hidden="false" outlineLevel="0" max="15" min="15" style="341" width="14.7"/>
    <col collapsed="false" customWidth="true" hidden="false" outlineLevel="0" max="16" min="16" style="59" width="16.7"/>
    <col collapsed="false" customWidth="true" hidden="false" outlineLevel="0" max="21" min="17" style="59" width="14.7"/>
    <col collapsed="false" customWidth="true" hidden="false" outlineLevel="0" max="23" min="22" style="341" width="14.7"/>
    <col collapsed="false" customWidth="true" hidden="false" outlineLevel="0" max="24" min="24" style="59" width="14.7"/>
    <col collapsed="false" customWidth="true" hidden="false" outlineLevel="0" max="25" min="25" style="59" width="19.7"/>
    <col collapsed="false" customWidth="true" hidden="true" outlineLevel="0" max="26" min="26" style="59" width="18.7"/>
    <col collapsed="false" customWidth="true" hidden="true" outlineLevel="0" max="27" min="27" style="59" width="20.7"/>
    <col collapsed="false" customWidth="false" hidden="false" outlineLevel="0" max="257" min="28" style="133" width="11.42"/>
  </cols>
  <sheetData>
    <row r="1" customFormat="false" ht="15.75" hidden="false" customHeight="false" outlineLevel="0" collapsed="false">
      <c r="K1" s="313" t="s">
        <v>553</v>
      </c>
    </row>
    <row r="2" customFormat="false" ht="18" hidden="false" customHeight="false" outlineLevel="0" collapsed="false">
      <c r="A2" s="337" t="s">
        <v>873</v>
      </c>
      <c r="B2" s="337"/>
      <c r="C2" s="337"/>
      <c r="D2" s="337"/>
      <c r="E2" s="337"/>
      <c r="F2" s="337"/>
      <c r="G2" s="337"/>
      <c r="H2" s="337"/>
      <c r="I2" s="337"/>
      <c r="K2" s="337" t="s">
        <v>873</v>
      </c>
      <c r="L2" s="337"/>
      <c r="M2" s="337"/>
      <c r="N2" s="337"/>
      <c r="O2" s="337"/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</row>
    <row r="3" customFormat="false" ht="18" hidden="false" customHeight="false" outlineLevel="0" collapsed="false">
      <c r="A3" s="337" t="s">
        <v>283</v>
      </c>
      <c r="B3" s="337"/>
      <c r="C3" s="337"/>
      <c r="D3" s="337"/>
      <c r="E3" s="337"/>
      <c r="F3" s="337"/>
      <c r="G3" s="337"/>
      <c r="H3" s="337"/>
      <c r="I3" s="337"/>
      <c r="K3" s="337" t="s">
        <v>283</v>
      </c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</row>
    <row r="4" customFormat="false" ht="18" hidden="false" customHeight="false" outlineLevel="0" collapsed="false">
      <c r="A4" s="337" t="s">
        <v>874</v>
      </c>
      <c r="B4" s="337"/>
      <c r="C4" s="337"/>
      <c r="D4" s="337"/>
      <c r="E4" s="337"/>
      <c r="F4" s="337"/>
      <c r="G4" s="337"/>
      <c r="H4" s="337"/>
      <c r="I4" s="337"/>
      <c r="K4" s="337" t="s">
        <v>874</v>
      </c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</row>
    <row r="5" customFormat="false" ht="18" hidden="false" customHeight="false" outlineLevel="0" collapsed="false">
      <c r="A5" s="120" t="s">
        <v>294</v>
      </c>
      <c r="B5" s="120"/>
      <c r="C5" s="120"/>
      <c r="D5" s="120"/>
      <c r="E5" s="120"/>
      <c r="F5" s="120"/>
      <c r="G5" s="120"/>
      <c r="H5" s="120"/>
      <c r="I5" s="120"/>
      <c r="K5" s="120" t="s">
        <v>294</v>
      </c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</row>
    <row r="6" customFormat="false" ht="18" hidden="false" customHeight="true" outlineLevel="0" collapsed="false">
      <c r="A6" s="337" t="s">
        <v>115</v>
      </c>
      <c r="B6" s="337"/>
      <c r="C6" s="337"/>
      <c r="D6" s="337"/>
      <c r="E6" s="337"/>
      <c r="F6" s="337"/>
      <c r="G6" s="337"/>
      <c r="H6" s="337"/>
      <c r="I6" s="337"/>
      <c r="K6" s="337" t="s">
        <v>115</v>
      </c>
      <c r="L6" s="337"/>
      <c r="M6" s="337"/>
      <c r="N6" s="337"/>
      <c r="O6" s="337"/>
      <c r="P6" s="337"/>
      <c r="Q6" s="337"/>
      <c r="R6" s="337"/>
      <c r="S6" s="337"/>
      <c r="T6" s="337"/>
      <c r="U6" s="337"/>
      <c r="V6" s="337"/>
      <c r="W6" s="337"/>
      <c r="X6" s="337"/>
      <c r="Y6" s="337"/>
      <c r="Z6" s="337"/>
      <c r="AA6" s="337"/>
    </row>
    <row r="7" customFormat="false" ht="13.5" hidden="false" customHeight="false" outlineLevel="0" collapsed="false">
      <c r="A7" s="83"/>
      <c r="B7" s="83"/>
      <c r="C7" s="83"/>
      <c r="D7" s="83"/>
      <c r="E7" s="59"/>
      <c r="F7" s="341"/>
      <c r="G7" s="59"/>
      <c r="H7" s="59"/>
      <c r="I7" s="59"/>
      <c r="K7" s="83"/>
      <c r="L7" s="83"/>
      <c r="M7" s="83"/>
      <c r="N7" s="83"/>
      <c r="O7" s="83"/>
      <c r="V7" s="83"/>
      <c r="W7" s="83"/>
    </row>
    <row r="8" customFormat="false" ht="13.5" hidden="false" customHeight="false" outlineLevel="0" collapsed="false">
      <c r="A8" s="427"/>
      <c r="B8" s="252" t="s">
        <v>875</v>
      </c>
      <c r="C8" s="252"/>
      <c r="D8" s="252"/>
      <c r="E8" s="252"/>
      <c r="F8" s="252"/>
      <c r="G8" s="252"/>
      <c r="H8" s="252"/>
      <c r="I8" s="252"/>
      <c r="K8" s="427"/>
      <c r="L8" s="252" t="s">
        <v>875</v>
      </c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473"/>
      <c r="AA8" s="474"/>
    </row>
    <row r="9" customFormat="false" ht="13.5" hidden="false" customHeight="false" outlineLevel="0" collapsed="false">
      <c r="B9" s="341"/>
      <c r="C9" s="341"/>
      <c r="D9" s="341"/>
      <c r="E9" s="341"/>
      <c r="F9" s="341" t="s">
        <v>533</v>
      </c>
      <c r="G9" s="341" t="s">
        <v>533</v>
      </c>
      <c r="H9" s="341"/>
      <c r="I9" s="341" t="s">
        <v>782</v>
      </c>
      <c r="L9" s="81" t="s">
        <v>876</v>
      </c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59" t="s">
        <v>296</v>
      </c>
      <c r="Z9" s="475" t="s">
        <v>877</v>
      </c>
      <c r="AA9" s="59" t="s">
        <v>877</v>
      </c>
    </row>
    <row r="10" customFormat="false" ht="12.75" hidden="false" customHeight="false" outlineLevel="0" collapsed="false">
      <c r="A10" s="134" t="s">
        <v>685</v>
      </c>
      <c r="B10" s="341"/>
      <c r="C10" s="341"/>
      <c r="D10" s="341"/>
      <c r="E10" s="341"/>
      <c r="F10" s="341" t="s">
        <v>878</v>
      </c>
      <c r="G10" s="341" t="s">
        <v>540</v>
      </c>
      <c r="H10" s="341"/>
      <c r="I10" s="341" t="s">
        <v>701</v>
      </c>
      <c r="K10" s="134" t="s">
        <v>685</v>
      </c>
      <c r="L10" s="341" t="s">
        <v>879</v>
      </c>
      <c r="M10" s="476" t="s">
        <v>880</v>
      </c>
      <c r="N10" s="341" t="s">
        <v>404</v>
      </c>
      <c r="O10" s="341" t="s">
        <v>881</v>
      </c>
      <c r="P10" s="341" t="s">
        <v>882</v>
      </c>
      <c r="Q10" s="341" t="s">
        <v>883</v>
      </c>
      <c r="R10" s="477"/>
      <c r="S10" s="476" t="s">
        <v>884</v>
      </c>
      <c r="T10" s="341" t="s">
        <v>885</v>
      </c>
      <c r="U10" s="341" t="s">
        <v>185</v>
      </c>
      <c r="V10" s="341" t="s">
        <v>387</v>
      </c>
      <c r="W10" s="341" t="s">
        <v>363</v>
      </c>
      <c r="Y10" s="59" t="s">
        <v>403</v>
      </c>
      <c r="Z10" s="475" t="s">
        <v>694</v>
      </c>
      <c r="AA10" s="59" t="s">
        <v>694</v>
      </c>
    </row>
    <row r="11" customFormat="false" ht="12.75" hidden="false" customHeight="false" outlineLevel="0" collapsed="false">
      <c r="A11" s="134"/>
      <c r="B11" s="341" t="s">
        <v>886</v>
      </c>
      <c r="C11" s="341"/>
      <c r="D11" s="341" t="s">
        <v>887</v>
      </c>
      <c r="E11" s="341" t="s">
        <v>888</v>
      </c>
      <c r="F11" s="341" t="s">
        <v>889</v>
      </c>
      <c r="G11" s="341" t="s">
        <v>890</v>
      </c>
      <c r="H11" s="341" t="s">
        <v>887</v>
      </c>
      <c r="I11" s="341" t="s">
        <v>891</v>
      </c>
      <c r="K11" s="134"/>
      <c r="L11" s="341" t="s">
        <v>789</v>
      </c>
      <c r="M11" s="341" t="s">
        <v>892</v>
      </c>
      <c r="N11" s="341" t="s">
        <v>893</v>
      </c>
      <c r="O11" s="341" t="s">
        <v>526</v>
      </c>
      <c r="P11" s="341" t="s">
        <v>388</v>
      </c>
      <c r="Q11" s="341" t="s">
        <v>894</v>
      </c>
      <c r="R11" s="341" t="s">
        <v>895</v>
      </c>
      <c r="S11" s="341" t="s">
        <v>540</v>
      </c>
      <c r="T11" s="341" t="s">
        <v>896</v>
      </c>
      <c r="U11" s="341" t="s">
        <v>896</v>
      </c>
      <c r="V11" s="341" t="s">
        <v>897</v>
      </c>
      <c r="W11" s="341" t="s">
        <v>898</v>
      </c>
      <c r="Y11" s="59" t="s">
        <v>413</v>
      </c>
      <c r="Z11" s="475" t="s">
        <v>899</v>
      </c>
      <c r="AA11" s="59" t="s">
        <v>900</v>
      </c>
    </row>
    <row r="12" customFormat="false" ht="13.5" hidden="false" customHeight="false" outlineLevel="0" collapsed="false">
      <c r="A12" s="81"/>
      <c r="B12" s="344" t="s">
        <v>901</v>
      </c>
      <c r="C12" s="344" t="s">
        <v>422</v>
      </c>
      <c r="D12" s="344" t="s">
        <v>901</v>
      </c>
      <c r="E12" s="344" t="s">
        <v>901</v>
      </c>
      <c r="F12" s="344" t="s">
        <v>902</v>
      </c>
      <c r="G12" s="344" t="s">
        <v>903</v>
      </c>
      <c r="H12" s="344" t="s">
        <v>541</v>
      </c>
      <c r="I12" s="344" t="s">
        <v>904</v>
      </c>
      <c r="K12" s="81"/>
      <c r="L12" s="344" t="s">
        <v>905</v>
      </c>
      <c r="M12" s="344" t="s">
        <v>906</v>
      </c>
      <c r="N12" s="344" t="s">
        <v>907</v>
      </c>
      <c r="O12" s="344" t="s">
        <v>908</v>
      </c>
      <c r="P12" s="344" t="s">
        <v>909</v>
      </c>
      <c r="Q12" s="344" t="s">
        <v>910</v>
      </c>
      <c r="R12" s="344" t="s">
        <v>911</v>
      </c>
      <c r="S12" s="344" t="s">
        <v>912</v>
      </c>
      <c r="T12" s="344" t="s">
        <v>913</v>
      </c>
      <c r="U12" s="344" t="s">
        <v>913</v>
      </c>
      <c r="V12" s="344" t="s">
        <v>914</v>
      </c>
      <c r="W12" s="344" t="s">
        <v>915</v>
      </c>
      <c r="X12" s="66" t="s">
        <v>296</v>
      </c>
      <c r="Y12" s="66" t="s">
        <v>415</v>
      </c>
      <c r="Z12" s="478" t="s">
        <v>916</v>
      </c>
      <c r="AA12" s="66" t="s">
        <v>917</v>
      </c>
    </row>
    <row r="13" customFormat="false" ht="16.5" hidden="false" customHeight="false" outlineLevel="0" collapsed="false">
      <c r="A13" s="440"/>
      <c r="B13" s="440"/>
      <c r="C13" s="440"/>
      <c r="D13" s="440"/>
      <c r="E13" s="479"/>
      <c r="F13" s="440"/>
      <c r="G13" s="480"/>
      <c r="H13" s="480"/>
      <c r="I13" s="480"/>
      <c r="K13" s="440"/>
      <c r="L13" s="440"/>
      <c r="M13" s="440"/>
      <c r="N13" s="440"/>
      <c r="O13" s="481"/>
      <c r="P13" s="480"/>
      <c r="Q13" s="480"/>
      <c r="R13" s="480"/>
      <c r="S13" s="480"/>
      <c r="T13" s="480"/>
      <c r="U13" s="480"/>
      <c r="V13" s="481"/>
      <c r="W13" s="481"/>
      <c r="X13" s="480"/>
      <c r="Y13" s="480"/>
      <c r="Z13" s="482"/>
      <c r="AA13" s="483"/>
    </row>
    <row r="14" s="349" customFormat="true" ht="15.75" hidden="false" customHeight="false" outlineLevel="0" collapsed="false">
      <c r="A14" s="346" t="s">
        <v>710</v>
      </c>
      <c r="B14" s="346" t="n">
        <v>1298263</v>
      </c>
      <c r="C14" s="346" t="n">
        <v>62596</v>
      </c>
      <c r="D14" s="346" t="n">
        <v>11903444</v>
      </c>
      <c r="E14" s="346" t="n">
        <v>0</v>
      </c>
      <c r="F14" s="346" t="n">
        <v>3170642</v>
      </c>
      <c r="G14" s="346" t="n">
        <v>0</v>
      </c>
      <c r="H14" s="346" t="n">
        <v>0</v>
      </c>
      <c r="I14" s="346" t="n">
        <v>0</v>
      </c>
      <c r="K14" s="346" t="s">
        <v>710</v>
      </c>
      <c r="L14" s="346" t="n">
        <v>0</v>
      </c>
      <c r="M14" s="346" t="n">
        <v>0</v>
      </c>
      <c r="N14" s="346" t="n">
        <v>287311</v>
      </c>
      <c r="O14" s="346" t="n">
        <v>5434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6" t="n">
        <v>0</v>
      </c>
      <c r="V14" s="346" t="n">
        <v>0</v>
      </c>
      <c r="W14" s="346" t="n">
        <v>4703611</v>
      </c>
      <c r="X14" s="347" t="n">
        <v>4996356</v>
      </c>
      <c r="Y14" s="347" t="n">
        <v>21431301</v>
      </c>
      <c r="Z14" s="348" t="n">
        <v>3399428.57142857</v>
      </c>
      <c r="AA14" s="363" t="n">
        <v>3399428.57142857</v>
      </c>
    </row>
    <row r="15" s="349" customFormat="true" ht="15.75" hidden="false" customHeight="false" outlineLevel="0" collapsed="false">
      <c r="A15" s="346" t="s">
        <v>711</v>
      </c>
      <c r="B15" s="346" t="n">
        <v>2199497</v>
      </c>
      <c r="C15" s="346" t="n">
        <v>26483</v>
      </c>
      <c r="D15" s="346" t="n">
        <v>12895732</v>
      </c>
      <c r="E15" s="346" t="n">
        <v>34</v>
      </c>
      <c r="F15" s="346" t="n">
        <v>2118557</v>
      </c>
      <c r="G15" s="346" t="n">
        <v>0</v>
      </c>
      <c r="H15" s="346" t="n">
        <v>0</v>
      </c>
      <c r="I15" s="346" t="n">
        <v>0</v>
      </c>
      <c r="K15" s="346" t="s">
        <v>711</v>
      </c>
      <c r="L15" s="346" t="n">
        <v>0</v>
      </c>
      <c r="M15" s="346" t="n">
        <v>5917544</v>
      </c>
      <c r="N15" s="346" t="n">
        <v>217700</v>
      </c>
      <c r="O15" s="346" t="n">
        <v>11057</v>
      </c>
      <c r="P15" s="346" t="n">
        <v>0</v>
      </c>
      <c r="Q15" s="346" t="n">
        <v>0</v>
      </c>
      <c r="R15" s="346" t="n">
        <v>0</v>
      </c>
      <c r="S15" s="346" t="n">
        <v>13573</v>
      </c>
      <c r="T15" s="346" t="n">
        <v>0</v>
      </c>
      <c r="U15" s="346" t="n">
        <v>0</v>
      </c>
      <c r="V15" s="346" t="n">
        <v>0</v>
      </c>
      <c r="W15" s="346" t="n">
        <v>215511</v>
      </c>
      <c r="X15" s="347" t="n">
        <v>6375385</v>
      </c>
      <c r="Y15" s="347" t="n">
        <v>23615688</v>
      </c>
      <c r="Z15" s="348" t="n">
        <v>421494366.666667</v>
      </c>
      <c r="AA15" s="363" t="n">
        <v>421494366.666667</v>
      </c>
    </row>
    <row r="16" s="349" customFormat="true" ht="15.75" hidden="false" customHeight="false" outlineLevel="0" collapsed="false">
      <c r="A16" s="346" t="s">
        <v>712</v>
      </c>
      <c r="B16" s="346" t="n">
        <v>2417282</v>
      </c>
      <c r="C16" s="346" t="n">
        <v>15780</v>
      </c>
      <c r="D16" s="346" t="n">
        <v>12562722</v>
      </c>
      <c r="E16" s="346" t="n">
        <v>0</v>
      </c>
      <c r="F16" s="346" t="n">
        <v>1422398</v>
      </c>
      <c r="G16" s="346" t="n">
        <v>0</v>
      </c>
      <c r="H16" s="346" t="n">
        <v>2365</v>
      </c>
      <c r="I16" s="346" t="n">
        <v>0</v>
      </c>
      <c r="K16" s="346" t="s">
        <v>712</v>
      </c>
      <c r="L16" s="346" t="n">
        <v>0</v>
      </c>
      <c r="M16" s="346" t="n">
        <v>8536721</v>
      </c>
      <c r="N16" s="346" t="n">
        <v>324072</v>
      </c>
      <c r="O16" s="346" t="n">
        <v>1743</v>
      </c>
      <c r="P16" s="346" t="n">
        <v>0</v>
      </c>
      <c r="Q16" s="346" t="n">
        <v>0</v>
      </c>
      <c r="R16" s="346" t="n">
        <v>0</v>
      </c>
      <c r="S16" s="346" t="n">
        <v>88652</v>
      </c>
      <c r="T16" s="346" t="n">
        <v>0</v>
      </c>
      <c r="U16" s="346" t="n">
        <v>0</v>
      </c>
      <c r="V16" s="346" t="n">
        <v>0</v>
      </c>
      <c r="W16" s="346" t="n">
        <v>228543</v>
      </c>
      <c r="X16" s="347" t="n">
        <v>9179731</v>
      </c>
      <c r="Y16" s="347" t="n">
        <v>25600278</v>
      </c>
      <c r="Z16" s="348" t="n">
        <v>661441500</v>
      </c>
      <c r="AA16" s="363" t="n">
        <v>661441500</v>
      </c>
    </row>
    <row r="17" s="349" customFormat="true" ht="15.75" hidden="false" customHeight="false" outlineLevel="0" collapsed="false">
      <c r="A17" s="346" t="s">
        <v>713</v>
      </c>
      <c r="B17" s="346" t="n">
        <v>409544</v>
      </c>
      <c r="C17" s="346" t="n">
        <v>286536</v>
      </c>
      <c r="D17" s="346" t="n">
        <v>7704020</v>
      </c>
      <c r="E17" s="346" t="n">
        <v>0</v>
      </c>
      <c r="F17" s="346" t="n">
        <v>0</v>
      </c>
      <c r="G17" s="346" t="n">
        <v>2145</v>
      </c>
      <c r="H17" s="346" t="n">
        <v>0</v>
      </c>
      <c r="I17" s="346" t="n">
        <v>0</v>
      </c>
      <c r="K17" s="346" t="s">
        <v>713</v>
      </c>
      <c r="L17" s="346" t="n">
        <v>0</v>
      </c>
      <c r="M17" s="346" t="n">
        <v>0</v>
      </c>
      <c r="N17" s="346" t="n">
        <v>112037</v>
      </c>
      <c r="O17" s="346" t="n">
        <v>123601</v>
      </c>
      <c r="P17" s="346" t="n">
        <v>0</v>
      </c>
      <c r="Q17" s="346" t="n">
        <v>0</v>
      </c>
      <c r="R17" s="346" t="n">
        <v>0</v>
      </c>
      <c r="S17" s="346" t="n">
        <v>164618</v>
      </c>
      <c r="T17" s="346" t="n">
        <v>0</v>
      </c>
      <c r="U17" s="346" t="n">
        <v>0</v>
      </c>
      <c r="V17" s="346" t="n">
        <v>0</v>
      </c>
      <c r="W17" s="346" t="n">
        <v>1472490</v>
      </c>
      <c r="X17" s="347" t="n">
        <v>1872746</v>
      </c>
      <c r="Y17" s="347" t="n">
        <v>10274991</v>
      </c>
      <c r="Z17" s="348" t="n">
        <v>727697.111111111</v>
      </c>
      <c r="AA17" s="363" t="n">
        <v>727697.111111111</v>
      </c>
    </row>
    <row r="18" s="349" customFormat="true" ht="15.75" hidden="false" customHeight="false" outlineLevel="0" collapsed="false">
      <c r="A18" s="346" t="s">
        <v>714</v>
      </c>
      <c r="B18" s="346" t="n">
        <v>1842894</v>
      </c>
      <c r="C18" s="346" t="n">
        <v>1618</v>
      </c>
      <c r="D18" s="346" t="n">
        <v>1492482</v>
      </c>
      <c r="E18" s="346" t="n">
        <v>0</v>
      </c>
      <c r="F18" s="346" t="n">
        <v>611832</v>
      </c>
      <c r="G18" s="346" t="n">
        <v>6434</v>
      </c>
      <c r="H18" s="346" t="n">
        <v>0</v>
      </c>
      <c r="I18" s="346" t="n">
        <v>0</v>
      </c>
      <c r="K18" s="346" t="s">
        <v>714</v>
      </c>
      <c r="L18" s="346" t="n">
        <v>0</v>
      </c>
      <c r="M18" s="346" t="n">
        <v>0</v>
      </c>
      <c r="N18" s="346" t="n">
        <v>6338</v>
      </c>
      <c r="O18" s="346" t="n">
        <v>59855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6" t="n">
        <v>0</v>
      </c>
      <c r="V18" s="346" t="n">
        <v>0</v>
      </c>
      <c r="W18" s="346" t="n">
        <v>2301505</v>
      </c>
      <c r="X18" s="347" t="n">
        <v>2367698</v>
      </c>
      <c r="Y18" s="347" t="n">
        <v>6322958</v>
      </c>
      <c r="Z18" s="348" t="n">
        <v>0</v>
      </c>
      <c r="AA18" s="363" t="n">
        <v>0</v>
      </c>
    </row>
    <row r="19" s="349" customFormat="true" ht="15.75" hidden="false" customHeight="false" outlineLevel="0" collapsed="false">
      <c r="A19" s="346" t="s">
        <v>715</v>
      </c>
      <c r="B19" s="346" t="n">
        <v>587943</v>
      </c>
      <c r="C19" s="346" t="n">
        <v>23154</v>
      </c>
      <c r="D19" s="346" t="n">
        <v>4711953</v>
      </c>
      <c r="E19" s="346" t="n">
        <v>0</v>
      </c>
      <c r="F19" s="346" t="n">
        <v>1965068</v>
      </c>
      <c r="G19" s="346" t="n">
        <v>0</v>
      </c>
      <c r="H19" s="346" t="n">
        <v>0</v>
      </c>
      <c r="I19" s="346" t="n">
        <v>0</v>
      </c>
      <c r="K19" s="346" t="s">
        <v>715</v>
      </c>
      <c r="L19" s="346" t="n">
        <v>0</v>
      </c>
      <c r="M19" s="346" t="n">
        <v>0</v>
      </c>
      <c r="N19" s="346" t="n">
        <v>47580</v>
      </c>
      <c r="O19" s="346" t="n">
        <v>15695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6" t="n">
        <v>0</v>
      </c>
      <c r="V19" s="346" t="n">
        <v>0</v>
      </c>
      <c r="W19" s="346" t="n">
        <v>19026</v>
      </c>
      <c r="X19" s="347" t="n">
        <v>82301</v>
      </c>
      <c r="Y19" s="347" t="n">
        <v>7370419</v>
      </c>
      <c r="Z19" s="348" t="n">
        <v>278198.007033998</v>
      </c>
      <c r="AA19" s="363" t="n">
        <v>278198.007033998</v>
      </c>
    </row>
    <row r="20" s="349" customFormat="true" ht="15.75" hidden="false" customHeight="false" outlineLevel="0" collapsed="false">
      <c r="A20" s="346" t="s">
        <v>716</v>
      </c>
      <c r="B20" s="346" t="n">
        <v>130</v>
      </c>
      <c r="C20" s="346" t="n">
        <v>57920</v>
      </c>
      <c r="D20" s="346" t="n">
        <v>3691652</v>
      </c>
      <c r="E20" s="346" t="n">
        <v>0</v>
      </c>
      <c r="F20" s="346" t="n">
        <v>746165</v>
      </c>
      <c r="G20" s="346" t="n">
        <v>0</v>
      </c>
      <c r="H20" s="346" t="n">
        <v>0</v>
      </c>
      <c r="I20" s="346" t="n">
        <v>0</v>
      </c>
      <c r="K20" s="346" t="s">
        <v>716</v>
      </c>
      <c r="L20" s="346" t="n">
        <v>0</v>
      </c>
      <c r="M20" s="346" t="n">
        <v>16040</v>
      </c>
      <c r="N20" s="346" t="n">
        <v>29775</v>
      </c>
      <c r="O20" s="346" t="n">
        <v>754</v>
      </c>
      <c r="P20" s="346" t="n">
        <v>0</v>
      </c>
      <c r="Q20" s="346" t="n">
        <v>329</v>
      </c>
      <c r="R20" s="346" t="n">
        <v>0</v>
      </c>
      <c r="S20" s="346" t="n">
        <v>0</v>
      </c>
      <c r="T20" s="346" t="n">
        <v>0</v>
      </c>
      <c r="U20" s="346" t="n">
        <v>804</v>
      </c>
      <c r="V20" s="346" t="n">
        <v>0</v>
      </c>
      <c r="W20" s="346" t="n">
        <v>878916</v>
      </c>
      <c r="X20" s="347" t="n">
        <v>926618</v>
      </c>
      <c r="Y20" s="347" t="n">
        <v>5422485</v>
      </c>
      <c r="Z20" s="348" t="n">
        <v>91372.3231959691</v>
      </c>
      <c r="AA20" s="363" t="n">
        <v>91372.3231959691</v>
      </c>
    </row>
    <row r="21" s="349" customFormat="true" ht="15.75" hidden="false" customHeight="false" outlineLevel="0" collapsed="false">
      <c r="A21" s="346" t="s">
        <v>717</v>
      </c>
      <c r="B21" s="346" t="n">
        <v>183954</v>
      </c>
      <c r="C21" s="346" t="n">
        <v>2</v>
      </c>
      <c r="D21" s="346" t="n">
        <v>860631</v>
      </c>
      <c r="E21" s="346" t="n">
        <v>14</v>
      </c>
      <c r="F21" s="346" t="n">
        <v>101060</v>
      </c>
      <c r="G21" s="346" t="n">
        <v>0</v>
      </c>
      <c r="H21" s="346" t="n">
        <v>0</v>
      </c>
      <c r="I21" s="346" t="n">
        <v>0</v>
      </c>
      <c r="K21" s="346" t="s">
        <v>717</v>
      </c>
      <c r="L21" s="346" t="n">
        <v>0</v>
      </c>
      <c r="M21" s="346" t="n">
        <v>0</v>
      </c>
      <c r="N21" s="346" t="n">
        <v>1411</v>
      </c>
      <c r="O21" s="346" t="n">
        <v>6255</v>
      </c>
      <c r="P21" s="346" t="n">
        <v>0</v>
      </c>
      <c r="Q21" s="346" t="n">
        <v>0</v>
      </c>
      <c r="R21" s="346" t="n">
        <v>0</v>
      </c>
      <c r="S21" s="346" t="n">
        <v>0</v>
      </c>
      <c r="T21" s="346" t="n">
        <v>0</v>
      </c>
      <c r="U21" s="346" t="n">
        <v>0</v>
      </c>
      <c r="V21" s="346" t="n">
        <v>0</v>
      </c>
      <c r="W21" s="346" t="n">
        <v>476177</v>
      </c>
      <c r="X21" s="347" t="n">
        <v>483843</v>
      </c>
      <c r="Y21" s="347" t="n">
        <v>1629504</v>
      </c>
      <c r="Z21" s="348" t="n">
        <v>371377.475728155</v>
      </c>
      <c r="AA21" s="363" t="n">
        <v>371377.475728155</v>
      </c>
    </row>
    <row r="22" s="349" customFormat="true" ht="15.75" hidden="false" customHeight="false" outlineLevel="0" collapsed="false">
      <c r="A22" s="346" t="s">
        <v>718</v>
      </c>
      <c r="B22" s="346" t="n">
        <v>4154119</v>
      </c>
      <c r="C22" s="346" t="n">
        <v>1408</v>
      </c>
      <c r="D22" s="346" t="n">
        <v>1372269</v>
      </c>
      <c r="E22" s="346" t="n">
        <v>0</v>
      </c>
      <c r="F22" s="346" t="n">
        <v>90235</v>
      </c>
      <c r="G22" s="346" t="n">
        <v>0</v>
      </c>
      <c r="H22" s="346" t="n">
        <v>0</v>
      </c>
      <c r="I22" s="346" t="n">
        <v>0</v>
      </c>
      <c r="K22" s="346" t="s">
        <v>718</v>
      </c>
      <c r="L22" s="346" t="n">
        <v>0</v>
      </c>
      <c r="M22" s="346" t="n">
        <v>0</v>
      </c>
      <c r="N22" s="346" t="n">
        <v>34193</v>
      </c>
      <c r="O22" s="346" t="n">
        <v>2920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6" t="n">
        <v>0</v>
      </c>
      <c r="V22" s="346" t="n">
        <v>0</v>
      </c>
      <c r="W22" s="346" t="n">
        <v>15619</v>
      </c>
      <c r="X22" s="347" t="n">
        <v>52732</v>
      </c>
      <c r="Y22" s="347" t="n">
        <v>5670763</v>
      </c>
      <c r="Z22" s="348" t="n">
        <v>0</v>
      </c>
      <c r="AA22" s="363" t="n">
        <v>0</v>
      </c>
    </row>
    <row r="23" s="349" customFormat="true" ht="15.75" hidden="false" customHeight="false" outlineLevel="0" collapsed="false">
      <c r="A23" s="346" t="s">
        <v>719</v>
      </c>
      <c r="B23" s="346" t="n">
        <v>0</v>
      </c>
      <c r="C23" s="346" t="n">
        <v>11</v>
      </c>
      <c r="D23" s="346" t="n">
        <v>827397</v>
      </c>
      <c r="E23" s="346" t="n">
        <v>253</v>
      </c>
      <c r="F23" s="346" t="n">
        <v>11918</v>
      </c>
      <c r="G23" s="346" t="n">
        <v>0</v>
      </c>
      <c r="H23" s="346" t="n">
        <v>450737</v>
      </c>
      <c r="I23" s="346" t="n">
        <v>0</v>
      </c>
      <c r="K23" s="346" t="s">
        <v>719</v>
      </c>
      <c r="L23" s="346" t="n">
        <v>0</v>
      </c>
      <c r="M23" s="346" t="n">
        <v>0</v>
      </c>
      <c r="N23" s="346" t="n">
        <v>2929</v>
      </c>
      <c r="O23" s="346" t="n">
        <v>15055</v>
      </c>
      <c r="P23" s="346" t="n">
        <v>0</v>
      </c>
      <c r="Q23" s="346" t="n">
        <v>0</v>
      </c>
      <c r="R23" s="346" t="n">
        <v>0</v>
      </c>
      <c r="S23" s="346" t="n">
        <v>0</v>
      </c>
      <c r="T23" s="346" t="n">
        <v>0</v>
      </c>
      <c r="U23" s="346" t="n">
        <v>0</v>
      </c>
      <c r="V23" s="346" t="n">
        <v>0</v>
      </c>
      <c r="W23" s="346" t="n">
        <v>631271</v>
      </c>
      <c r="X23" s="347" t="n">
        <v>649255</v>
      </c>
      <c r="Y23" s="347" t="n">
        <v>1939571</v>
      </c>
      <c r="Z23" s="348" t="n">
        <v>114894100</v>
      </c>
      <c r="AA23" s="363" t="n">
        <v>114894100</v>
      </c>
    </row>
    <row r="24" s="349" customFormat="true" ht="15.75" hidden="false" customHeight="false" outlineLevel="0" collapsed="false">
      <c r="A24" s="346" t="s">
        <v>720</v>
      </c>
      <c r="B24" s="346" t="n">
        <v>291336</v>
      </c>
      <c r="C24" s="346" t="n">
        <v>43845</v>
      </c>
      <c r="D24" s="346" t="n">
        <v>2828330</v>
      </c>
      <c r="E24" s="346" t="n">
        <v>0</v>
      </c>
      <c r="F24" s="346" t="n">
        <v>175339</v>
      </c>
      <c r="G24" s="346" t="n">
        <v>0</v>
      </c>
      <c r="H24" s="346" t="n">
        <v>0</v>
      </c>
      <c r="I24" s="346" t="n">
        <v>0</v>
      </c>
      <c r="K24" s="346" t="s">
        <v>720</v>
      </c>
      <c r="L24" s="346" t="n">
        <v>0</v>
      </c>
      <c r="M24" s="346" t="n">
        <v>0</v>
      </c>
      <c r="N24" s="346" t="n">
        <v>24254</v>
      </c>
      <c r="O24" s="346" t="n">
        <v>396</v>
      </c>
      <c r="P24" s="346" t="n">
        <v>0</v>
      </c>
      <c r="Q24" s="346" t="n">
        <v>0</v>
      </c>
      <c r="R24" s="346" t="n">
        <v>0</v>
      </c>
      <c r="S24" s="346" t="n">
        <v>61817</v>
      </c>
      <c r="T24" s="346" t="n">
        <v>0</v>
      </c>
      <c r="U24" s="346" t="n">
        <v>0</v>
      </c>
      <c r="V24" s="346" t="n">
        <v>0</v>
      </c>
      <c r="W24" s="346" t="n">
        <v>89166</v>
      </c>
      <c r="X24" s="347" t="n">
        <v>175633</v>
      </c>
      <c r="Y24" s="347" t="n">
        <v>3514483</v>
      </c>
      <c r="Z24" s="348" t="n">
        <v>0</v>
      </c>
      <c r="AA24" s="363" t="n">
        <v>0</v>
      </c>
    </row>
    <row r="25" s="349" customFormat="true" ht="15.75" hidden="false" customHeight="false" outlineLevel="0" collapsed="false">
      <c r="A25" s="346" t="s">
        <v>721</v>
      </c>
      <c r="B25" s="346" t="n">
        <v>39059</v>
      </c>
      <c r="C25" s="346" t="n">
        <v>43697</v>
      </c>
      <c r="D25" s="346" t="n">
        <v>3123861</v>
      </c>
      <c r="E25" s="346" t="n">
        <v>0</v>
      </c>
      <c r="F25" s="346" t="n">
        <v>299458</v>
      </c>
      <c r="G25" s="346" t="n">
        <v>0</v>
      </c>
      <c r="H25" s="346" t="n">
        <v>0</v>
      </c>
      <c r="I25" s="346" t="n">
        <v>0</v>
      </c>
      <c r="K25" s="346" t="s">
        <v>721</v>
      </c>
      <c r="L25" s="346" t="n">
        <v>0</v>
      </c>
      <c r="M25" s="346" t="n">
        <v>0</v>
      </c>
      <c r="N25" s="346" t="n">
        <v>889</v>
      </c>
      <c r="O25" s="346" t="n">
        <v>290</v>
      </c>
      <c r="P25" s="346" t="n">
        <v>0</v>
      </c>
      <c r="Q25" s="346" t="n">
        <v>0</v>
      </c>
      <c r="R25" s="346" t="n">
        <v>0</v>
      </c>
      <c r="S25" s="346" t="n">
        <v>29086</v>
      </c>
      <c r="T25" s="346" t="n">
        <v>0</v>
      </c>
      <c r="U25" s="346" t="n">
        <v>0</v>
      </c>
      <c r="V25" s="346" t="n">
        <v>0</v>
      </c>
      <c r="W25" s="346" t="n">
        <v>609046</v>
      </c>
      <c r="X25" s="347" t="n">
        <v>639311</v>
      </c>
      <c r="Y25" s="347" t="n">
        <v>4145386</v>
      </c>
      <c r="Z25" s="348" t="n">
        <v>554735.981308411</v>
      </c>
      <c r="AA25" s="363" t="n">
        <v>554735.981308411</v>
      </c>
    </row>
    <row r="26" s="349" customFormat="true" ht="15.75" hidden="false" customHeight="false" outlineLevel="0" collapsed="false">
      <c r="A26" s="346" t="s">
        <v>722</v>
      </c>
      <c r="B26" s="346" t="n">
        <v>12231</v>
      </c>
      <c r="C26" s="346" t="n">
        <v>18476</v>
      </c>
      <c r="D26" s="346" t="n">
        <v>438363</v>
      </c>
      <c r="E26" s="346" t="n">
        <v>0</v>
      </c>
      <c r="F26" s="346" t="n">
        <v>100701</v>
      </c>
      <c r="G26" s="346" t="n">
        <v>0</v>
      </c>
      <c r="H26" s="346" t="n">
        <v>0</v>
      </c>
      <c r="I26" s="346" t="n">
        <v>0</v>
      </c>
      <c r="K26" s="346" t="s">
        <v>722</v>
      </c>
      <c r="L26" s="346" t="n">
        <v>0</v>
      </c>
      <c r="M26" s="346" t="n">
        <v>0</v>
      </c>
      <c r="N26" s="346" t="n">
        <v>13761</v>
      </c>
      <c r="O26" s="346" t="n">
        <v>855</v>
      </c>
      <c r="P26" s="346" t="n">
        <v>0</v>
      </c>
      <c r="Q26" s="346" t="n">
        <v>0</v>
      </c>
      <c r="R26" s="346" t="n">
        <v>0</v>
      </c>
      <c r="S26" s="346" t="n">
        <v>17258</v>
      </c>
      <c r="T26" s="346" t="n">
        <v>0</v>
      </c>
      <c r="U26" s="346" t="n">
        <v>0</v>
      </c>
      <c r="V26" s="346" t="n">
        <v>0</v>
      </c>
      <c r="W26" s="346" t="n">
        <v>3520783</v>
      </c>
      <c r="X26" s="347" t="n">
        <v>3552657</v>
      </c>
      <c r="Y26" s="347" t="n">
        <v>4122428</v>
      </c>
      <c r="Z26" s="348" t="n">
        <v>0</v>
      </c>
      <c r="AA26" s="363" t="n">
        <v>0</v>
      </c>
    </row>
    <row r="27" s="349" customFormat="true" ht="15.75" hidden="false" customHeight="false" outlineLevel="0" collapsed="false">
      <c r="A27" s="346" t="s">
        <v>723</v>
      </c>
      <c r="B27" s="346" t="n">
        <v>268545</v>
      </c>
      <c r="C27" s="346" t="n">
        <v>303</v>
      </c>
      <c r="D27" s="346" t="n">
        <v>1251150</v>
      </c>
      <c r="E27" s="346" t="n">
        <v>0</v>
      </c>
      <c r="F27" s="346" t="n">
        <v>135280</v>
      </c>
      <c r="G27" s="346" t="n">
        <v>0</v>
      </c>
      <c r="H27" s="346" t="n">
        <v>0</v>
      </c>
      <c r="I27" s="346" t="n">
        <v>0</v>
      </c>
      <c r="K27" s="346" t="s">
        <v>723</v>
      </c>
      <c r="L27" s="346" t="n">
        <v>0</v>
      </c>
      <c r="M27" s="346" t="n">
        <v>163</v>
      </c>
      <c r="N27" s="346" t="n">
        <v>22288</v>
      </c>
      <c r="O27" s="346" t="n">
        <v>1812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6" t="n">
        <v>0</v>
      </c>
      <c r="V27" s="346" t="n">
        <v>0</v>
      </c>
      <c r="W27" s="346" t="n">
        <v>45284</v>
      </c>
      <c r="X27" s="347" t="n">
        <v>69547</v>
      </c>
      <c r="Y27" s="347" t="n">
        <v>1724825</v>
      </c>
      <c r="Z27" s="348" t="n">
        <v>476171.541501976</v>
      </c>
      <c r="AA27" s="363" t="n">
        <v>476171.541501976</v>
      </c>
    </row>
    <row r="28" s="349" customFormat="true" ht="15.75" hidden="false" customHeight="false" outlineLevel="0" collapsed="false">
      <c r="A28" s="346" t="s">
        <v>724</v>
      </c>
      <c r="B28" s="346" t="n">
        <v>1696395</v>
      </c>
      <c r="C28" s="346" t="n">
        <v>9806</v>
      </c>
      <c r="D28" s="346" t="n">
        <v>1154631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K28" s="346" t="s">
        <v>724</v>
      </c>
      <c r="L28" s="346" t="n">
        <v>0</v>
      </c>
      <c r="M28" s="346" t="n">
        <v>12</v>
      </c>
      <c r="N28" s="346" t="n">
        <v>9901</v>
      </c>
      <c r="O28" s="346" t="n">
        <v>1011</v>
      </c>
      <c r="P28" s="346" t="n">
        <v>0</v>
      </c>
      <c r="Q28" s="346" t="n">
        <v>0</v>
      </c>
      <c r="R28" s="346" t="n">
        <v>0</v>
      </c>
      <c r="S28" s="346" t="n">
        <v>1187</v>
      </c>
      <c r="T28" s="346" t="n">
        <v>0</v>
      </c>
      <c r="U28" s="346" t="n">
        <v>0</v>
      </c>
      <c r="V28" s="346" t="n">
        <v>0</v>
      </c>
      <c r="W28" s="346" t="n">
        <v>110529</v>
      </c>
      <c r="X28" s="347" t="n">
        <v>122640</v>
      </c>
      <c r="Y28" s="347" t="n">
        <v>2983472</v>
      </c>
      <c r="Z28" s="348" t="n">
        <v>0</v>
      </c>
      <c r="AA28" s="363" t="n">
        <v>0</v>
      </c>
    </row>
    <row r="29" s="349" customFormat="true" ht="15.75" hidden="false" customHeight="false" outlineLevel="0" collapsed="false">
      <c r="A29" s="346" t="s">
        <v>725</v>
      </c>
      <c r="B29" s="346" t="n">
        <v>1</v>
      </c>
      <c r="C29" s="346" t="n">
        <v>4885</v>
      </c>
      <c r="D29" s="346" t="n">
        <v>948650</v>
      </c>
      <c r="E29" s="346" t="n">
        <v>0</v>
      </c>
      <c r="F29" s="346" t="n">
        <v>131704</v>
      </c>
      <c r="G29" s="346" t="n">
        <v>0</v>
      </c>
      <c r="H29" s="346" t="n">
        <v>189</v>
      </c>
      <c r="I29" s="346" t="n">
        <v>0</v>
      </c>
      <c r="K29" s="346" t="s">
        <v>725</v>
      </c>
      <c r="L29" s="346" t="n">
        <v>0</v>
      </c>
      <c r="M29" s="346" t="n">
        <v>0</v>
      </c>
      <c r="N29" s="346" t="n">
        <v>1358</v>
      </c>
      <c r="O29" s="346" t="n">
        <v>2121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6" t="n">
        <v>0</v>
      </c>
      <c r="V29" s="346" t="n">
        <v>0</v>
      </c>
      <c r="W29" s="346" t="n">
        <v>2831</v>
      </c>
      <c r="X29" s="347" t="n">
        <v>6310</v>
      </c>
      <c r="Y29" s="347" t="n">
        <v>1091739</v>
      </c>
      <c r="Z29" s="348" t="n">
        <v>3615100</v>
      </c>
      <c r="AA29" s="363" t="n">
        <v>3615100</v>
      </c>
    </row>
    <row r="30" s="349" customFormat="true" ht="15.75" hidden="false" customHeight="false" outlineLevel="0" collapsed="false">
      <c r="A30" s="346" t="s">
        <v>726</v>
      </c>
      <c r="B30" s="346" t="n">
        <v>6049</v>
      </c>
      <c r="C30" s="346" t="n">
        <v>7838</v>
      </c>
      <c r="D30" s="346" t="n">
        <v>1517487</v>
      </c>
      <c r="E30" s="346" t="n">
        <v>0</v>
      </c>
      <c r="F30" s="346" t="n">
        <v>106592</v>
      </c>
      <c r="G30" s="346" t="n">
        <v>0</v>
      </c>
      <c r="H30" s="346" t="n">
        <v>0</v>
      </c>
      <c r="I30" s="346" t="n">
        <v>35783</v>
      </c>
      <c r="K30" s="346" t="s">
        <v>726</v>
      </c>
      <c r="L30" s="346" t="n">
        <v>0</v>
      </c>
      <c r="M30" s="346" t="n">
        <v>0</v>
      </c>
      <c r="N30" s="346" t="n">
        <v>61610</v>
      </c>
      <c r="O30" s="346" t="n">
        <v>1157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6" t="n">
        <v>0</v>
      </c>
      <c r="V30" s="346" t="n">
        <v>0</v>
      </c>
      <c r="W30" s="346" t="n">
        <v>122090</v>
      </c>
      <c r="X30" s="347" t="n">
        <v>184857</v>
      </c>
      <c r="Y30" s="347" t="n">
        <v>1858606</v>
      </c>
      <c r="Z30" s="348" t="n">
        <v>0</v>
      </c>
      <c r="AA30" s="363" t="n">
        <v>0</v>
      </c>
    </row>
    <row r="31" s="349" customFormat="true" ht="15.75" hidden="false" customHeight="false" outlineLevel="0" collapsed="false">
      <c r="A31" s="346" t="s">
        <v>727</v>
      </c>
      <c r="B31" s="346" t="n">
        <v>144269</v>
      </c>
      <c r="C31" s="346" t="n">
        <v>6853</v>
      </c>
      <c r="D31" s="346" t="n">
        <v>1865929</v>
      </c>
      <c r="E31" s="346" t="n">
        <v>0</v>
      </c>
      <c r="F31" s="346" t="n">
        <v>61216</v>
      </c>
      <c r="G31" s="346" t="n">
        <v>0</v>
      </c>
      <c r="H31" s="346" t="n">
        <v>0</v>
      </c>
      <c r="I31" s="346" t="n">
        <v>0</v>
      </c>
      <c r="K31" s="346" t="s">
        <v>727</v>
      </c>
      <c r="L31" s="346" t="n">
        <v>0</v>
      </c>
      <c r="M31" s="346" t="n">
        <v>0</v>
      </c>
      <c r="N31" s="346" t="n">
        <v>0</v>
      </c>
      <c r="O31" s="346" t="n">
        <v>1187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6" t="n">
        <v>0</v>
      </c>
      <c r="V31" s="346" t="n">
        <v>0</v>
      </c>
      <c r="W31" s="346" t="n">
        <v>68137</v>
      </c>
      <c r="X31" s="347" t="n">
        <v>69324</v>
      </c>
      <c r="Y31" s="347" t="n">
        <v>2147591</v>
      </c>
      <c r="Z31" s="348" t="n">
        <v>201578.326996198</v>
      </c>
      <c r="AA31" s="363" t="n">
        <v>201578.326996198</v>
      </c>
    </row>
    <row r="32" s="349" customFormat="true" ht="15.75" hidden="false" customHeight="false" outlineLevel="0" collapsed="false">
      <c r="A32" s="346" t="s">
        <v>728</v>
      </c>
      <c r="B32" s="346" t="n">
        <v>44039</v>
      </c>
      <c r="C32" s="346" t="n">
        <v>0</v>
      </c>
      <c r="D32" s="346" t="n">
        <v>1060351</v>
      </c>
      <c r="E32" s="346" t="n">
        <v>0</v>
      </c>
      <c r="F32" s="346" t="n">
        <v>163818</v>
      </c>
      <c r="G32" s="346" t="n">
        <v>0</v>
      </c>
      <c r="H32" s="346" t="n">
        <v>0</v>
      </c>
      <c r="I32" s="346" t="n">
        <v>0</v>
      </c>
      <c r="K32" s="346" t="s">
        <v>728</v>
      </c>
      <c r="L32" s="346" t="n">
        <v>0</v>
      </c>
      <c r="M32" s="346" t="n">
        <v>8</v>
      </c>
      <c r="N32" s="346" t="n">
        <v>290</v>
      </c>
      <c r="O32" s="346" t="n">
        <v>7489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6" t="n">
        <v>0</v>
      </c>
      <c r="V32" s="346" t="n">
        <v>0</v>
      </c>
      <c r="W32" s="346" t="n">
        <v>292133</v>
      </c>
      <c r="X32" s="347" t="n">
        <v>299920</v>
      </c>
      <c r="Y32" s="347" t="n">
        <v>1568128</v>
      </c>
      <c r="Z32" s="348" t="n">
        <v>0</v>
      </c>
      <c r="AA32" s="363" t="n">
        <v>0</v>
      </c>
    </row>
    <row r="33" s="349" customFormat="true" ht="15.75" hidden="false" customHeight="false" outlineLevel="0" collapsed="false">
      <c r="A33" s="346" t="s">
        <v>729</v>
      </c>
      <c r="B33" s="346" t="n">
        <v>91771</v>
      </c>
      <c r="C33" s="346" t="n">
        <v>0</v>
      </c>
      <c r="D33" s="346" t="n">
        <v>959797</v>
      </c>
      <c r="E33" s="346" t="n">
        <v>2</v>
      </c>
      <c r="F33" s="346" t="n">
        <v>43085</v>
      </c>
      <c r="G33" s="346" t="n">
        <v>0</v>
      </c>
      <c r="H33" s="346" t="n">
        <v>0</v>
      </c>
      <c r="I33" s="346" t="n">
        <v>24</v>
      </c>
      <c r="K33" s="346" t="s">
        <v>729</v>
      </c>
      <c r="L33" s="346" t="n">
        <v>0</v>
      </c>
      <c r="M33" s="346" t="n">
        <v>0</v>
      </c>
      <c r="N33" s="346" t="n">
        <v>19632</v>
      </c>
      <c r="O33" s="346" t="n">
        <v>375</v>
      </c>
      <c r="P33" s="346" t="n">
        <v>0</v>
      </c>
      <c r="Q33" s="346" t="n">
        <v>0</v>
      </c>
      <c r="R33" s="346" t="n">
        <v>0</v>
      </c>
      <c r="S33" s="346" t="n">
        <v>0</v>
      </c>
      <c r="T33" s="346" t="n">
        <v>0</v>
      </c>
      <c r="U33" s="346" t="n">
        <v>0</v>
      </c>
      <c r="V33" s="346" t="n">
        <v>0</v>
      </c>
      <c r="W33" s="346" t="n">
        <v>12382</v>
      </c>
      <c r="X33" s="347" t="n">
        <v>32389</v>
      </c>
      <c r="Y33" s="347" t="n">
        <v>1127068</v>
      </c>
      <c r="Z33" s="348" t="n">
        <v>0</v>
      </c>
      <c r="AA33" s="363" t="n">
        <v>0</v>
      </c>
    </row>
    <row r="34" s="349" customFormat="true" ht="15.75" hidden="false" customHeight="false" outlineLevel="0" collapsed="false">
      <c r="A34" s="346" t="s">
        <v>730</v>
      </c>
      <c r="B34" s="346" t="n">
        <v>5</v>
      </c>
      <c r="C34" s="346" t="n">
        <v>218</v>
      </c>
      <c r="D34" s="346" t="n">
        <v>414140</v>
      </c>
      <c r="E34" s="346" t="n">
        <v>0</v>
      </c>
      <c r="F34" s="346" t="n">
        <v>5766</v>
      </c>
      <c r="G34" s="346" t="n">
        <v>0</v>
      </c>
      <c r="H34" s="346" t="n">
        <v>14671</v>
      </c>
      <c r="I34" s="346" t="n">
        <v>0</v>
      </c>
      <c r="K34" s="346" t="s">
        <v>730</v>
      </c>
      <c r="L34" s="346" t="n">
        <v>0</v>
      </c>
      <c r="M34" s="346" t="n">
        <v>610425</v>
      </c>
      <c r="N34" s="346" t="n">
        <v>5519</v>
      </c>
      <c r="O34" s="346" t="n">
        <v>1348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6" t="n">
        <v>0</v>
      </c>
      <c r="V34" s="346" t="n">
        <v>0</v>
      </c>
      <c r="W34" s="346" t="n">
        <v>11257</v>
      </c>
      <c r="X34" s="347" t="n">
        <v>628549</v>
      </c>
      <c r="Y34" s="347" t="n">
        <v>1063349</v>
      </c>
      <c r="Z34" s="348" t="n">
        <v>574403.409090909</v>
      </c>
      <c r="AA34" s="363" t="n">
        <v>574403.409090909</v>
      </c>
    </row>
    <row r="35" s="349" customFormat="true" ht="15.75" hidden="false" customHeight="false" outlineLevel="0" collapsed="false">
      <c r="A35" s="346" t="s">
        <v>731</v>
      </c>
      <c r="B35" s="346" t="n">
        <v>0</v>
      </c>
      <c r="C35" s="346" t="n">
        <v>27162</v>
      </c>
      <c r="D35" s="346" t="n">
        <v>1212152</v>
      </c>
      <c r="E35" s="346" t="n">
        <v>0</v>
      </c>
      <c r="F35" s="346" t="n">
        <v>180926</v>
      </c>
      <c r="G35" s="346" t="n">
        <v>0</v>
      </c>
      <c r="H35" s="346" t="n">
        <v>0</v>
      </c>
      <c r="I35" s="346" t="n">
        <v>0</v>
      </c>
      <c r="K35" s="346" t="s">
        <v>731</v>
      </c>
      <c r="L35" s="346" t="n">
        <v>0</v>
      </c>
      <c r="M35" s="346" t="n">
        <v>0</v>
      </c>
      <c r="N35" s="346" t="n">
        <v>5031</v>
      </c>
      <c r="O35" s="346" t="n">
        <v>1994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6" t="n">
        <v>0</v>
      </c>
      <c r="V35" s="346" t="n">
        <v>0</v>
      </c>
      <c r="W35" s="346" t="n">
        <v>5704</v>
      </c>
      <c r="X35" s="347" t="n">
        <v>12729</v>
      </c>
      <c r="Y35" s="347" t="n">
        <v>1432969</v>
      </c>
      <c r="Z35" s="348" t="n">
        <v>0</v>
      </c>
      <c r="AA35" s="363" t="n">
        <v>0</v>
      </c>
    </row>
    <row r="36" s="349" customFormat="true" ht="15.75" hidden="false" customHeight="false" outlineLevel="0" collapsed="false">
      <c r="A36" s="346" t="s">
        <v>732</v>
      </c>
      <c r="B36" s="346" t="n">
        <v>126594</v>
      </c>
      <c r="C36" s="346" t="n">
        <v>143</v>
      </c>
      <c r="D36" s="346" t="n">
        <v>405822</v>
      </c>
      <c r="E36" s="346" t="n">
        <v>0</v>
      </c>
      <c r="F36" s="346" t="n">
        <v>67550</v>
      </c>
      <c r="G36" s="346" t="n">
        <v>0</v>
      </c>
      <c r="H36" s="346" t="n">
        <v>0</v>
      </c>
      <c r="I36" s="346" t="n">
        <v>2926</v>
      </c>
      <c r="K36" s="346" t="s">
        <v>732</v>
      </c>
      <c r="L36" s="346" t="n">
        <v>0</v>
      </c>
      <c r="M36" s="346" t="n">
        <v>0</v>
      </c>
      <c r="N36" s="346" t="n">
        <v>89</v>
      </c>
      <c r="O36" s="346" t="n">
        <v>2704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6" t="n">
        <v>0</v>
      </c>
      <c r="V36" s="346" t="n">
        <v>0</v>
      </c>
      <c r="W36" s="346" t="n">
        <v>5569</v>
      </c>
      <c r="X36" s="347" t="n">
        <v>8362</v>
      </c>
      <c r="Y36" s="347" t="n">
        <v>611397</v>
      </c>
      <c r="Z36" s="348" t="n">
        <v>0</v>
      </c>
      <c r="AA36" s="363" t="n">
        <v>0</v>
      </c>
    </row>
    <row r="37" s="349" customFormat="true" ht="15.75" hidden="false" customHeight="false" outlineLevel="0" collapsed="false">
      <c r="A37" s="346" t="s">
        <v>733</v>
      </c>
      <c r="B37" s="346" t="n">
        <v>320941</v>
      </c>
      <c r="C37" s="346" t="n">
        <v>1</v>
      </c>
      <c r="D37" s="346" t="n">
        <v>1511152</v>
      </c>
      <c r="E37" s="346" t="n">
        <v>0</v>
      </c>
      <c r="F37" s="346" t="n">
        <v>81408</v>
      </c>
      <c r="G37" s="346" t="n">
        <v>0</v>
      </c>
      <c r="H37" s="346" t="n">
        <v>0</v>
      </c>
      <c r="I37" s="346" t="n">
        <v>0</v>
      </c>
      <c r="K37" s="346" t="s">
        <v>733</v>
      </c>
      <c r="L37" s="346" t="n">
        <v>0</v>
      </c>
      <c r="M37" s="346" t="n">
        <v>1</v>
      </c>
      <c r="N37" s="346" t="n">
        <v>4721</v>
      </c>
      <c r="O37" s="346" t="n">
        <v>5985</v>
      </c>
      <c r="P37" s="346" t="n">
        <v>0</v>
      </c>
      <c r="Q37" s="346" t="n">
        <v>0</v>
      </c>
      <c r="R37" s="346" t="n">
        <v>0</v>
      </c>
      <c r="S37" s="346" t="n">
        <v>2574</v>
      </c>
      <c r="T37" s="346" t="n">
        <v>0</v>
      </c>
      <c r="U37" s="346" t="n">
        <v>0</v>
      </c>
      <c r="V37" s="346" t="n">
        <v>0</v>
      </c>
      <c r="W37" s="346" t="n">
        <v>737590</v>
      </c>
      <c r="X37" s="347" t="n">
        <v>750871</v>
      </c>
      <c r="Y37" s="347" t="n">
        <v>2664373</v>
      </c>
      <c r="Z37" s="348" t="n">
        <v>81301.9396551724</v>
      </c>
      <c r="AA37" s="363" t="n">
        <v>81301.9396551724</v>
      </c>
    </row>
    <row r="38" s="349" customFormat="true" ht="15.75" hidden="false" customHeight="false" outlineLevel="0" collapsed="false">
      <c r="A38" s="346" t="s">
        <v>734</v>
      </c>
      <c r="B38" s="346" t="n">
        <v>150</v>
      </c>
      <c r="C38" s="346" t="n">
        <v>0</v>
      </c>
      <c r="D38" s="346" t="n">
        <v>125219</v>
      </c>
      <c r="E38" s="346" t="n">
        <v>0</v>
      </c>
      <c r="F38" s="346" t="n">
        <v>12569</v>
      </c>
      <c r="G38" s="346" t="n">
        <v>0</v>
      </c>
      <c r="H38" s="346" t="n">
        <v>0</v>
      </c>
      <c r="I38" s="346" t="n">
        <v>0</v>
      </c>
      <c r="K38" s="346" t="s">
        <v>734</v>
      </c>
      <c r="L38" s="346" t="n">
        <v>0</v>
      </c>
      <c r="M38" s="346" t="n">
        <v>0</v>
      </c>
      <c r="N38" s="346" t="n">
        <v>0</v>
      </c>
      <c r="O38" s="346" t="n">
        <v>106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6" t="n">
        <v>0</v>
      </c>
      <c r="V38" s="346" t="n">
        <v>0</v>
      </c>
      <c r="W38" s="346" t="n">
        <v>0</v>
      </c>
      <c r="X38" s="347" t="n">
        <v>106</v>
      </c>
      <c r="Y38" s="347" t="n">
        <v>138044</v>
      </c>
      <c r="Z38" s="348" t="n">
        <v>580577.777777778</v>
      </c>
      <c r="AA38" s="363" t="n">
        <v>580577.777777778</v>
      </c>
    </row>
    <row r="39" s="349" customFormat="true" ht="15.75" hidden="false" customHeight="false" outlineLevel="0" collapsed="false">
      <c r="A39" s="346" t="s">
        <v>735</v>
      </c>
      <c r="B39" s="346" t="n">
        <v>6034</v>
      </c>
      <c r="C39" s="346" t="n">
        <v>0</v>
      </c>
      <c r="D39" s="346" t="n">
        <v>177128</v>
      </c>
      <c r="E39" s="346" t="n">
        <v>0</v>
      </c>
      <c r="F39" s="346" t="n">
        <v>36537</v>
      </c>
      <c r="G39" s="346" t="n">
        <v>0</v>
      </c>
      <c r="H39" s="346" t="n">
        <v>0</v>
      </c>
      <c r="I39" s="346" t="n">
        <v>0</v>
      </c>
      <c r="K39" s="346" t="s">
        <v>735</v>
      </c>
      <c r="L39" s="346" t="n">
        <v>0</v>
      </c>
      <c r="M39" s="346" t="n">
        <v>0</v>
      </c>
      <c r="N39" s="346" t="n">
        <v>0</v>
      </c>
      <c r="O39" s="346" t="n">
        <v>133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6" t="n">
        <v>0</v>
      </c>
      <c r="V39" s="346" t="n">
        <v>0</v>
      </c>
      <c r="W39" s="346" t="n">
        <v>0</v>
      </c>
      <c r="X39" s="347" t="n">
        <v>133</v>
      </c>
      <c r="Y39" s="347" t="n">
        <v>219832</v>
      </c>
      <c r="Z39" s="348" t="n">
        <v>0</v>
      </c>
      <c r="AA39" s="363" t="n">
        <v>0</v>
      </c>
    </row>
    <row r="40" s="349" customFormat="true" ht="15.75" hidden="false" customHeight="false" outlineLevel="0" collapsed="false">
      <c r="A40" s="346" t="s">
        <v>736</v>
      </c>
      <c r="B40" s="346" t="n">
        <v>434</v>
      </c>
      <c r="C40" s="346" t="n">
        <v>6871</v>
      </c>
      <c r="D40" s="346" t="n">
        <v>128119</v>
      </c>
      <c r="E40" s="346" t="n">
        <v>0</v>
      </c>
      <c r="F40" s="346" t="n">
        <v>147899</v>
      </c>
      <c r="G40" s="346" t="n">
        <v>0</v>
      </c>
      <c r="H40" s="346" t="n">
        <v>0</v>
      </c>
      <c r="I40" s="346" t="n">
        <v>0</v>
      </c>
      <c r="K40" s="346" t="s">
        <v>736</v>
      </c>
      <c r="L40" s="346" t="n">
        <v>0</v>
      </c>
      <c r="M40" s="346" t="n">
        <v>0</v>
      </c>
      <c r="N40" s="346" t="n">
        <v>4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6" t="n">
        <v>0</v>
      </c>
      <c r="V40" s="346" t="n">
        <v>0</v>
      </c>
      <c r="W40" s="346" t="n">
        <v>10485</v>
      </c>
      <c r="X40" s="347" t="n">
        <v>10525</v>
      </c>
      <c r="Y40" s="347" t="n">
        <v>293848</v>
      </c>
      <c r="Z40" s="348" t="n">
        <v>26118600</v>
      </c>
      <c r="AA40" s="363" t="n">
        <v>26118600</v>
      </c>
    </row>
    <row r="41" s="349" customFormat="true" ht="15.75" hidden="false" customHeight="false" outlineLevel="0" collapsed="false">
      <c r="A41" s="346" t="s">
        <v>737</v>
      </c>
      <c r="B41" s="346" t="n">
        <v>44191</v>
      </c>
      <c r="C41" s="346" t="n">
        <v>0</v>
      </c>
      <c r="D41" s="346" t="n">
        <v>123990</v>
      </c>
      <c r="E41" s="346" t="n">
        <v>0</v>
      </c>
      <c r="F41" s="346" t="n">
        <v>8823</v>
      </c>
      <c r="G41" s="346" t="n">
        <v>0</v>
      </c>
      <c r="H41" s="346" t="n">
        <v>0</v>
      </c>
      <c r="I41" s="346" t="n">
        <v>0</v>
      </c>
      <c r="K41" s="346" t="s">
        <v>737</v>
      </c>
      <c r="L41" s="346" t="n">
        <v>0</v>
      </c>
      <c r="M41" s="346" t="n">
        <v>0</v>
      </c>
      <c r="N41" s="346" t="n">
        <v>0</v>
      </c>
      <c r="O41" s="346" t="n">
        <v>28</v>
      </c>
      <c r="P41" s="346" t="n">
        <v>0</v>
      </c>
      <c r="Q41" s="346" t="n">
        <v>0</v>
      </c>
      <c r="R41" s="346" t="n">
        <v>0</v>
      </c>
      <c r="S41" s="346" t="n">
        <v>0</v>
      </c>
      <c r="T41" s="346" t="n">
        <v>3</v>
      </c>
      <c r="U41" s="346" t="n">
        <v>3</v>
      </c>
      <c r="V41" s="346" t="n">
        <v>0</v>
      </c>
      <c r="W41" s="346" t="n">
        <v>0</v>
      </c>
      <c r="X41" s="347" t="n">
        <v>34</v>
      </c>
      <c r="Y41" s="347" t="n">
        <v>177038</v>
      </c>
      <c r="Z41" s="348" t="n">
        <v>0</v>
      </c>
      <c r="AA41" s="363" t="n">
        <v>0</v>
      </c>
    </row>
    <row r="42" s="349" customFormat="true" ht="15.75" hidden="false" customHeight="false" outlineLevel="0" collapsed="false">
      <c r="A42" s="346" t="s">
        <v>738</v>
      </c>
      <c r="B42" s="346" t="n">
        <v>44443</v>
      </c>
      <c r="C42" s="346" t="n">
        <v>0</v>
      </c>
      <c r="D42" s="346" t="n">
        <v>68581</v>
      </c>
      <c r="E42" s="346" t="n">
        <v>0</v>
      </c>
      <c r="F42" s="346" t="n">
        <v>6625</v>
      </c>
      <c r="G42" s="346" t="n">
        <v>0</v>
      </c>
      <c r="H42" s="346" t="n">
        <v>0</v>
      </c>
      <c r="I42" s="346" t="n">
        <v>0</v>
      </c>
      <c r="K42" s="346" t="s">
        <v>738</v>
      </c>
      <c r="L42" s="346" t="n">
        <v>0</v>
      </c>
      <c r="M42" s="346" t="n">
        <v>0</v>
      </c>
      <c r="N42" s="346" t="n">
        <v>6</v>
      </c>
      <c r="O42" s="346" t="n">
        <v>0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6" t="n">
        <v>0</v>
      </c>
      <c r="V42" s="346" t="n">
        <v>0</v>
      </c>
      <c r="W42" s="346" t="n">
        <v>257</v>
      </c>
      <c r="X42" s="347" t="n">
        <v>263</v>
      </c>
      <c r="Y42" s="347" t="n">
        <v>119912</v>
      </c>
      <c r="Z42" s="348" t="n">
        <v>0</v>
      </c>
      <c r="AA42" s="363" t="n">
        <v>0</v>
      </c>
    </row>
    <row r="43" s="349" customFormat="true" ht="15.75" hidden="false" customHeight="false" outlineLevel="0" collapsed="false">
      <c r="A43" s="346" t="s">
        <v>739</v>
      </c>
      <c r="B43" s="346" t="n">
        <v>8754</v>
      </c>
      <c r="C43" s="346" t="n">
        <v>0</v>
      </c>
      <c r="D43" s="346" t="n">
        <v>109872</v>
      </c>
      <c r="E43" s="346" t="n">
        <v>0</v>
      </c>
      <c r="F43" s="346" t="n">
        <v>5743</v>
      </c>
      <c r="G43" s="346" t="n">
        <v>0</v>
      </c>
      <c r="H43" s="346" t="n">
        <v>0</v>
      </c>
      <c r="I43" s="346" t="n">
        <v>0</v>
      </c>
      <c r="K43" s="346" t="s">
        <v>739</v>
      </c>
      <c r="L43" s="346" t="n">
        <v>0</v>
      </c>
      <c r="M43" s="346" t="n">
        <v>0</v>
      </c>
      <c r="N43" s="346" t="n">
        <v>1231</v>
      </c>
      <c r="O43" s="346" t="n">
        <v>1477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6" t="n">
        <v>0</v>
      </c>
      <c r="V43" s="346" t="n">
        <v>0</v>
      </c>
      <c r="W43" s="346" t="n">
        <v>1367</v>
      </c>
      <c r="X43" s="347" t="n">
        <v>4075</v>
      </c>
      <c r="Y43" s="347" t="n">
        <v>128444</v>
      </c>
      <c r="Z43" s="348" t="n">
        <v>0</v>
      </c>
      <c r="AA43" s="363" t="n">
        <v>0</v>
      </c>
    </row>
    <row r="44" s="349" customFormat="true" ht="15.75" hidden="false" customHeight="false" outlineLevel="0" collapsed="false">
      <c r="A44" s="346" t="s">
        <v>740</v>
      </c>
      <c r="B44" s="346" t="n">
        <v>2329</v>
      </c>
      <c r="C44" s="346" t="n">
        <v>1035</v>
      </c>
      <c r="D44" s="346" t="n">
        <v>64220</v>
      </c>
      <c r="E44" s="346" t="n">
        <v>0</v>
      </c>
      <c r="F44" s="346" t="n">
        <v>0</v>
      </c>
      <c r="G44" s="346" t="n">
        <v>0</v>
      </c>
      <c r="H44" s="346" t="n">
        <v>0</v>
      </c>
      <c r="I44" s="346" t="n">
        <v>0</v>
      </c>
      <c r="K44" s="346" t="s">
        <v>740</v>
      </c>
      <c r="L44" s="346" t="n">
        <v>0</v>
      </c>
      <c r="M44" s="346" t="n">
        <v>0</v>
      </c>
      <c r="N44" s="346" t="n">
        <v>0</v>
      </c>
      <c r="O44" s="346" t="n">
        <v>1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6" t="n">
        <v>0</v>
      </c>
      <c r="V44" s="346" t="n">
        <v>0</v>
      </c>
      <c r="W44" s="346" t="n">
        <v>15346</v>
      </c>
      <c r="X44" s="347" t="n">
        <v>15347</v>
      </c>
      <c r="Y44" s="347" t="n">
        <v>82931</v>
      </c>
      <c r="Z44" s="348" t="n">
        <v>0</v>
      </c>
      <c r="AA44" s="363" t="n">
        <v>0</v>
      </c>
    </row>
    <row r="45" s="349" customFormat="true" ht="15.75" hidden="false" customHeight="false" outlineLevel="0" collapsed="false">
      <c r="A45" s="346" t="s">
        <v>741</v>
      </c>
      <c r="B45" s="346" t="n">
        <v>12085</v>
      </c>
      <c r="C45" s="346" t="n">
        <v>0</v>
      </c>
      <c r="D45" s="346" t="n">
        <v>50056</v>
      </c>
      <c r="E45" s="346" t="n">
        <v>0</v>
      </c>
      <c r="F45" s="346" t="n">
        <v>707</v>
      </c>
      <c r="G45" s="346" t="n">
        <v>0</v>
      </c>
      <c r="H45" s="346" t="n">
        <v>0</v>
      </c>
      <c r="I45" s="346" t="n">
        <v>0</v>
      </c>
      <c r="K45" s="346" t="s">
        <v>741</v>
      </c>
      <c r="L45" s="346" t="n">
        <v>0</v>
      </c>
      <c r="M45" s="346" t="n">
        <v>0</v>
      </c>
      <c r="N45" s="346" t="n">
        <v>7</v>
      </c>
      <c r="O45" s="346" t="n">
        <v>5</v>
      </c>
      <c r="P45" s="346" t="n">
        <v>0</v>
      </c>
      <c r="Q45" s="346" t="n">
        <v>0</v>
      </c>
      <c r="R45" s="346" t="n">
        <v>0</v>
      </c>
      <c r="S45" s="346" t="n">
        <v>0</v>
      </c>
      <c r="T45" s="346" t="n">
        <v>0</v>
      </c>
      <c r="U45" s="346" t="n">
        <v>0</v>
      </c>
      <c r="V45" s="346" t="n">
        <v>0</v>
      </c>
      <c r="W45" s="346" t="n">
        <v>0</v>
      </c>
      <c r="X45" s="347" t="n">
        <v>12</v>
      </c>
      <c r="Y45" s="347" t="n">
        <v>62860</v>
      </c>
      <c r="Z45" s="348" t="n">
        <v>0</v>
      </c>
      <c r="AA45" s="363" t="n">
        <v>0</v>
      </c>
    </row>
    <row r="46" s="349" customFormat="true" ht="15.75" hidden="false" customHeight="false" outlineLevel="0" collapsed="false">
      <c r="A46" s="346" t="s">
        <v>742</v>
      </c>
      <c r="B46" s="346" t="n">
        <v>0</v>
      </c>
      <c r="C46" s="346" t="n">
        <v>0</v>
      </c>
      <c r="D46" s="346" t="n">
        <v>3252</v>
      </c>
      <c r="E46" s="346" t="n">
        <v>0</v>
      </c>
      <c r="F46" s="346" t="n">
        <v>0</v>
      </c>
      <c r="G46" s="346" t="n">
        <v>0</v>
      </c>
      <c r="H46" s="346" t="n">
        <v>0</v>
      </c>
      <c r="I46" s="346" t="n">
        <v>0</v>
      </c>
      <c r="K46" s="346" t="s">
        <v>742</v>
      </c>
      <c r="L46" s="346" t="n">
        <v>0</v>
      </c>
      <c r="M46" s="346" t="n">
        <v>0</v>
      </c>
      <c r="N46" s="346" t="n">
        <v>0</v>
      </c>
      <c r="O46" s="346" t="n">
        <v>0</v>
      </c>
      <c r="P46" s="346" t="n">
        <v>0</v>
      </c>
      <c r="Q46" s="346" t="n">
        <v>0</v>
      </c>
      <c r="R46" s="346" t="n">
        <v>0</v>
      </c>
      <c r="S46" s="346" t="n">
        <v>0</v>
      </c>
      <c r="T46" s="346" t="n">
        <v>0</v>
      </c>
      <c r="U46" s="346" t="n">
        <v>0</v>
      </c>
      <c r="V46" s="346" t="n">
        <v>0</v>
      </c>
      <c r="W46" s="346" t="n">
        <v>0</v>
      </c>
      <c r="X46" s="347" t="n">
        <v>0</v>
      </c>
      <c r="Y46" s="347" t="n">
        <v>3252</v>
      </c>
      <c r="Z46" s="348" t="n">
        <v>550981.578947368</v>
      </c>
      <c r="AA46" s="363" t="n">
        <v>550981.578947368</v>
      </c>
    </row>
    <row r="47" s="349" customFormat="true" ht="15.75" hidden="false" customHeight="false" outlineLevel="0" collapsed="false">
      <c r="A47" s="346"/>
      <c r="B47" s="346"/>
      <c r="C47" s="346"/>
      <c r="D47" s="346"/>
      <c r="E47" s="346"/>
      <c r="F47" s="346"/>
      <c r="G47" s="346"/>
      <c r="H47" s="346"/>
      <c r="I47" s="346"/>
      <c r="K47" s="346"/>
      <c r="L47" s="346"/>
      <c r="M47" s="346"/>
      <c r="N47" s="346"/>
      <c r="O47" s="346"/>
      <c r="P47" s="346"/>
      <c r="Q47" s="346"/>
      <c r="R47" s="346"/>
      <c r="S47" s="346"/>
      <c r="T47" s="346"/>
      <c r="U47" s="346"/>
      <c r="V47" s="346"/>
      <c r="W47" s="346"/>
      <c r="X47" s="347"/>
      <c r="Y47" s="347"/>
      <c r="Z47" s="348"/>
      <c r="AA47" s="363"/>
    </row>
    <row r="48" s="349" customFormat="true" ht="15.75" hidden="false" customHeight="false" outlineLevel="0" collapsed="false">
      <c r="A48" s="350" t="s">
        <v>743</v>
      </c>
      <c r="B48" s="350" t="n">
        <v>16253281</v>
      </c>
      <c r="C48" s="350" t="n">
        <v>646641</v>
      </c>
      <c r="D48" s="350" t="n">
        <v>77564554</v>
      </c>
      <c r="E48" s="350" t="n">
        <v>303</v>
      </c>
      <c r="F48" s="350" t="n">
        <v>12009621</v>
      </c>
      <c r="G48" s="350" t="n">
        <v>8579</v>
      </c>
      <c r="H48" s="350" t="n">
        <v>467962</v>
      </c>
      <c r="I48" s="350" t="n">
        <v>38733</v>
      </c>
      <c r="K48" s="350" t="s">
        <v>743</v>
      </c>
      <c r="L48" s="350" t="n">
        <v>0</v>
      </c>
      <c r="M48" s="350" t="n">
        <v>15080914</v>
      </c>
      <c r="N48" s="350" t="n">
        <v>1233973</v>
      </c>
      <c r="O48" s="350" t="n">
        <v>272843</v>
      </c>
      <c r="P48" s="350" t="n">
        <v>0</v>
      </c>
      <c r="Q48" s="350" t="n">
        <v>329</v>
      </c>
      <c r="R48" s="350" t="n">
        <v>0</v>
      </c>
      <c r="S48" s="350" t="n">
        <v>378765</v>
      </c>
      <c r="T48" s="350" t="n">
        <v>3</v>
      </c>
      <c r="U48" s="350" t="n">
        <v>807</v>
      </c>
      <c r="V48" s="350" t="n">
        <v>0</v>
      </c>
      <c r="W48" s="350" t="n">
        <v>16602625</v>
      </c>
      <c r="X48" s="350" t="n">
        <v>33570259</v>
      </c>
      <c r="Y48" s="350" t="n">
        <v>140559933</v>
      </c>
      <c r="Z48" s="351" t="n">
        <v>809713.745809205</v>
      </c>
      <c r="AA48" s="484" t="n">
        <v>809713.745809205</v>
      </c>
    </row>
    <row r="49" s="349" customFormat="true" ht="15.75" hidden="false" customHeight="false" outlineLevel="0" collapsed="false">
      <c r="A49" s="352"/>
      <c r="B49" s="352"/>
      <c r="C49" s="352"/>
      <c r="D49" s="352"/>
      <c r="E49" s="352"/>
      <c r="F49" s="352"/>
      <c r="G49" s="352"/>
      <c r="H49" s="352"/>
      <c r="I49" s="352"/>
      <c r="K49" s="352"/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3"/>
      <c r="AA49" s="485"/>
    </row>
    <row r="50" s="349" customFormat="true" ht="15.75" hidden="false" customHeight="false" outlineLevel="0" collapsed="false">
      <c r="A50" s="354"/>
      <c r="B50" s="355"/>
      <c r="C50" s="355"/>
      <c r="D50" s="355"/>
      <c r="E50" s="355"/>
      <c r="F50" s="355"/>
      <c r="G50" s="355"/>
      <c r="H50" s="355"/>
      <c r="I50" s="355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6"/>
      <c r="Y50" s="356"/>
      <c r="Z50" s="357"/>
      <c r="AA50" s="486"/>
    </row>
    <row r="51" s="349" customFormat="true" ht="15.75" hidden="false" customHeight="false" outlineLevel="0" collapsed="false">
      <c r="A51" s="356" t="s">
        <v>744</v>
      </c>
      <c r="B51" s="356"/>
      <c r="C51" s="356"/>
      <c r="D51" s="356"/>
      <c r="E51" s="356"/>
      <c r="F51" s="356"/>
      <c r="G51" s="356"/>
      <c r="H51" s="356"/>
      <c r="I51" s="356"/>
      <c r="K51" s="356" t="s">
        <v>744</v>
      </c>
      <c r="L51" s="356"/>
      <c r="M51" s="356"/>
      <c r="N51" s="356"/>
      <c r="O51" s="356"/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7"/>
      <c r="AA51" s="486"/>
    </row>
    <row r="52" s="349" customFormat="true" ht="15.75" hidden="false" customHeight="false" outlineLevel="0" collapsed="false">
      <c r="A52" s="354"/>
      <c r="B52" s="356"/>
      <c r="C52" s="356"/>
      <c r="D52" s="356"/>
      <c r="E52" s="356"/>
      <c r="F52" s="356"/>
      <c r="G52" s="356"/>
      <c r="H52" s="356"/>
      <c r="I52" s="356"/>
      <c r="K52" s="354"/>
      <c r="L52" s="356"/>
      <c r="M52" s="356"/>
      <c r="N52" s="356"/>
      <c r="O52" s="356"/>
      <c r="P52" s="356"/>
      <c r="Q52" s="356"/>
      <c r="R52" s="356"/>
      <c r="S52" s="356"/>
      <c r="T52" s="356"/>
      <c r="U52" s="356"/>
      <c r="V52" s="356"/>
      <c r="W52" s="356"/>
      <c r="X52" s="356"/>
      <c r="Y52" s="356"/>
      <c r="Z52" s="357"/>
      <c r="AA52" s="486"/>
    </row>
    <row r="53" s="349" customFormat="true" ht="15.75" hidden="false" customHeight="false" outlineLevel="0" collapsed="false">
      <c r="A53" s="346" t="s">
        <v>745</v>
      </c>
      <c r="B53" s="346" t="n">
        <v>4786037</v>
      </c>
      <c r="C53" s="346" t="n">
        <v>22136</v>
      </c>
      <c r="D53" s="346" t="n">
        <v>3277968</v>
      </c>
      <c r="E53" s="346" t="n">
        <v>370</v>
      </c>
      <c r="F53" s="346" t="n">
        <v>5276</v>
      </c>
      <c r="G53" s="346" t="n">
        <v>0</v>
      </c>
      <c r="H53" s="346" t="n">
        <v>0</v>
      </c>
      <c r="I53" s="346" t="n">
        <v>0</v>
      </c>
      <c r="K53" s="346" t="s">
        <v>745</v>
      </c>
      <c r="L53" s="346" t="n">
        <v>0</v>
      </c>
      <c r="M53" s="346" t="n">
        <v>64</v>
      </c>
      <c r="N53" s="346" t="n">
        <v>304920</v>
      </c>
      <c r="O53" s="346" t="n">
        <v>16258</v>
      </c>
      <c r="P53" s="346" t="n">
        <v>0</v>
      </c>
      <c r="Q53" s="346" t="n">
        <v>0</v>
      </c>
      <c r="R53" s="346" t="n">
        <v>0</v>
      </c>
      <c r="S53" s="346" t="n">
        <v>1203783</v>
      </c>
      <c r="T53" s="346" t="n">
        <v>0</v>
      </c>
      <c r="U53" s="346" t="n">
        <v>0</v>
      </c>
      <c r="V53" s="346" t="n">
        <v>0</v>
      </c>
      <c r="W53" s="346" t="n">
        <v>1555274</v>
      </c>
      <c r="X53" s="347" t="n">
        <v>3080299</v>
      </c>
      <c r="Y53" s="347" t="n">
        <v>11172086</v>
      </c>
      <c r="Z53" s="348" t="n">
        <v>410596.35193133</v>
      </c>
      <c r="AA53" s="363" t="n">
        <v>410596.35193133</v>
      </c>
    </row>
    <row r="54" s="349" customFormat="true" ht="15.75" hidden="false" customHeight="false" outlineLevel="0" collapsed="false">
      <c r="A54" s="346" t="s">
        <v>746</v>
      </c>
      <c r="B54" s="346" t="n">
        <v>1720431</v>
      </c>
      <c r="C54" s="346" t="n">
        <v>628</v>
      </c>
      <c r="D54" s="346" t="n">
        <v>1855581</v>
      </c>
      <c r="E54" s="346" t="n">
        <v>11</v>
      </c>
      <c r="F54" s="346" t="n">
        <v>65364</v>
      </c>
      <c r="G54" s="346" t="n">
        <v>0</v>
      </c>
      <c r="H54" s="346" t="n">
        <v>0</v>
      </c>
      <c r="I54" s="346" t="n">
        <v>0</v>
      </c>
      <c r="K54" s="346" t="s">
        <v>746</v>
      </c>
      <c r="L54" s="346" t="n">
        <v>0</v>
      </c>
      <c r="M54" s="346" t="n">
        <v>0</v>
      </c>
      <c r="N54" s="346" t="n">
        <v>4519</v>
      </c>
      <c r="O54" s="346" t="n">
        <v>2142</v>
      </c>
      <c r="P54" s="346" t="n">
        <v>0</v>
      </c>
      <c r="Q54" s="346" t="n">
        <v>0</v>
      </c>
      <c r="R54" s="346" t="n">
        <v>0</v>
      </c>
      <c r="S54" s="346" t="n">
        <v>0</v>
      </c>
      <c r="T54" s="346" t="n">
        <v>0</v>
      </c>
      <c r="U54" s="346" t="n">
        <v>0</v>
      </c>
      <c r="V54" s="346" t="n">
        <v>0</v>
      </c>
      <c r="W54" s="346" t="n">
        <v>806379</v>
      </c>
      <c r="X54" s="347" t="n">
        <v>813040</v>
      </c>
      <c r="Y54" s="347" t="n">
        <v>4455055</v>
      </c>
      <c r="Z54" s="348" t="n">
        <v>410596.35193133</v>
      </c>
      <c r="AA54" s="363" t="n">
        <v>410596.35193133</v>
      </c>
    </row>
    <row r="55" s="349" customFormat="true" ht="15.75" hidden="false" customHeight="false" outlineLevel="0" collapsed="false">
      <c r="A55" s="346" t="s">
        <v>747</v>
      </c>
      <c r="B55" s="346" t="n">
        <v>0</v>
      </c>
      <c r="C55" s="346" t="n">
        <v>0</v>
      </c>
      <c r="D55" s="346" t="n">
        <v>2565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K55" s="346" t="s">
        <v>747</v>
      </c>
      <c r="L55" s="346" t="n">
        <v>0</v>
      </c>
      <c r="M55" s="346" t="n">
        <v>0</v>
      </c>
      <c r="N55" s="346" t="n">
        <v>391</v>
      </c>
      <c r="O55" s="346" t="n">
        <v>54</v>
      </c>
      <c r="P55" s="346" t="n">
        <v>0</v>
      </c>
      <c r="Q55" s="346" t="n">
        <v>0</v>
      </c>
      <c r="R55" s="346" t="n">
        <v>23</v>
      </c>
      <c r="S55" s="346" t="n">
        <v>0</v>
      </c>
      <c r="T55" s="346" t="n">
        <v>0</v>
      </c>
      <c r="U55" s="346" t="n">
        <v>0</v>
      </c>
      <c r="V55" s="346" t="n">
        <v>0</v>
      </c>
      <c r="W55" s="346" t="n">
        <v>17</v>
      </c>
      <c r="X55" s="347" t="n">
        <v>485</v>
      </c>
      <c r="Y55" s="347" t="n">
        <v>26135</v>
      </c>
      <c r="Z55" s="348" t="n">
        <v>0</v>
      </c>
      <c r="AA55" s="363" t="n">
        <v>0</v>
      </c>
    </row>
    <row r="56" s="349" customFormat="true" ht="15.75" hidden="false" customHeight="false" outlineLevel="0" collapsed="false">
      <c r="A56" s="354"/>
      <c r="B56" s="346"/>
      <c r="C56" s="346"/>
      <c r="D56" s="346"/>
      <c r="E56" s="346"/>
      <c r="F56" s="346"/>
      <c r="G56" s="346"/>
      <c r="H56" s="346"/>
      <c r="I56" s="346"/>
      <c r="K56" s="354"/>
      <c r="L56" s="346"/>
      <c r="M56" s="346"/>
      <c r="N56" s="346"/>
      <c r="O56" s="346"/>
      <c r="P56" s="346"/>
      <c r="Q56" s="346"/>
      <c r="R56" s="346"/>
      <c r="S56" s="346"/>
      <c r="T56" s="346"/>
      <c r="U56" s="346"/>
      <c r="V56" s="346"/>
      <c r="W56" s="346"/>
      <c r="X56" s="347"/>
      <c r="Y56" s="347"/>
      <c r="Z56" s="348"/>
      <c r="AA56" s="363"/>
    </row>
    <row r="57" s="349" customFormat="true" ht="15.75" hidden="false" customHeight="false" outlineLevel="0" collapsed="false">
      <c r="A57" s="350" t="s">
        <v>748</v>
      </c>
      <c r="B57" s="350" t="n">
        <v>6506468</v>
      </c>
      <c r="C57" s="350" t="n">
        <v>22764</v>
      </c>
      <c r="D57" s="350" t="n">
        <v>5159199</v>
      </c>
      <c r="E57" s="350" t="n">
        <v>381</v>
      </c>
      <c r="F57" s="350" t="n">
        <v>70640</v>
      </c>
      <c r="G57" s="350" t="n">
        <v>0</v>
      </c>
      <c r="H57" s="350" t="n">
        <v>0</v>
      </c>
      <c r="I57" s="350" t="n">
        <v>0</v>
      </c>
      <c r="K57" s="350" t="s">
        <v>748</v>
      </c>
      <c r="L57" s="350" t="n">
        <v>0</v>
      </c>
      <c r="M57" s="350" t="n">
        <v>64</v>
      </c>
      <c r="N57" s="350" t="n">
        <v>309830</v>
      </c>
      <c r="O57" s="350" t="n">
        <v>18454</v>
      </c>
      <c r="P57" s="350" t="n">
        <v>0</v>
      </c>
      <c r="Q57" s="350" t="n">
        <v>0</v>
      </c>
      <c r="R57" s="350" t="n">
        <v>23</v>
      </c>
      <c r="S57" s="350" t="n">
        <v>1203783</v>
      </c>
      <c r="T57" s="350" t="n">
        <v>0</v>
      </c>
      <c r="U57" s="350" t="n">
        <v>0</v>
      </c>
      <c r="V57" s="350" t="n">
        <v>0</v>
      </c>
      <c r="W57" s="350" t="n">
        <v>2361670</v>
      </c>
      <c r="X57" s="350" t="n">
        <v>3893824</v>
      </c>
      <c r="Y57" s="350" t="n">
        <v>15653276</v>
      </c>
      <c r="Z57" s="351" t="n">
        <v>497621.45187602</v>
      </c>
      <c r="AA57" s="484" t="n">
        <v>497621.45187602</v>
      </c>
    </row>
    <row r="58" s="349" customFormat="true" ht="15.75" hidden="false" customHeight="false" outlineLevel="0" collapsed="false">
      <c r="A58" s="352"/>
      <c r="B58" s="352"/>
      <c r="C58" s="352"/>
      <c r="D58" s="352"/>
      <c r="E58" s="352"/>
      <c r="F58" s="352"/>
      <c r="G58" s="352"/>
      <c r="H58" s="352"/>
      <c r="I58" s="352"/>
      <c r="K58" s="352"/>
      <c r="L58" s="352"/>
      <c r="M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3"/>
      <c r="AA58" s="485"/>
    </row>
    <row r="59" s="349" customFormat="true" ht="15.75" hidden="false" customHeight="false" outlineLevel="0" collapsed="false">
      <c r="A59" s="354"/>
      <c r="B59" s="355"/>
      <c r="C59" s="355"/>
      <c r="D59" s="355"/>
      <c r="E59" s="355"/>
      <c r="F59" s="355"/>
      <c r="G59" s="355"/>
      <c r="H59" s="355"/>
      <c r="I59" s="355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6"/>
      <c r="Y59" s="356"/>
      <c r="Z59" s="357"/>
      <c r="AA59" s="486"/>
    </row>
    <row r="60" s="349" customFormat="true" ht="15.75" hidden="false" customHeight="false" outlineLevel="0" collapsed="false">
      <c r="A60" s="356" t="s">
        <v>59</v>
      </c>
      <c r="B60" s="356"/>
      <c r="C60" s="356"/>
      <c r="D60" s="356"/>
      <c r="E60" s="356"/>
      <c r="F60" s="356"/>
      <c r="G60" s="356"/>
      <c r="H60" s="356"/>
      <c r="I60" s="356"/>
      <c r="K60" s="356" t="s">
        <v>59</v>
      </c>
      <c r="L60" s="356"/>
      <c r="M60" s="356"/>
      <c r="N60" s="356"/>
      <c r="O60" s="356"/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7"/>
      <c r="AA60" s="486"/>
    </row>
    <row r="61" s="349" customFormat="true" ht="15.75" hidden="false" customHeight="false" outlineLevel="0" collapsed="false">
      <c r="A61" s="354"/>
      <c r="B61" s="356"/>
      <c r="C61" s="356"/>
      <c r="D61" s="356"/>
      <c r="E61" s="356"/>
      <c r="F61" s="356"/>
      <c r="G61" s="356"/>
      <c r="H61" s="356"/>
      <c r="I61" s="356"/>
      <c r="K61" s="354"/>
      <c r="L61" s="356"/>
      <c r="M61" s="356"/>
      <c r="N61" s="356"/>
      <c r="O61" s="356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7"/>
      <c r="AA61" s="486"/>
    </row>
    <row r="62" s="349" customFormat="true" ht="15.75" hidden="false" customHeight="false" outlineLevel="0" collapsed="false">
      <c r="A62" s="346" t="s">
        <v>749</v>
      </c>
      <c r="B62" s="346" t="n">
        <v>0</v>
      </c>
      <c r="C62" s="346" t="n">
        <v>0</v>
      </c>
      <c r="D62" s="346" t="n">
        <v>219904</v>
      </c>
      <c r="E62" s="346" t="n">
        <v>0</v>
      </c>
      <c r="F62" s="346" t="n">
        <v>0</v>
      </c>
      <c r="G62" s="346" t="n">
        <v>0</v>
      </c>
      <c r="H62" s="346" t="n">
        <v>0</v>
      </c>
      <c r="I62" s="346" t="n">
        <v>0</v>
      </c>
      <c r="K62" s="346" t="s">
        <v>749</v>
      </c>
      <c r="L62" s="346" t="n">
        <v>0</v>
      </c>
      <c r="M62" s="346" t="n">
        <v>0</v>
      </c>
      <c r="N62" s="346" t="n">
        <v>5728</v>
      </c>
      <c r="O62" s="346" t="n">
        <v>61</v>
      </c>
      <c r="P62" s="346" t="n">
        <v>0</v>
      </c>
      <c r="Q62" s="346" t="n">
        <v>0</v>
      </c>
      <c r="R62" s="346" t="n">
        <v>0</v>
      </c>
      <c r="S62" s="346" t="n">
        <v>0</v>
      </c>
      <c r="T62" s="346" t="n">
        <v>0</v>
      </c>
      <c r="U62" s="346" t="n">
        <v>0</v>
      </c>
      <c r="V62" s="346" t="n">
        <v>0</v>
      </c>
      <c r="W62" s="346" t="n">
        <v>23</v>
      </c>
      <c r="X62" s="347" t="n">
        <v>5812</v>
      </c>
      <c r="Y62" s="347" t="n">
        <v>225716</v>
      </c>
      <c r="Z62" s="348" t="n">
        <v>0</v>
      </c>
      <c r="AA62" s="363" t="n">
        <v>0</v>
      </c>
    </row>
    <row r="63" s="349" customFormat="true" ht="15.75" hidden="false" customHeight="false" outlineLevel="0" collapsed="false">
      <c r="A63" s="346" t="s">
        <v>750</v>
      </c>
      <c r="B63" s="346" t="n">
        <v>0</v>
      </c>
      <c r="C63" s="346" t="n">
        <v>0</v>
      </c>
      <c r="D63" s="346" t="n">
        <v>33975</v>
      </c>
      <c r="E63" s="346" t="n">
        <v>0</v>
      </c>
      <c r="F63" s="346" t="n">
        <v>224</v>
      </c>
      <c r="G63" s="346" t="n">
        <v>0</v>
      </c>
      <c r="H63" s="346" t="n">
        <v>0</v>
      </c>
      <c r="I63" s="346" t="n">
        <v>0</v>
      </c>
      <c r="K63" s="346" t="s">
        <v>750</v>
      </c>
      <c r="L63" s="346" t="n">
        <v>0</v>
      </c>
      <c r="M63" s="346" t="n">
        <v>0</v>
      </c>
      <c r="N63" s="346" t="n">
        <v>0</v>
      </c>
      <c r="O63" s="346" t="n">
        <v>0</v>
      </c>
      <c r="P63" s="346" t="n">
        <v>0</v>
      </c>
      <c r="Q63" s="346" t="n">
        <v>0</v>
      </c>
      <c r="R63" s="346" t="n">
        <v>0</v>
      </c>
      <c r="S63" s="346" t="n">
        <v>0</v>
      </c>
      <c r="T63" s="346" t="n">
        <v>0</v>
      </c>
      <c r="U63" s="346" t="n">
        <v>0</v>
      </c>
      <c r="V63" s="346" t="n">
        <v>0</v>
      </c>
      <c r="W63" s="346" t="n">
        <v>0</v>
      </c>
      <c r="X63" s="347" t="n">
        <v>0</v>
      </c>
      <c r="Y63" s="347" t="n">
        <v>34199</v>
      </c>
      <c r="Z63" s="348" t="n">
        <v>0</v>
      </c>
      <c r="AA63" s="363" t="n">
        <v>0</v>
      </c>
    </row>
    <row r="64" s="349" customFormat="true" ht="15.75" hidden="false" customHeight="false" outlineLevel="0" collapsed="false">
      <c r="A64" s="354"/>
      <c r="B64" s="346"/>
      <c r="C64" s="346"/>
      <c r="D64" s="346"/>
      <c r="E64" s="346"/>
      <c r="F64" s="346"/>
      <c r="G64" s="346"/>
      <c r="H64" s="346"/>
      <c r="I64" s="346"/>
      <c r="K64" s="354"/>
      <c r="L64" s="346"/>
      <c r="M64" s="346"/>
      <c r="N64" s="346"/>
      <c r="O64" s="346"/>
      <c r="P64" s="346"/>
      <c r="Q64" s="346"/>
      <c r="R64" s="346"/>
      <c r="S64" s="346"/>
      <c r="T64" s="346"/>
      <c r="U64" s="346"/>
      <c r="V64" s="346"/>
      <c r="W64" s="346"/>
      <c r="X64" s="347"/>
      <c r="Y64" s="347"/>
      <c r="Z64" s="348"/>
      <c r="AA64" s="363"/>
    </row>
    <row r="65" s="349" customFormat="true" ht="15.75" hidden="false" customHeight="false" outlineLevel="0" collapsed="false">
      <c r="A65" s="350" t="s">
        <v>751</v>
      </c>
      <c r="B65" s="350" t="n">
        <v>0</v>
      </c>
      <c r="C65" s="350" t="n">
        <v>0</v>
      </c>
      <c r="D65" s="350" t="n">
        <v>253879</v>
      </c>
      <c r="E65" s="350" t="n">
        <v>0</v>
      </c>
      <c r="F65" s="350" t="n">
        <v>224</v>
      </c>
      <c r="G65" s="350" t="n">
        <v>0</v>
      </c>
      <c r="H65" s="350" t="n">
        <v>0</v>
      </c>
      <c r="I65" s="350" t="n">
        <v>0</v>
      </c>
      <c r="K65" s="350" t="s">
        <v>751</v>
      </c>
      <c r="L65" s="350" t="n">
        <v>0</v>
      </c>
      <c r="M65" s="350" t="n">
        <v>0</v>
      </c>
      <c r="N65" s="350" t="n">
        <v>5728</v>
      </c>
      <c r="O65" s="350" t="n">
        <v>61</v>
      </c>
      <c r="P65" s="350" t="n">
        <v>0</v>
      </c>
      <c r="Q65" s="350" t="n">
        <v>0</v>
      </c>
      <c r="R65" s="350" t="n">
        <v>0</v>
      </c>
      <c r="S65" s="350" t="n">
        <v>0</v>
      </c>
      <c r="T65" s="350" t="n">
        <v>0</v>
      </c>
      <c r="U65" s="350" t="n">
        <v>0</v>
      </c>
      <c r="V65" s="350" t="n">
        <v>0</v>
      </c>
      <c r="W65" s="350" t="n">
        <v>23</v>
      </c>
      <c r="X65" s="350" t="n">
        <v>5812</v>
      </c>
      <c r="Y65" s="350" t="n">
        <v>259915</v>
      </c>
      <c r="Z65" s="351" t="n">
        <v>0</v>
      </c>
      <c r="AA65" s="484" t="n">
        <v>0</v>
      </c>
    </row>
    <row r="66" s="349" customFormat="true" ht="16.5" hidden="false" customHeight="false" outlineLevel="0" collapsed="false">
      <c r="A66" s="358"/>
      <c r="B66" s="356"/>
      <c r="C66" s="356"/>
      <c r="D66" s="356"/>
      <c r="E66" s="356"/>
      <c r="F66" s="356"/>
      <c r="G66" s="356"/>
      <c r="H66" s="356"/>
      <c r="I66" s="356"/>
      <c r="K66" s="358"/>
      <c r="L66" s="356"/>
      <c r="M66" s="356"/>
      <c r="N66" s="356"/>
      <c r="O66" s="356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7"/>
      <c r="AA66" s="486"/>
    </row>
    <row r="67" s="349" customFormat="true" ht="16.5" hidden="false" customHeight="false" outlineLevel="0" collapsed="false">
      <c r="A67" s="359" t="s">
        <v>752</v>
      </c>
      <c r="B67" s="360" t="n">
        <v>22759749</v>
      </c>
      <c r="C67" s="360" t="n">
        <v>669405</v>
      </c>
      <c r="D67" s="360" t="n">
        <v>82977632</v>
      </c>
      <c r="E67" s="360" t="n">
        <v>684</v>
      </c>
      <c r="F67" s="360" t="n">
        <v>12080485</v>
      </c>
      <c r="G67" s="360" t="n">
        <v>8579</v>
      </c>
      <c r="H67" s="360" t="n">
        <v>467962</v>
      </c>
      <c r="I67" s="360" t="n">
        <v>38733</v>
      </c>
      <c r="K67" s="359" t="s">
        <v>752</v>
      </c>
      <c r="L67" s="360" t="n">
        <v>0</v>
      </c>
      <c r="M67" s="360" t="n">
        <v>15080978</v>
      </c>
      <c r="N67" s="360" t="n">
        <v>1549531</v>
      </c>
      <c r="O67" s="360" t="n">
        <v>291358</v>
      </c>
      <c r="P67" s="360" t="n">
        <v>0</v>
      </c>
      <c r="Q67" s="360" t="n">
        <v>329</v>
      </c>
      <c r="R67" s="360" t="n">
        <v>23</v>
      </c>
      <c r="S67" s="360" t="n">
        <v>1582548</v>
      </c>
      <c r="T67" s="360" t="n">
        <v>3</v>
      </c>
      <c r="U67" s="360" t="n">
        <v>807</v>
      </c>
      <c r="V67" s="360" t="n">
        <v>0</v>
      </c>
      <c r="W67" s="360" t="n">
        <v>18964318</v>
      </c>
      <c r="X67" s="360" t="n">
        <v>37469895</v>
      </c>
      <c r="Y67" s="360" t="n">
        <v>156473124</v>
      </c>
      <c r="Z67" s="361" t="n">
        <v>775440.590839281</v>
      </c>
      <c r="AA67" s="487" t="n">
        <v>775440.590839281</v>
      </c>
    </row>
    <row r="68" s="349" customFormat="true" ht="16.5" hidden="false" customHeight="false" outlineLevel="0" collapsed="false">
      <c r="A68" s="362"/>
      <c r="K68" s="362"/>
      <c r="X68" s="347"/>
      <c r="Y68" s="347"/>
    </row>
    <row r="69" s="364" customFormat="true" ht="11.25" hidden="false" customHeight="false" outlineLevel="0" collapsed="false">
      <c r="A69" s="97" t="s">
        <v>164</v>
      </c>
      <c r="D69" s="167"/>
      <c r="E69" s="167"/>
      <c r="F69" s="430"/>
      <c r="G69" s="488"/>
      <c r="H69" s="488"/>
      <c r="I69" s="488"/>
      <c r="K69" s="97" t="s">
        <v>164</v>
      </c>
      <c r="O69" s="489"/>
      <c r="P69" s="488"/>
      <c r="Q69" s="488"/>
      <c r="R69" s="488"/>
      <c r="S69" s="488"/>
      <c r="T69" s="488"/>
      <c r="U69" s="488"/>
      <c r="V69" s="489"/>
      <c r="W69" s="489"/>
      <c r="X69" s="488"/>
      <c r="Y69" s="488"/>
      <c r="Z69" s="488"/>
      <c r="AA69" s="488"/>
    </row>
    <row r="70" s="364" customFormat="true" ht="11.25" hidden="false" customHeight="false" outlineLevel="0" collapsed="false">
      <c r="A70" s="141" t="s">
        <v>39</v>
      </c>
      <c r="B70" s="141"/>
      <c r="D70" s="167"/>
      <c r="E70" s="167"/>
      <c r="F70" s="430"/>
      <c r="G70" s="488"/>
      <c r="H70" s="488"/>
      <c r="I70" s="488"/>
      <c r="K70" s="141" t="s">
        <v>39</v>
      </c>
      <c r="L70" s="141"/>
      <c r="O70" s="489"/>
      <c r="P70" s="488"/>
      <c r="Q70" s="488"/>
      <c r="R70" s="488"/>
      <c r="S70" s="488"/>
      <c r="T70" s="488"/>
      <c r="U70" s="488"/>
      <c r="V70" s="489"/>
      <c r="W70" s="489"/>
      <c r="X70" s="488"/>
      <c r="Y70" s="488"/>
      <c r="Z70" s="488"/>
      <c r="AA70" s="488"/>
    </row>
    <row r="71" s="364" customFormat="true" ht="11.25" hidden="false" customHeight="false" outlineLevel="0" collapsed="false">
      <c r="A71" s="141" t="s">
        <v>753</v>
      </c>
      <c r="B71" s="141"/>
      <c r="D71" s="167"/>
      <c r="E71" s="167"/>
      <c r="F71" s="430"/>
      <c r="G71" s="488"/>
      <c r="H71" s="488"/>
      <c r="I71" s="488"/>
      <c r="K71" s="141" t="s">
        <v>753</v>
      </c>
      <c r="L71" s="141"/>
      <c r="O71" s="489"/>
      <c r="P71" s="488"/>
      <c r="Q71" s="488"/>
      <c r="R71" s="488"/>
      <c r="S71" s="488"/>
      <c r="T71" s="488"/>
      <c r="U71" s="488"/>
      <c r="V71" s="489"/>
      <c r="W71" s="489"/>
      <c r="X71" s="488"/>
      <c r="Y71" s="488"/>
      <c r="Z71" s="488"/>
      <c r="AA71" s="488"/>
    </row>
    <row r="72" s="364" customFormat="true" ht="15.75" hidden="false" customHeight="false" outlineLevel="0" collapsed="false">
      <c r="A72" s="133"/>
      <c r="B72" s="133"/>
      <c r="C72" s="133"/>
      <c r="D72" s="133"/>
      <c r="E72" s="58"/>
      <c r="F72" s="378"/>
      <c r="G72" s="59"/>
      <c r="H72" s="59"/>
      <c r="I72" s="319" t="s">
        <v>627</v>
      </c>
      <c r="K72" s="141"/>
      <c r="O72" s="489"/>
      <c r="P72" s="488"/>
      <c r="Q72" s="488"/>
      <c r="R72" s="488"/>
      <c r="S72" s="488"/>
      <c r="T72" s="488"/>
      <c r="U72" s="488"/>
      <c r="V72" s="489"/>
      <c r="W72" s="489"/>
      <c r="X72" s="488"/>
      <c r="Y72" s="488"/>
      <c r="Z72" s="488"/>
      <c r="AA72" s="488"/>
    </row>
    <row r="73" s="364" customFormat="true" ht="12.75" hidden="false" customHeight="false" outlineLevel="0" collapsed="false">
      <c r="A73" s="133"/>
      <c r="B73" s="133"/>
      <c r="C73" s="133"/>
      <c r="D73" s="133"/>
      <c r="E73" s="58"/>
      <c r="F73" s="378"/>
      <c r="G73" s="59"/>
      <c r="H73" s="59"/>
      <c r="I73" s="59"/>
      <c r="K73" s="133"/>
      <c r="L73" s="133"/>
      <c r="M73" s="133"/>
      <c r="N73" s="133"/>
      <c r="O73" s="341"/>
      <c r="P73" s="59"/>
      <c r="Q73" s="59"/>
      <c r="R73" s="59"/>
      <c r="S73" s="59"/>
      <c r="T73" s="59"/>
      <c r="U73" s="59"/>
      <c r="V73" s="341"/>
      <c r="W73" s="341"/>
      <c r="X73" s="59"/>
      <c r="Y73" s="59"/>
      <c r="Z73" s="488"/>
      <c r="AA73" s="488"/>
    </row>
    <row r="74" s="364" customFormat="true" ht="12.75" hidden="false" customHeight="false" outlineLevel="0" collapsed="false">
      <c r="A74" s="133"/>
      <c r="B74" s="133"/>
      <c r="C74" s="133"/>
      <c r="D74" s="133"/>
      <c r="E74" s="58"/>
      <c r="F74" s="378"/>
      <c r="G74" s="59"/>
      <c r="H74" s="59"/>
      <c r="I74" s="59"/>
      <c r="K74" s="133"/>
      <c r="L74" s="133"/>
      <c r="M74" s="133"/>
      <c r="N74" s="133"/>
      <c r="O74" s="341"/>
      <c r="P74" s="59"/>
      <c r="Q74" s="59"/>
      <c r="R74" s="59"/>
      <c r="S74" s="59"/>
      <c r="T74" s="59"/>
      <c r="U74" s="59"/>
      <c r="V74" s="341"/>
      <c r="W74" s="341"/>
      <c r="X74" s="59"/>
      <c r="Y74" s="59"/>
      <c r="Z74" s="488"/>
      <c r="AA74" s="488"/>
    </row>
    <row r="75" customFormat="false" ht="12.75" hidden="false" customHeight="false" outlineLevel="0" collapsed="false">
      <c r="G75" s="59"/>
      <c r="H75" s="59"/>
      <c r="I75" s="59"/>
    </row>
    <row r="76" customFormat="false" ht="12.75" hidden="false" customHeight="false" outlineLevel="0" collapsed="false">
      <c r="G76" s="59"/>
      <c r="H76" s="59"/>
      <c r="I76" s="59"/>
    </row>
    <row r="77" customFormat="false" ht="12.75" hidden="false" customHeight="false" outlineLevel="0" collapsed="false">
      <c r="G77" s="59"/>
      <c r="H77" s="59"/>
      <c r="I77" s="59"/>
    </row>
    <row r="78" customFormat="false" ht="12.75" hidden="false" customHeight="false" outlineLevel="0" collapsed="false">
      <c r="G78" s="59"/>
      <c r="H78" s="59"/>
      <c r="I78" s="59"/>
    </row>
    <row r="79" customFormat="false" ht="12.75" hidden="false" customHeight="false" outlineLevel="0" collapsed="false">
      <c r="G79" s="59"/>
      <c r="H79" s="59"/>
      <c r="I79" s="59"/>
    </row>
    <row r="80" customFormat="false" ht="12.75" hidden="false" customHeight="false" outlineLevel="0" collapsed="false">
      <c r="G80" s="59"/>
      <c r="H80" s="59"/>
      <c r="I80" s="59"/>
    </row>
    <row r="81" customFormat="false" ht="12.75" hidden="false" customHeight="false" outlineLevel="0" collapsed="false">
      <c r="G81" s="59"/>
      <c r="H81" s="59"/>
      <c r="I81" s="59"/>
    </row>
    <row r="82" customFormat="false" ht="12.75" hidden="false" customHeight="false" outlineLevel="0" collapsed="false">
      <c r="G82" s="59"/>
      <c r="H82" s="59"/>
      <c r="I82" s="59"/>
    </row>
    <row r="83" customFormat="false" ht="12.75" hidden="false" customHeight="false" outlineLevel="0" collapsed="false">
      <c r="G83" s="59"/>
      <c r="H83" s="59"/>
      <c r="I83" s="59"/>
    </row>
    <row r="84" customFormat="false" ht="12.75" hidden="false" customHeight="false" outlineLevel="0" collapsed="false">
      <c r="G84" s="59"/>
      <c r="H84" s="59"/>
      <c r="I84" s="59"/>
    </row>
    <row r="85" customFormat="false" ht="12.75" hidden="false" customHeight="false" outlineLevel="0" collapsed="false">
      <c r="G85" s="59"/>
      <c r="H85" s="59"/>
      <c r="I85" s="59"/>
    </row>
    <row r="86" customFormat="false" ht="12.75" hidden="false" customHeight="false" outlineLevel="0" collapsed="false">
      <c r="G86" s="59"/>
      <c r="H86" s="59"/>
      <c r="I86" s="59"/>
    </row>
    <row r="87" customFormat="false" ht="12.75" hidden="false" customHeight="false" outlineLevel="0" collapsed="false">
      <c r="G87" s="59"/>
      <c r="H87" s="59"/>
      <c r="I87" s="59"/>
    </row>
    <row r="88" customFormat="false" ht="12.75" hidden="false" customHeight="false" outlineLevel="0" collapsed="false">
      <c r="G88" s="59"/>
      <c r="H88" s="59"/>
      <c r="I88" s="59"/>
    </row>
    <row r="89" customFormat="false" ht="12.75" hidden="false" customHeight="false" outlineLevel="0" collapsed="false">
      <c r="G89" s="59"/>
      <c r="H89" s="59"/>
      <c r="I89" s="59"/>
    </row>
    <row r="90" customFormat="false" ht="12.75" hidden="false" customHeight="false" outlineLevel="0" collapsed="false">
      <c r="G90" s="59"/>
      <c r="H90" s="59"/>
      <c r="I90" s="59"/>
    </row>
    <row r="91" customFormat="false" ht="12.75" hidden="false" customHeight="false" outlineLevel="0" collapsed="false">
      <c r="G91" s="59"/>
      <c r="H91" s="59"/>
      <c r="I91" s="59"/>
    </row>
    <row r="92" customFormat="false" ht="12.75" hidden="false" customHeight="false" outlineLevel="0" collapsed="false">
      <c r="G92" s="59"/>
      <c r="H92" s="59"/>
      <c r="I92" s="59"/>
    </row>
    <row r="93" customFormat="false" ht="12.75" hidden="false" customHeight="false" outlineLevel="0" collapsed="false">
      <c r="G93" s="59"/>
      <c r="H93" s="59"/>
      <c r="I93" s="59"/>
    </row>
    <row r="94" customFormat="false" ht="12.75" hidden="false" customHeight="false" outlineLevel="0" collapsed="false">
      <c r="G94" s="59"/>
      <c r="H94" s="59"/>
      <c r="I94" s="59"/>
    </row>
    <row r="95" customFormat="false" ht="12.75" hidden="false" customHeight="false" outlineLevel="0" collapsed="false">
      <c r="G95" s="59"/>
      <c r="H95" s="59"/>
      <c r="I95" s="59"/>
    </row>
    <row r="96" customFormat="false" ht="12.75" hidden="false" customHeight="false" outlineLevel="0" collapsed="false">
      <c r="G96" s="59"/>
      <c r="H96" s="59"/>
      <c r="I96" s="59"/>
    </row>
    <row r="97" customFormat="false" ht="12.75" hidden="false" customHeight="false" outlineLevel="0" collapsed="false">
      <c r="G97" s="59"/>
      <c r="H97" s="59"/>
      <c r="I97" s="59"/>
    </row>
    <row r="98" customFormat="false" ht="12.75" hidden="false" customHeight="false" outlineLevel="0" collapsed="false">
      <c r="G98" s="59"/>
      <c r="H98" s="59"/>
      <c r="I98" s="59"/>
    </row>
    <row r="99" customFormat="false" ht="12.75" hidden="false" customHeight="false" outlineLevel="0" collapsed="false">
      <c r="G99" s="59"/>
      <c r="H99" s="59"/>
      <c r="I99" s="59"/>
    </row>
    <row r="100" customFormat="false" ht="12.75" hidden="false" customHeight="false" outlineLevel="0" collapsed="false">
      <c r="G100" s="59"/>
      <c r="H100" s="59"/>
      <c r="I100" s="59"/>
    </row>
    <row r="101" customFormat="false" ht="12.75" hidden="false" customHeight="false" outlineLevel="0" collapsed="false">
      <c r="G101" s="59"/>
      <c r="H101" s="59"/>
      <c r="I101" s="59"/>
    </row>
    <row r="102" customFormat="false" ht="12.75" hidden="false" customHeight="false" outlineLevel="0" collapsed="false">
      <c r="G102" s="59"/>
      <c r="H102" s="59"/>
      <c r="I102" s="59"/>
    </row>
    <row r="103" customFormat="false" ht="12.75" hidden="false" customHeight="false" outlineLevel="0" collapsed="false">
      <c r="G103" s="59"/>
      <c r="H103" s="59"/>
      <c r="I103" s="59"/>
    </row>
    <row r="104" customFormat="false" ht="12.75" hidden="false" customHeight="false" outlineLevel="0" collapsed="false">
      <c r="G104" s="59"/>
      <c r="H104" s="59"/>
      <c r="I104" s="59"/>
    </row>
    <row r="105" customFormat="false" ht="12.75" hidden="false" customHeight="false" outlineLevel="0" collapsed="false">
      <c r="G105" s="59"/>
      <c r="H105" s="59"/>
      <c r="I105" s="59"/>
    </row>
    <row r="106" customFormat="false" ht="12.75" hidden="false" customHeight="false" outlineLevel="0" collapsed="false">
      <c r="G106" s="59"/>
      <c r="H106" s="59"/>
      <c r="I106" s="59"/>
    </row>
    <row r="107" customFormat="false" ht="12.75" hidden="false" customHeight="false" outlineLevel="0" collapsed="false">
      <c r="G107" s="59"/>
      <c r="H107" s="59"/>
      <c r="I107" s="59"/>
    </row>
    <row r="108" customFormat="false" ht="12.75" hidden="false" customHeight="false" outlineLevel="0" collapsed="false">
      <c r="G108" s="59"/>
      <c r="H108" s="59"/>
      <c r="I108" s="59"/>
    </row>
    <row r="109" customFormat="false" ht="12.75" hidden="false" customHeight="false" outlineLevel="0" collapsed="false">
      <c r="G109" s="59"/>
      <c r="H109" s="59"/>
      <c r="I109" s="59"/>
    </row>
    <row r="110" customFormat="false" ht="12.75" hidden="false" customHeight="false" outlineLevel="0" collapsed="false">
      <c r="G110" s="59"/>
      <c r="H110" s="59"/>
      <c r="I110" s="59"/>
    </row>
    <row r="111" customFormat="false" ht="12.75" hidden="false" customHeight="false" outlineLevel="0" collapsed="false">
      <c r="G111" s="59"/>
      <c r="H111" s="59"/>
      <c r="I111" s="59"/>
    </row>
    <row r="112" customFormat="false" ht="12.75" hidden="false" customHeight="false" outlineLevel="0" collapsed="false">
      <c r="G112" s="59"/>
      <c r="H112" s="59"/>
      <c r="I112" s="59"/>
    </row>
    <row r="113" customFormat="false" ht="12.75" hidden="false" customHeight="false" outlineLevel="0" collapsed="false">
      <c r="G113" s="59"/>
      <c r="H113" s="59"/>
      <c r="I113" s="59"/>
    </row>
    <row r="114" customFormat="false" ht="12.75" hidden="false" customHeight="false" outlineLevel="0" collapsed="false">
      <c r="G114" s="59"/>
      <c r="H114" s="59"/>
      <c r="I114" s="59"/>
    </row>
    <row r="115" customFormat="false" ht="12.75" hidden="false" customHeight="false" outlineLevel="0" collapsed="false">
      <c r="G115" s="59"/>
      <c r="H115" s="59"/>
      <c r="I115" s="59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3" width="160.13"/>
    <col collapsed="false" customWidth="true" hidden="false" outlineLevel="0" max="2" min="2" style="265" width="40.7"/>
    <col collapsed="false" customWidth="true" hidden="true" outlineLevel="0" max="3" min="3" style="265" width="40.7"/>
    <col collapsed="false" customWidth="true" hidden="false" outlineLevel="0" max="4" min="4" style="265" width="40.7"/>
    <col collapsed="false" customWidth="true" hidden="false" outlineLevel="0" max="5" min="5" style="265" width="1.7"/>
    <col collapsed="false" customWidth="true" hidden="false" outlineLevel="0" max="6" min="6" style="265" width="40.7"/>
    <col collapsed="false" customWidth="true" hidden="false" outlineLevel="0" max="7" min="7" style="266" width="35.7"/>
    <col collapsed="false" customWidth="false" hidden="false" outlineLevel="0" max="257" min="8" style="193" width="11.42"/>
  </cols>
  <sheetData>
    <row r="1" s="268" customFormat="true" ht="45" hidden="false" customHeight="false" outlineLevel="0" collapsed="false">
      <c r="A1" s="267" t="s">
        <v>918</v>
      </c>
      <c r="B1" s="267"/>
      <c r="C1" s="267"/>
      <c r="D1" s="267"/>
      <c r="E1" s="267"/>
      <c r="F1" s="267"/>
      <c r="G1" s="267"/>
    </row>
    <row r="2" s="268" customFormat="true" ht="45" hidden="false" customHeight="false" outlineLevel="0" collapsed="false">
      <c r="A2" s="267" t="s">
        <v>283</v>
      </c>
      <c r="B2" s="267"/>
      <c r="C2" s="267"/>
      <c r="D2" s="267"/>
      <c r="E2" s="267"/>
      <c r="F2" s="267"/>
      <c r="G2" s="267"/>
    </row>
    <row r="3" s="268" customFormat="true" ht="45" hidden="false" customHeight="false" outlineLevel="0" collapsed="false">
      <c r="A3" s="267" t="s">
        <v>444</v>
      </c>
      <c r="B3" s="267"/>
      <c r="C3" s="267"/>
      <c r="D3" s="267"/>
      <c r="E3" s="267"/>
      <c r="F3" s="267"/>
      <c r="G3" s="267"/>
    </row>
    <row r="4" s="268" customFormat="true" ht="45" hidden="false" customHeight="false" outlineLevel="0" collapsed="false">
      <c r="A4" s="267" t="s">
        <v>445</v>
      </c>
      <c r="B4" s="267"/>
      <c r="C4" s="267"/>
      <c r="D4" s="267"/>
      <c r="E4" s="267"/>
      <c r="F4" s="267"/>
      <c r="G4" s="267"/>
    </row>
    <row r="5" s="268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</row>
    <row r="6" s="268" customFormat="true" ht="45.75" hidden="false" customHeight="false" outlineLevel="0" collapsed="false">
      <c r="A6" s="269"/>
      <c r="B6" s="269"/>
      <c r="C6" s="269"/>
      <c r="D6" s="269"/>
      <c r="E6" s="269"/>
      <c r="F6" s="269"/>
      <c r="G6" s="270"/>
    </row>
    <row r="7" s="268" customFormat="true" ht="39.95" hidden="false" customHeight="true" outlineLevel="0" collapsed="false">
      <c r="A7" s="45" t="s">
        <v>116</v>
      </c>
      <c r="B7" s="271" t="s">
        <v>446</v>
      </c>
      <c r="C7" s="271"/>
      <c r="D7" s="271"/>
      <c r="E7" s="271"/>
      <c r="F7" s="271"/>
      <c r="G7" s="271"/>
    </row>
    <row r="8" s="274" customFormat="true" ht="39.95" hidden="false" customHeight="true" outlineLevel="0" collapsed="false">
      <c r="A8" s="45"/>
      <c r="B8" s="272" t="s">
        <v>447</v>
      </c>
      <c r="C8" s="272"/>
      <c r="D8" s="272"/>
      <c r="E8" s="272"/>
      <c r="F8" s="273" t="s">
        <v>448</v>
      </c>
      <c r="G8" s="273"/>
    </row>
    <row r="9" s="274" customFormat="true" ht="39.95" hidden="false" customHeight="true" outlineLevel="0" collapsed="false">
      <c r="A9" s="45"/>
      <c r="B9" s="490" t="s">
        <v>449</v>
      </c>
      <c r="C9" s="490" t="s">
        <v>919</v>
      </c>
      <c r="D9" s="490" t="s">
        <v>451</v>
      </c>
      <c r="E9" s="490"/>
      <c r="F9" s="491" t="s">
        <v>122</v>
      </c>
      <c r="G9" s="491"/>
    </row>
    <row r="10" s="274" customFormat="true" ht="39.95" hidden="false" customHeight="true" outlineLevel="0" collapsed="false">
      <c r="A10" s="45"/>
      <c r="B10" s="492" t="s">
        <v>452</v>
      </c>
      <c r="C10" s="492" t="s">
        <v>920</v>
      </c>
      <c r="D10" s="492" t="s">
        <v>454</v>
      </c>
      <c r="E10" s="492"/>
      <c r="F10" s="493" t="s">
        <v>281</v>
      </c>
      <c r="G10" s="494" t="s">
        <v>282</v>
      </c>
    </row>
    <row r="12" s="282" customFormat="true" ht="44.25" hidden="false" customHeight="false" outlineLevel="0" collapsed="false">
      <c r="A12" s="279" t="s">
        <v>455</v>
      </c>
      <c r="B12" s="280" t="n">
        <v>949182</v>
      </c>
      <c r="C12" s="280" t="n">
        <v>830467</v>
      </c>
      <c r="D12" s="280" t="n">
        <v>696482</v>
      </c>
      <c r="E12" s="280"/>
      <c r="F12" s="280" t="n">
        <v>252700</v>
      </c>
      <c r="G12" s="281" t="n">
        <v>0.362823446980683</v>
      </c>
    </row>
    <row r="14" s="274" customFormat="true" ht="35.25" hidden="false" customHeight="false" outlineLevel="0" collapsed="false">
      <c r="A14" s="274" t="s">
        <v>456</v>
      </c>
      <c r="B14" s="264" t="n">
        <v>299793</v>
      </c>
      <c r="C14" s="264" t="n">
        <v>270013</v>
      </c>
      <c r="D14" s="264" t="n">
        <v>279000</v>
      </c>
      <c r="E14" s="264"/>
      <c r="F14" s="264" t="n">
        <v>20793</v>
      </c>
      <c r="G14" s="283" t="n">
        <v>0.0745268817204301</v>
      </c>
    </row>
    <row r="15" s="274" customFormat="true" ht="35.25" hidden="false" customHeight="false" outlineLevel="0" collapsed="false">
      <c r="A15" s="274" t="s">
        <v>457</v>
      </c>
      <c r="B15" s="264" t="n">
        <v>612014</v>
      </c>
      <c r="C15" s="264" t="n">
        <v>526106</v>
      </c>
      <c r="D15" s="264" t="n">
        <v>395974</v>
      </c>
      <c r="E15" s="264"/>
      <c r="F15" s="264" t="n">
        <v>216040</v>
      </c>
      <c r="G15" s="283" t="n">
        <v>0.545591377211635</v>
      </c>
    </row>
    <row r="16" s="274" customFormat="true" ht="35.25" hidden="false" customHeight="false" outlineLevel="0" collapsed="false">
      <c r="A16" s="274" t="s">
        <v>458</v>
      </c>
      <c r="B16" s="264" t="n">
        <v>37375</v>
      </c>
      <c r="C16" s="264" t="n">
        <v>34348</v>
      </c>
      <c r="D16" s="264" t="n">
        <v>21508</v>
      </c>
      <c r="E16" s="264"/>
      <c r="F16" s="264" t="n">
        <v>15867</v>
      </c>
      <c r="G16" s="283" t="n">
        <v>0.737725497489306</v>
      </c>
    </row>
    <row r="18" s="282" customFormat="true" ht="44.25" hidden="false" customHeight="false" outlineLevel="0" collapsed="false">
      <c r="A18" s="279" t="s">
        <v>459</v>
      </c>
      <c r="B18" s="280" t="n">
        <v>344066</v>
      </c>
      <c r="C18" s="280" t="n">
        <v>314199</v>
      </c>
      <c r="D18" s="280" t="n">
        <v>286457</v>
      </c>
      <c r="E18" s="264"/>
      <c r="F18" s="280" t="n">
        <v>57609</v>
      </c>
      <c r="G18" s="281" t="n">
        <v>0.201108717887851</v>
      </c>
    </row>
    <row r="20" s="282" customFormat="true" ht="44.25" hidden="false" customHeight="false" outlineLevel="0" collapsed="false">
      <c r="A20" s="284" t="s">
        <v>460</v>
      </c>
      <c r="B20" s="280" t="n">
        <v>605116</v>
      </c>
      <c r="C20" s="280" t="n">
        <v>516268</v>
      </c>
      <c r="D20" s="280" t="n">
        <v>410025</v>
      </c>
      <c r="E20" s="264"/>
      <c r="F20" s="280" t="n">
        <v>195091</v>
      </c>
      <c r="G20" s="281" t="n">
        <v>0.475802694957625</v>
      </c>
    </row>
    <row r="22" s="274" customFormat="true" ht="35.25" hidden="false" customHeight="false" outlineLevel="0" collapsed="false">
      <c r="A22" s="274" t="s">
        <v>461</v>
      </c>
      <c r="B22" s="264" t="n">
        <v>17887</v>
      </c>
      <c r="C22" s="264" t="n">
        <v>13443</v>
      </c>
      <c r="D22" s="264" t="n">
        <v>14772</v>
      </c>
      <c r="E22" s="264"/>
      <c r="F22" s="264" t="n">
        <v>3115</v>
      </c>
      <c r="G22" s="283" t="n">
        <v>0.210871919848362</v>
      </c>
    </row>
    <row r="23" s="274" customFormat="true" ht="35.25" hidden="false" customHeight="false" outlineLevel="0" collapsed="false">
      <c r="A23" s="274" t="s">
        <v>462</v>
      </c>
      <c r="B23" s="264" t="n">
        <v>40199</v>
      </c>
      <c r="C23" s="264" t="n">
        <v>22712</v>
      </c>
      <c r="D23" s="264" t="n">
        <v>13793</v>
      </c>
      <c r="E23" s="264"/>
      <c r="F23" s="264" t="n">
        <v>26406</v>
      </c>
      <c r="G23" s="283" t="n">
        <v>1.91444935837019</v>
      </c>
    </row>
    <row r="25" s="282" customFormat="true" ht="44.25" hidden="false" customHeight="false" outlineLevel="0" collapsed="false">
      <c r="A25" s="284" t="s">
        <v>463</v>
      </c>
      <c r="B25" s="280" t="n">
        <v>582804</v>
      </c>
      <c r="C25" s="280" t="n">
        <v>506999</v>
      </c>
      <c r="D25" s="280" t="n">
        <v>411004</v>
      </c>
      <c r="E25" s="264"/>
      <c r="F25" s="280" t="n">
        <v>171800</v>
      </c>
      <c r="G25" s="281" t="n">
        <v>0.418000798045761</v>
      </c>
    </row>
    <row r="27" s="274" customFormat="true" ht="35.25" hidden="false" customHeight="false" outlineLevel="0" collapsed="false">
      <c r="A27" s="274" t="s">
        <v>464</v>
      </c>
      <c r="B27" s="264" t="n">
        <v>326057</v>
      </c>
      <c r="C27" s="264" t="n">
        <v>301338</v>
      </c>
      <c r="D27" s="264" t="n">
        <v>214876</v>
      </c>
      <c r="E27" s="264"/>
      <c r="F27" s="264" t="n">
        <v>111181</v>
      </c>
      <c r="G27" s="283" t="n">
        <v>0.517419348833746</v>
      </c>
    </row>
    <row r="28" s="274" customFormat="true" ht="35.25" hidden="false" customHeight="false" outlineLevel="0" collapsed="false">
      <c r="A28" s="285" t="s">
        <v>465</v>
      </c>
      <c r="B28" s="264" t="n">
        <v>206969</v>
      </c>
      <c r="C28" s="264" t="n">
        <v>166505</v>
      </c>
      <c r="D28" s="264" t="n">
        <v>124483</v>
      </c>
      <c r="E28" s="264"/>
      <c r="F28" s="264" t="n">
        <v>82486</v>
      </c>
      <c r="G28" s="283" t="n">
        <v>0.662628632022043</v>
      </c>
    </row>
    <row r="29" s="274" customFormat="true" ht="35.25" hidden="false" customHeight="false" outlineLevel="0" collapsed="false">
      <c r="A29" s="285" t="s">
        <v>466</v>
      </c>
      <c r="B29" s="264" t="n">
        <v>0</v>
      </c>
      <c r="C29" s="264" t="n">
        <v>0</v>
      </c>
      <c r="D29" s="264" t="n">
        <v>0</v>
      </c>
      <c r="E29" s="264"/>
      <c r="F29" s="264" t="n">
        <v>0</v>
      </c>
      <c r="G29" s="283" t="n">
        <v>0</v>
      </c>
    </row>
    <row r="30" s="274" customFormat="true" ht="35.25" hidden="false" customHeight="false" outlineLevel="0" collapsed="false">
      <c r="A30" s="285" t="s">
        <v>467</v>
      </c>
      <c r="B30" s="264" t="n">
        <v>269</v>
      </c>
      <c r="C30" s="264" t="n">
        <v>185</v>
      </c>
      <c r="D30" s="264" t="n">
        <v>191</v>
      </c>
      <c r="E30" s="264"/>
      <c r="F30" s="264" t="n">
        <v>78</v>
      </c>
      <c r="G30" s="283" t="n">
        <v>0.408376963350785</v>
      </c>
    </row>
    <row r="31" s="274" customFormat="true" ht="35.25" hidden="false" customHeight="false" outlineLevel="0" collapsed="false">
      <c r="A31" s="285" t="s">
        <v>468</v>
      </c>
      <c r="B31" s="264" t="n">
        <v>27013</v>
      </c>
      <c r="C31" s="264" t="n">
        <v>27484</v>
      </c>
      <c r="D31" s="264" t="n">
        <v>16255</v>
      </c>
      <c r="E31" s="264"/>
      <c r="F31" s="264" t="n">
        <v>10758</v>
      </c>
      <c r="G31" s="283" t="n">
        <v>0.661827130113811</v>
      </c>
    </row>
    <row r="32" s="274" customFormat="true" ht="35.25" hidden="false" customHeight="false" outlineLevel="0" collapsed="false">
      <c r="A32" s="285" t="s">
        <v>469</v>
      </c>
      <c r="B32" s="264" t="n">
        <v>2702</v>
      </c>
      <c r="C32" s="264" t="n">
        <v>2655</v>
      </c>
      <c r="D32" s="264" t="n">
        <v>2436</v>
      </c>
      <c r="E32" s="264"/>
      <c r="F32" s="264" t="n">
        <v>266</v>
      </c>
      <c r="G32" s="283" t="n">
        <v>0.109195402298851</v>
      </c>
    </row>
    <row r="33" s="274" customFormat="true" ht="35.25" hidden="false" customHeight="false" outlineLevel="0" collapsed="false">
      <c r="A33" s="285" t="s">
        <v>470</v>
      </c>
      <c r="B33" s="264" t="n">
        <v>47</v>
      </c>
      <c r="C33" s="264" t="n">
        <v>40</v>
      </c>
      <c r="D33" s="264" t="n">
        <v>38</v>
      </c>
      <c r="E33" s="264"/>
      <c r="F33" s="264" t="n">
        <v>9</v>
      </c>
      <c r="G33" s="283" t="n">
        <v>0.236842105263158</v>
      </c>
    </row>
    <row r="34" s="274" customFormat="true" ht="35.25" hidden="false" customHeight="false" outlineLevel="0" collapsed="false">
      <c r="A34" s="285" t="s">
        <v>471</v>
      </c>
      <c r="B34" s="264" t="n">
        <v>36959</v>
      </c>
      <c r="C34" s="264" t="n">
        <v>28921</v>
      </c>
      <c r="D34" s="264" t="n">
        <v>18735</v>
      </c>
      <c r="E34" s="264"/>
      <c r="F34" s="264" t="n">
        <v>18224</v>
      </c>
      <c r="G34" s="283" t="n">
        <v>0.972724846543902</v>
      </c>
    </row>
    <row r="35" s="274" customFormat="true" ht="35.25" hidden="false" customHeight="false" outlineLevel="0" collapsed="false">
      <c r="A35" s="285" t="s">
        <v>472</v>
      </c>
      <c r="B35" s="264" t="n">
        <v>591</v>
      </c>
      <c r="C35" s="264" t="n">
        <v>287</v>
      </c>
      <c r="D35" s="264" t="n">
        <v>0</v>
      </c>
      <c r="E35" s="264"/>
      <c r="F35" s="264" t="n">
        <v>591</v>
      </c>
      <c r="G35" s="283" t="n">
        <v>1</v>
      </c>
    </row>
    <row r="36" s="274" customFormat="true" ht="35.25" hidden="false" customHeight="false" outlineLevel="0" collapsed="false">
      <c r="A36" s="285" t="s">
        <v>473</v>
      </c>
      <c r="B36" s="264" t="n">
        <v>303</v>
      </c>
      <c r="C36" s="264" t="n">
        <v>345</v>
      </c>
      <c r="D36" s="264" t="n">
        <v>201</v>
      </c>
      <c r="E36" s="264"/>
      <c r="F36" s="264" t="n">
        <v>102</v>
      </c>
      <c r="G36" s="283" t="n">
        <v>0.507462686567164</v>
      </c>
    </row>
    <row r="37" s="274" customFormat="true" ht="35.25" hidden="false" customHeight="false" outlineLevel="0" collapsed="false">
      <c r="A37" s="285" t="s">
        <v>474</v>
      </c>
      <c r="B37" s="264" t="n">
        <v>352</v>
      </c>
      <c r="C37" s="264" t="n">
        <v>356</v>
      </c>
      <c r="D37" s="264" t="n">
        <v>356</v>
      </c>
      <c r="E37" s="264"/>
      <c r="F37" s="264" t="n">
        <v>-4</v>
      </c>
      <c r="G37" s="283" t="n">
        <v>-0.0112359550561798</v>
      </c>
    </row>
    <row r="38" s="274" customFormat="true" ht="35.25" hidden="false" customHeight="false" outlineLevel="0" collapsed="false">
      <c r="A38" s="285" t="s">
        <v>475</v>
      </c>
      <c r="B38" s="264" t="n">
        <v>138733</v>
      </c>
      <c r="C38" s="264" t="n">
        <v>106232</v>
      </c>
      <c r="D38" s="264" t="n">
        <v>86271</v>
      </c>
      <c r="E38" s="264"/>
      <c r="F38" s="264" t="n">
        <v>52462</v>
      </c>
      <c r="G38" s="283" t="n">
        <v>0.608107011626155</v>
      </c>
    </row>
    <row r="39" s="274" customFormat="true" ht="35.25" hidden="false" customHeight="false" outlineLevel="0" collapsed="false">
      <c r="A39" s="285" t="s">
        <v>476</v>
      </c>
      <c r="B39" s="264" t="n">
        <v>119088</v>
      </c>
      <c r="C39" s="264" t="n">
        <v>134833</v>
      </c>
      <c r="D39" s="264" t="n">
        <v>90393</v>
      </c>
      <c r="E39" s="264"/>
      <c r="F39" s="264" t="n">
        <v>28695</v>
      </c>
      <c r="G39" s="283" t="n">
        <v>0.317447147456108</v>
      </c>
    </row>
    <row r="40" s="274" customFormat="true" ht="35.25" hidden="false" customHeight="false" outlineLevel="0" collapsed="false">
      <c r="A40" s="274" t="s">
        <v>477</v>
      </c>
      <c r="B40" s="264" t="n">
        <v>44682</v>
      </c>
      <c r="C40" s="264" t="n">
        <v>53213</v>
      </c>
      <c r="D40" s="264" t="n">
        <v>27284</v>
      </c>
      <c r="E40" s="264"/>
      <c r="F40" s="264" t="n">
        <v>17398</v>
      </c>
      <c r="G40" s="283" t="n">
        <v>0.637663099252309</v>
      </c>
    </row>
    <row r="42" s="282" customFormat="true" ht="44.25" hidden="false" customHeight="false" outlineLevel="0" collapsed="false">
      <c r="A42" s="284" t="s">
        <v>478</v>
      </c>
      <c r="B42" s="280" t="n">
        <v>864179</v>
      </c>
      <c r="C42" s="280" t="n">
        <v>755124</v>
      </c>
      <c r="D42" s="280" t="n">
        <v>598596</v>
      </c>
      <c r="E42" s="264"/>
      <c r="F42" s="280" t="n">
        <v>265583</v>
      </c>
      <c r="G42" s="281" t="n">
        <v>0.443676536428576</v>
      </c>
    </row>
    <row r="44" s="282" customFormat="true" ht="44.25" hidden="false" customHeight="false" outlineLevel="0" collapsed="false">
      <c r="A44" s="284" t="s">
        <v>479</v>
      </c>
      <c r="B44" s="280" t="n">
        <v>541839</v>
      </c>
      <c r="C44" s="280" t="n">
        <v>472932</v>
      </c>
      <c r="D44" s="280" t="n">
        <v>400702</v>
      </c>
      <c r="E44" s="280"/>
      <c r="F44" s="280" t="n">
        <v>141137</v>
      </c>
      <c r="G44" s="281" t="n">
        <v>0.352224346272292</v>
      </c>
    </row>
    <row r="46" s="274" customFormat="true" ht="35.25" hidden="false" customHeight="false" outlineLevel="0" collapsed="false">
      <c r="A46" s="274" t="s">
        <v>480</v>
      </c>
      <c r="B46" s="264" t="n">
        <v>238919</v>
      </c>
      <c r="C46" s="264" t="n">
        <v>197937</v>
      </c>
      <c r="D46" s="264" t="n">
        <v>164075</v>
      </c>
      <c r="E46" s="264"/>
      <c r="F46" s="264" t="n">
        <v>74844</v>
      </c>
      <c r="G46" s="283" t="n">
        <v>0.456157245162273</v>
      </c>
    </row>
    <row r="47" s="274" customFormat="true" ht="35.25" hidden="false" customHeight="false" outlineLevel="0" collapsed="false">
      <c r="A47" s="274" t="s">
        <v>481</v>
      </c>
      <c r="B47" s="264" t="n">
        <v>253680</v>
      </c>
      <c r="C47" s="264" t="n">
        <v>233734</v>
      </c>
      <c r="D47" s="264" t="n">
        <v>205553</v>
      </c>
      <c r="E47" s="264"/>
      <c r="F47" s="264" t="n">
        <v>48127</v>
      </c>
      <c r="G47" s="283" t="n">
        <v>0.234134262209746</v>
      </c>
    </row>
    <row r="48" s="274" customFormat="true" ht="35.25" hidden="false" customHeight="false" outlineLevel="0" collapsed="false">
      <c r="A48" s="274" t="s">
        <v>482</v>
      </c>
      <c r="B48" s="264" t="n">
        <v>38443</v>
      </c>
      <c r="C48" s="264" t="n">
        <v>32759</v>
      </c>
      <c r="D48" s="264" t="n">
        <v>24144</v>
      </c>
      <c r="E48" s="264"/>
      <c r="F48" s="264" t="n">
        <v>14299</v>
      </c>
      <c r="G48" s="283" t="n">
        <v>0.592238237243208</v>
      </c>
    </row>
    <row r="49" s="274" customFormat="true" ht="35.25" hidden="false" customHeight="false" outlineLevel="0" collapsed="false">
      <c r="A49" s="274" t="s">
        <v>483</v>
      </c>
      <c r="B49" s="264" t="n">
        <v>10797</v>
      </c>
      <c r="C49" s="264" t="n">
        <v>8502</v>
      </c>
      <c r="D49" s="264" t="n">
        <v>6930</v>
      </c>
      <c r="E49" s="264"/>
      <c r="F49" s="264" t="n">
        <v>3867</v>
      </c>
      <c r="G49" s="283" t="n">
        <v>0.558008658008658</v>
      </c>
    </row>
    <row r="51" s="282" customFormat="true" ht="44.25" hidden="false" customHeight="false" outlineLevel="0" collapsed="false">
      <c r="A51" s="279" t="s">
        <v>484</v>
      </c>
      <c r="B51" s="280" t="n">
        <v>322340</v>
      </c>
      <c r="C51" s="280" t="n">
        <v>282192</v>
      </c>
      <c r="D51" s="280" t="n">
        <v>197894</v>
      </c>
      <c r="E51" s="264"/>
      <c r="F51" s="280" t="n">
        <v>124446</v>
      </c>
      <c r="G51" s="281" t="n">
        <v>0.62885180955461</v>
      </c>
    </row>
    <row r="53" s="274" customFormat="true" ht="35.25" hidden="false" customHeight="false" outlineLevel="0" collapsed="false">
      <c r="A53" s="274" t="s">
        <v>485</v>
      </c>
      <c r="B53" s="264" t="n">
        <v>28449</v>
      </c>
      <c r="C53" s="264" t="n">
        <v>15680</v>
      </c>
      <c r="D53" s="264" t="n">
        <v>19732</v>
      </c>
      <c r="E53" s="264"/>
      <c r="F53" s="264" t="n">
        <v>8717</v>
      </c>
      <c r="G53" s="283" t="n">
        <v>0.441769714169876</v>
      </c>
    </row>
    <row r="54" s="274" customFormat="true" ht="35.25" hidden="false" customHeight="false" outlineLevel="0" collapsed="false">
      <c r="A54" s="274" t="s">
        <v>486</v>
      </c>
      <c r="B54" s="264" t="n">
        <v>59596</v>
      </c>
      <c r="C54" s="264" t="n">
        <v>58802</v>
      </c>
      <c r="D54" s="264" t="n">
        <v>31016</v>
      </c>
      <c r="E54" s="264"/>
      <c r="F54" s="264" t="n">
        <v>28580</v>
      </c>
      <c r="G54" s="283" t="n">
        <v>0.921459891668816</v>
      </c>
    </row>
    <row r="56" s="282" customFormat="true" ht="44.25" hidden="false" customHeight="false" outlineLevel="0" collapsed="false">
      <c r="A56" s="284" t="s">
        <v>487</v>
      </c>
      <c r="B56" s="280" t="n">
        <v>291193</v>
      </c>
      <c r="C56" s="280" t="n">
        <v>239070</v>
      </c>
      <c r="D56" s="280" t="n">
        <v>186610</v>
      </c>
      <c r="E56" s="264"/>
      <c r="F56" s="280" t="n">
        <v>104583</v>
      </c>
      <c r="G56" s="281" t="n">
        <v>0.560436203847597</v>
      </c>
    </row>
    <row r="58" s="274" customFormat="true" ht="35.25" hidden="false" customHeight="false" outlineLevel="0" collapsed="false">
      <c r="A58" s="274" t="s">
        <v>488</v>
      </c>
      <c r="B58" s="264" t="n">
        <v>611</v>
      </c>
      <c r="C58" s="264" t="n">
        <v>278</v>
      </c>
      <c r="D58" s="264" t="n">
        <v>6861</v>
      </c>
      <c r="E58" s="264"/>
      <c r="F58" s="264" t="n">
        <v>-6250</v>
      </c>
      <c r="G58" s="283" t="n">
        <v>-0.910945926249818</v>
      </c>
    </row>
    <row r="59" s="274" customFormat="true" ht="35.25" hidden="false" customHeight="false" outlineLevel="0" collapsed="false">
      <c r="A59" s="274" t="s">
        <v>489</v>
      </c>
      <c r="B59" s="264" t="n">
        <v>6393</v>
      </c>
      <c r="C59" s="264" t="n">
        <v>13130</v>
      </c>
      <c r="D59" s="264" t="n">
        <v>4867</v>
      </c>
      <c r="E59" s="264"/>
      <c r="F59" s="264" t="n">
        <v>1526</v>
      </c>
      <c r="G59" s="283" t="n">
        <v>0.313540168481611</v>
      </c>
    </row>
    <row r="61" s="282" customFormat="true" ht="44.25" hidden="false" customHeight="false" outlineLevel="0" collapsed="false">
      <c r="A61" s="284" t="s">
        <v>490</v>
      </c>
      <c r="B61" s="280" t="n">
        <v>285411</v>
      </c>
      <c r="C61" s="280" t="n">
        <v>226218</v>
      </c>
      <c r="D61" s="280" t="n">
        <v>188604</v>
      </c>
      <c r="E61" s="264"/>
      <c r="F61" s="280" t="n">
        <v>96807</v>
      </c>
      <c r="G61" s="281" t="n">
        <v>0.513281796780556</v>
      </c>
    </row>
    <row r="63" s="282" customFormat="true" ht="44.25" hidden="false" customHeight="false" outlineLevel="0" collapsed="false">
      <c r="A63" s="284" t="s">
        <v>491</v>
      </c>
      <c r="B63" s="280" t="n">
        <v>22676</v>
      </c>
      <c r="C63" s="280" t="n">
        <v>7841</v>
      </c>
      <c r="D63" s="280" t="n">
        <v>9715</v>
      </c>
      <c r="E63" s="280" t="n">
        <v>0</v>
      </c>
      <c r="F63" s="280" t="n">
        <v>12961</v>
      </c>
      <c r="G63" s="281" t="n">
        <v>1.33401955738549</v>
      </c>
    </row>
    <row r="64" s="274" customFormat="true" ht="35.25" hidden="true" customHeight="false" outlineLevel="0" collapsed="false">
      <c r="A64" s="274" t="s">
        <v>492</v>
      </c>
      <c r="B64" s="264" t="n">
        <v>22676</v>
      </c>
      <c r="C64" s="264" t="n">
        <v>7841</v>
      </c>
      <c r="D64" s="264" t="n">
        <v>9715</v>
      </c>
      <c r="E64" s="264"/>
      <c r="F64" s="264" t="n">
        <v>12961</v>
      </c>
      <c r="G64" s="283" t="n">
        <v>1.33412249099331</v>
      </c>
    </row>
    <row r="65" s="274" customFormat="true" ht="35.25" hidden="true" customHeight="false" outlineLevel="0" collapsed="false">
      <c r="A65" s="274" t="s">
        <v>493</v>
      </c>
      <c r="B65" s="264" t="n">
        <v>0</v>
      </c>
      <c r="C65" s="264" t="n">
        <v>0</v>
      </c>
      <c r="D65" s="264" t="n">
        <v>0</v>
      </c>
      <c r="E65" s="264"/>
      <c r="F65" s="264" t="n">
        <v>0</v>
      </c>
      <c r="G65" s="283" t="n">
        <v>0</v>
      </c>
    </row>
    <row r="67" s="282" customFormat="true" ht="44.25" hidden="false" customHeight="false" outlineLevel="0" collapsed="false">
      <c r="A67" s="284" t="s">
        <v>494</v>
      </c>
      <c r="B67" s="280" t="n">
        <v>262735</v>
      </c>
      <c r="C67" s="280" t="n">
        <v>218377</v>
      </c>
      <c r="D67" s="280" t="n">
        <v>178889</v>
      </c>
      <c r="E67" s="264"/>
      <c r="F67" s="280" t="n">
        <v>83846</v>
      </c>
      <c r="G67" s="281" t="n">
        <v>0.468709646764195</v>
      </c>
    </row>
    <row r="69" s="274" customFormat="true" ht="35.25" hidden="false" customHeight="false" outlineLevel="0" collapsed="false">
      <c r="A69" s="286" t="s">
        <v>495</v>
      </c>
      <c r="B69" s="287" t="n">
        <v>0.276802552092223</v>
      </c>
      <c r="C69" s="287" t="n">
        <v>0.2629568664378</v>
      </c>
      <c r="D69" s="288" t="n">
        <v>0.256846551669677</v>
      </c>
      <c r="E69" s="283"/>
      <c r="F69" s="289"/>
      <c r="G69" s="283"/>
    </row>
    <row r="70" s="274" customFormat="true" ht="35.25" hidden="false" customHeight="false" outlineLevel="0" collapsed="false">
      <c r="A70" s="290" t="s">
        <v>496</v>
      </c>
      <c r="B70" s="291" t="n">
        <v>0.268747615409086</v>
      </c>
      <c r="C70" s="291" t="n">
        <v>0.258083997225069</v>
      </c>
      <c r="D70" s="292" t="n">
        <v>0.249770320044009</v>
      </c>
      <c r="E70" s="283"/>
      <c r="F70" s="289"/>
      <c r="G70" s="283"/>
    </row>
    <row r="71" customFormat="false" ht="13.5" hidden="false" customHeight="false" outlineLevel="0" collapsed="false">
      <c r="A71" s="293"/>
      <c r="B71" s="294"/>
      <c r="C71" s="294"/>
      <c r="D71" s="294"/>
      <c r="E71" s="294"/>
      <c r="F71" s="294"/>
      <c r="G71" s="295"/>
    </row>
    <row r="73" s="299" customFormat="true" ht="27.75" hidden="false" customHeight="false" outlineLevel="0" collapsed="false">
      <c r="A73" s="296" t="s">
        <v>38</v>
      </c>
      <c r="B73" s="296"/>
      <c r="C73" s="297"/>
      <c r="D73" s="297"/>
      <c r="E73" s="297"/>
      <c r="F73" s="297"/>
      <c r="G73" s="298"/>
    </row>
    <row r="74" s="299" customFormat="true" ht="27.75" hidden="false" customHeight="false" outlineLevel="0" collapsed="false">
      <c r="A74" s="296" t="s">
        <v>39</v>
      </c>
      <c r="B74" s="296"/>
      <c r="C74" s="297"/>
      <c r="D74" s="297"/>
      <c r="E74" s="297"/>
      <c r="F74" s="297"/>
      <c r="G74" s="298"/>
    </row>
    <row r="75" s="299" customFormat="true" ht="27.75" hidden="false" customHeight="false" outlineLevel="0" collapsed="false">
      <c r="A75" s="296" t="s">
        <v>497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.75" hidden="false" customHeight="false" outlineLevel="0" collapsed="false">
      <c r="A76" s="296" t="s">
        <v>498</v>
      </c>
      <c r="B76" s="296"/>
      <c r="C76" s="297"/>
      <c r="D76" s="297"/>
      <c r="E76" s="297"/>
      <c r="F76" s="297"/>
      <c r="G76" s="298"/>
    </row>
    <row r="77" s="299" customFormat="true" ht="27.75" hidden="false" customHeight="false" outlineLevel="0" collapsed="false">
      <c r="A77" s="296" t="s">
        <v>499</v>
      </c>
      <c r="B77" s="296"/>
      <c r="C77" s="296"/>
      <c r="D77" s="296"/>
      <c r="E77" s="296"/>
      <c r="F77" s="296"/>
      <c r="G77" s="296"/>
      <c r="H77" s="296"/>
      <c r="I77" s="296"/>
    </row>
    <row r="78" s="299" customFormat="true" ht="27.75" hidden="false" customHeight="false" outlineLevel="0" collapsed="false">
      <c r="A78" s="296" t="s">
        <v>500</v>
      </c>
      <c r="B78" s="296"/>
      <c r="C78" s="297"/>
      <c r="D78" s="297"/>
      <c r="E78" s="297"/>
      <c r="F78" s="297"/>
      <c r="G78" s="298"/>
    </row>
    <row r="79" s="299" customFormat="true" ht="27.75" hidden="false" customHeight="false" outlineLevel="0" collapsed="false">
      <c r="A79" s="296" t="s">
        <v>501</v>
      </c>
      <c r="B79" s="296"/>
      <c r="C79" s="296"/>
      <c r="D79" s="296"/>
      <c r="E79" s="297"/>
      <c r="F79" s="297"/>
      <c r="G79" s="298"/>
    </row>
    <row r="80" s="299" customFormat="true" ht="27.75" hidden="false" customHeight="false" outlineLevel="0" collapsed="false">
      <c r="A80" s="296" t="s">
        <v>502</v>
      </c>
      <c r="B80" s="296"/>
      <c r="C80" s="296"/>
      <c r="D80" s="296"/>
      <c r="E80" s="296"/>
      <c r="F80" s="296"/>
      <c r="G80" s="298"/>
    </row>
    <row r="81" s="299" customFormat="true" ht="27.75" hidden="false" customHeight="false" outlineLevel="0" collapsed="false">
      <c r="A81" s="296" t="s">
        <v>503</v>
      </c>
      <c r="B81" s="296"/>
      <c r="C81" s="296"/>
      <c r="D81" s="296"/>
      <c r="E81" s="296"/>
      <c r="F81" s="296"/>
      <c r="G81" s="296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8.7"/>
    <col collapsed="false" customWidth="true" hidden="false" outlineLevel="0" max="4" min="3" style="133" width="14.7"/>
    <col collapsed="false" customWidth="true" hidden="false" outlineLevel="0" max="5" min="5" style="58" width="14.7"/>
    <col collapsed="false" customWidth="true" hidden="false" outlineLevel="0" max="6" min="6" style="378" width="14.7"/>
    <col collapsed="false" customWidth="true" hidden="false" outlineLevel="0" max="7" min="7" style="58" width="14.7"/>
    <col collapsed="false" customWidth="true" hidden="false" outlineLevel="0" max="9" min="8" style="58" width="16.7"/>
    <col collapsed="false" customWidth="true" hidden="false" outlineLevel="0" max="12" min="10" style="58" width="14.7"/>
    <col collapsed="false" customWidth="true" hidden="false" outlineLevel="0" max="13" min="13" style="58" width="20.7"/>
    <col collapsed="false" customWidth="false" hidden="false" outlineLevel="0" max="14" min="14" style="133" width="11.42"/>
    <col collapsed="false" customWidth="true" hidden="false" outlineLevel="0" max="15" min="15" style="133" width="45.7"/>
    <col collapsed="false" customWidth="true" hidden="false" outlineLevel="0" max="16" min="16" style="133" width="14.7"/>
    <col collapsed="false" customWidth="true" hidden="false" outlineLevel="0" max="17" min="17" style="133" width="20.7"/>
    <col collapsed="false" customWidth="true" hidden="false" outlineLevel="0" max="18" min="18" style="133" width="14.7"/>
    <col collapsed="false" customWidth="true" hidden="false" outlineLevel="0" max="19" min="19" style="341" width="14.7"/>
    <col collapsed="false" customWidth="true" hidden="false" outlineLevel="0" max="24" min="20" style="59" width="14.7"/>
    <col collapsed="false" customWidth="true" hidden="false" outlineLevel="0" max="26" min="25" style="341" width="19.7"/>
    <col collapsed="false" customWidth="true" hidden="false" outlineLevel="0" max="27" min="27" style="341" width="17.7"/>
    <col collapsed="false" customWidth="true" hidden="false" outlineLevel="0" max="28" min="28" style="341" width="14.7"/>
    <col collapsed="false" customWidth="true" hidden="false" outlineLevel="0" max="29" min="29" style="341" width="16.7"/>
    <col collapsed="false" customWidth="true" hidden="false" outlineLevel="0" max="30" min="30" style="341" width="13.7"/>
    <col collapsed="false" customWidth="true" hidden="false" outlineLevel="0" max="31" min="31" style="59" width="15.7"/>
    <col collapsed="false" customWidth="true" hidden="true" outlineLevel="0" max="32" min="32" style="59" width="18.7"/>
    <col collapsed="false" customWidth="true" hidden="true" outlineLevel="0" max="33" min="33" style="59" width="20.7"/>
    <col collapsed="false" customWidth="false" hidden="false" outlineLevel="0" max="257" min="34" style="133" width="11.42"/>
  </cols>
  <sheetData>
    <row r="1" customFormat="false" ht="15.75" hidden="false" customHeight="false" outlineLevel="0" collapsed="false">
      <c r="O1" s="313" t="s">
        <v>553</v>
      </c>
    </row>
    <row r="2" customFormat="false" ht="18" hidden="false" customHeight="false" outlineLevel="0" collapsed="false">
      <c r="A2" s="337" t="s">
        <v>921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O2" s="337" t="s">
        <v>921</v>
      </c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</row>
    <row r="3" customFormat="false" ht="18" hidden="false" customHeight="false" outlineLevel="0" collapsed="false">
      <c r="A3" s="337" t="s">
        <v>283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O3" s="337" t="s">
        <v>283</v>
      </c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</row>
    <row r="4" customFormat="false" ht="18" hidden="false" customHeight="false" outlineLevel="0" collapsed="false">
      <c r="A4" s="337" t="s">
        <v>922</v>
      </c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O4" s="337" t="s">
        <v>922</v>
      </c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</row>
    <row r="5" customFormat="false" ht="18" hidden="false" customHeight="false" outlineLevel="0" collapsed="false">
      <c r="A5" s="120" t="s">
        <v>50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O5" s="120" t="s">
        <v>507</v>
      </c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</row>
    <row r="6" customFormat="false" ht="18" hidden="false" customHeight="true" outlineLevel="0" collapsed="false">
      <c r="A6" s="337" t="s">
        <v>115</v>
      </c>
      <c r="B6" s="337"/>
      <c r="C6" s="337"/>
      <c r="D6" s="337"/>
      <c r="E6" s="337"/>
      <c r="F6" s="337"/>
      <c r="G6" s="337"/>
      <c r="H6" s="337"/>
      <c r="I6" s="337"/>
      <c r="J6" s="337"/>
      <c r="K6" s="337"/>
      <c r="L6" s="337"/>
      <c r="M6" s="337"/>
      <c r="O6" s="337" t="s">
        <v>115</v>
      </c>
      <c r="P6" s="337"/>
      <c r="Q6" s="337"/>
      <c r="R6" s="337"/>
      <c r="S6" s="337"/>
      <c r="T6" s="337"/>
      <c r="U6" s="337"/>
      <c r="V6" s="337"/>
      <c r="W6" s="337"/>
      <c r="X6" s="337"/>
      <c r="Y6" s="337"/>
      <c r="Z6" s="337"/>
      <c r="AA6" s="337"/>
      <c r="AB6" s="337"/>
      <c r="AC6" s="337"/>
      <c r="AD6" s="337"/>
      <c r="AE6" s="337"/>
      <c r="AF6" s="337"/>
      <c r="AG6" s="337"/>
    </row>
    <row r="7" customFormat="false" ht="13.5" hidden="false" customHeight="false" outlineLevel="0" collapsed="false">
      <c r="A7" s="83"/>
      <c r="B7" s="83"/>
      <c r="C7" s="83"/>
      <c r="D7" s="83"/>
      <c r="E7" s="59"/>
      <c r="F7" s="341"/>
      <c r="G7" s="59"/>
      <c r="H7" s="59"/>
      <c r="I7" s="59"/>
      <c r="J7" s="59"/>
      <c r="K7" s="59"/>
      <c r="L7" s="59"/>
      <c r="M7" s="59"/>
      <c r="O7" s="83"/>
      <c r="P7" s="83"/>
      <c r="Q7" s="83"/>
      <c r="R7" s="83"/>
      <c r="S7" s="83"/>
      <c r="Y7" s="83"/>
      <c r="Z7" s="83"/>
      <c r="AA7" s="83"/>
      <c r="AB7" s="83"/>
      <c r="AC7" s="83"/>
      <c r="AD7" s="83"/>
    </row>
    <row r="8" customFormat="false" ht="13.5" hidden="false" customHeight="false" outlineLevel="0" collapsed="false">
      <c r="A8" s="427"/>
      <c r="B8" s="252" t="s">
        <v>923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O8" s="427"/>
      <c r="P8" s="252" t="s">
        <v>923</v>
      </c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473"/>
      <c r="AG8" s="474"/>
    </row>
    <row r="9" customFormat="false" ht="13.5" hidden="false" customHeight="false" outlineLevel="0" collapsed="false">
      <c r="B9" s="81" t="s">
        <v>924</v>
      </c>
      <c r="C9" s="81"/>
      <c r="D9" s="81"/>
      <c r="E9" s="81"/>
      <c r="F9" s="341"/>
      <c r="G9" s="59"/>
      <c r="H9" s="341" t="s">
        <v>532</v>
      </c>
      <c r="I9" s="341" t="s">
        <v>925</v>
      </c>
      <c r="J9" s="59"/>
      <c r="K9" s="495" t="s">
        <v>926</v>
      </c>
      <c r="L9" s="495" t="s">
        <v>927</v>
      </c>
      <c r="M9" s="59"/>
      <c r="P9" s="81" t="s">
        <v>479</v>
      </c>
      <c r="Q9" s="81"/>
      <c r="R9" s="81"/>
      <c r="S9" s="81"/>
      <c r="T9" s="81"/>
      <c r="AB9" s="81" t="s">
        <v>928</v>
      </c>
      <c r="AC9" s="81"/>
      <c r="AD9" s="81"/>
      <c r="AF9" s="475" t="s">
        <v>877</v>
      </c>
      <c r="AG9" s="59" t="s">
        <v>877</v>
      </c>
    </row>
    <row r="10" customFormat="false" ht="12.75" hidden="false" customHeight="false" outlineLevel="0" collapsed="false">
      <c r="A10" s="134" t="s">
        <v>685</v>
      </c>
      <c r="B10" s="341" t="s">
        <v>929</v>
      </c>
      <c r="C10" s="341" t="s">
        <v>930</v>
      </c>
      <c r="D10" s="341" t="s">
        <v>188</v>
      </c>
      <c r="E10" s="59"/>
      <c r="F10" s="341"/>
      <c r="G10" s="59" t="s">
        <v>931</v>
      </c>
      <c r="H10" s="341" t="s">
        <v>932</v>
      </c>
      <c r="I10" s="341" t="s">
        <v>933</v>
      </c>
      <c r="J10" s="59" t="s">
        <v>931</v>
      </c>
      <c r="K10" s="341" t="s">
        <v>188</v>
      </c>
      <c r="L10" s="341" t="s">
        <v>188</v>
      </c>
      <c r="M10" s="59" t="s">
        <v>934</v>
      </c>
      <c r="O10" s="134" t="s">
        <v>685</v>
      </c>
      <c r="P10" s="59"/>
      <c r="Q10" s="495" t="s">
        <v>935</v>
      </c>
      <c r="R10" s="341" t="s">
        <v>925</v>
      </c>
      <c r="S10" s="341" t="s">
        <v>925</v>
      </c>
      <c r="U10" s="59" t="s">
        <v>931</v>
      </c>
      <c r="V10" s="495" t="s">
        <v>936</v>
      </c>
      <c r="W10" s="495" t="s">
        <v>937</v>
      </c>
      <c r="X10" s="59" t="s">
        <v>931</v>
      </c>
      <c r="AA10" s="59" t="s">
        <v>938</v>
      </c>
      <c r="AB10" s="341" t="s">
        <v>491</v>
      </c>
      <c r="AC10" s="341" t="s">
        <v>939</v>
      </c>
      <c r="AD10" s="59"/>
      <c r="AF10" s="475" t="s">
        <v>694</v>
      </c>
      <c r="AG10" s="59" t="s">
        <v>694</v>
      </c>
    </row>
    <row r="11" customFormat="false" ht="12.75" hidden="false" customHeight="false" outlineLevel="0" collapsed="false">
      <c r="A11" s="134"/>
      <c r="B11" s="341" t="s">
        <v>695</v>
      </c>
      <c r="C11" s="341" t="s">
        <v>388</v>
      </c>
      <c r="D11" s="341" t="s">
        <v>940</v>
      </c>
      <c r="E11" s="59"/>
      <c r="F11" s="341" t="s">
        <v>941</v>
      </c>
      <c r="G11" s="59" t="s">
        <v>942</v>
      </c>
      <c r="H11" s="341" t="s">
        <v>943</v>
      </c>
      <c r="I11" s="341" t="s">
        <v>944</v>
      </c>
      <c r="J11" s="59" t="s">
        <v>942</v>
      </c>
      <c r="K11" s="341" t="s">
        <v>940</v>
      </c>
      <c r="L11" s="341" t="s">
        <v>941</v>
      </c>
      <c r="M11" s="59" t="s">
        <v>945</v>
      </c>
      <c r="O11" s="134"/>
      <c r="P11" s="341" t="s">
        <v>946</v>
      </c>
      <c r="Q11" s="83" t="s">
        <v>947</v>
      </c>
      <c r="R11" s="83" t="s">
        <v>948</v>
      </c>
      <c r="S11" s="83" t="s">
        <v>948</v>
      </c>
      <c r="U11" s="59" t="s">
        <v>949</v>
      </c>
      <c r="V11" s="341" t="s">
        <v>188</v>
      </c>
      <c r="W11" s="341" t="s">
        <v>188</v>
      </c>
      <c r="X11" s="59" t="s">
        <v>949</v>
      </c>
      <c r="Y11" s="341" t="s">
        <v>940</v>
      </c>
      <c r="Z11" s="341" t="s">
        <v>941</v>
      </c>
      <c r="AA11" s="59" t="s">
        <v>950</v>
      </c>
      <c r="AB11" s="341" t="s">
        <v>951</v>
      </c>
      <c r="AC11" s="341" t="s">
        <v>952</v>
      </c>
      <c r="AD11" s="59"/>
      <c r="AE11" s="59" t="s">
        <v>938</v>
      </c>
      <c r="AF11" s="475" t="s">
        <v>899</v>
      </c>
      <c r="AG11" s="59" t="s">
        <v>900</v>
      </c>
    </row>
    <row r="12" customFormat="false" ht="13.5" hidden="false" customHeight="false" outlineLevel="0" collapsed="false">
      <c r="A12" s="81"/>
      <c r="B12" s="344" t="s">
        <v>701</v>
      </c>
      <c r="C12" s="344" t="s">
        <v>690</v>
      </c>
      <c r="D12" s="344" t="s">
        <v>953</v>
      </c>
      <c r="E12" s="66" t="s">
        <v>21</v>
      </c>
      <c r="F12" s="344" t="s">
        <v>953</v>
      </c>
      <c r="G12" s="66" t="s">
        <v>954</v>
      </c>
      <c r="H12" s="344" t="s">
        <v>953</v>
      </c>
      <c r="I12" s="344" t="s">
        <v>955</v>
      </c>
      <c r="J12" s="66" t="s">
        <v>956</v>
      </c>
      <c r="K12" s="344" t="s">
        <v>957</v>
      </c>
      <c r="L12" s="344" t="s">
        <v>957</v>
      </c>
      <c r="M12" s="66" t="s">
        <v>958</v>
      </c>
      <c r="O12" s="81"/>
      <c r="P12" s="344" t="s">
        <v>959</v>
      </c>
      <c r="Q12" s="87" t="s">
        <v>960</v>
      </c>
      <c r="R12" s="87" t="s">
        <v>961</v>
      </c>
      <c r="S12" s="87" t="s">
        <v>962</v>
      </c>
      <c r="T12" s="66" t="s">
        <v>21</v>
      </c>
      <c r="U12" s="66" t="s">
        <v>954</v>
      </c>
      <c r="V12" s="344" t="s">
        <v>940</v>
      </c>
      <c r="W12" s="344" t="s">
        <v>941</v>
      </c>
      <c r="X12" s="66" t="s">
        <v>956</v>
      </c>
      <c r="Y12" s="344" t="s">
        <v>963</v>
      </c>
      <c r="Z12" s="344" t="s">
        <v>963</v>
      </c>
      <c r="AA12" s="66" t="s">
        <v>964</v>
      </c>
      <c r="AB12" s="344" t="s">
        <v>965</v>
      </c>
      <c r="AC12" s="344" t="s">
        <v>966</v>
      </c>
      <c r="AD12" s="66" t="s">
        <v>21</v>
      </c>
      <c r="AE12" s="66" t="s">
        <v>956</v>
      </c>
      <c r="AF12" s="478" t="s">
        <v>916</v>
      </c>
      <c r="AG12" s="66" t="s">
        <v>917</v>
      </c>
    </row>
    <row r="13" customFormat="false" ht="16.5" hidden="false" customHeight="false" outlineLevel="0" collapsed="false">
      <c r="A13" s="440"/>
      <c r="B13" s="440"/>
      <c r="C13" s="440"/>
      <c r="D13" s="440"/>
      <c r="E13" s="479"/>
      <c r="F13" s="440"/>
      <c r="G13" s="480"/>
      <c r="H13" s="480"/>
      <c r="I13" s="480"/>
      <c r="J13" s="480"/>
      <c r="K13" s="480"/>
      <c r="L13" s="480"/>
      <c r="M13" s="480"/>
      <c r="O13" s="440"/>
      <c r="P13" s="440"/>
      <c r="Q13" s="440"/>
      <c r="R13" s="440"/>
      <c r="S13" s="481"/>
      <c r="T13" s="480"/>
      <c r="U13" s="480"/>
      <c r="V13" s="480"/>
      <c r="W13" s="480"/>
      <c r="X13" s="480"/>
      <c r="Y13" s="481"/>
      <c r="Z13" s="481"/>
      <c r="AA13" s="480"/>
      <c r="AB13" s="480"/>
      <c r="AC13" s="480"/>
      <c r="AD13" s="481"/>
      <c r="AE13" s="480"/>
      <c r="AF13" s="482"/>
      <c r="AG13" s="483"/>
    </row>
    <row r="14" s="349" customFormat="true" ht="15.75" hidden="false" customHeight="false" outlineLevel="0" collapsed="false">
      <c r="A14" s="346" t="s">
        <v>710</v>
      </c>
      <c r="B14" s="346" t="n">
        <v>16108</v>
      </c>
      <c r="C14" s="346" t="n">
        <v>94891</v>
      </c>
      <c r="D14" s="346" t="n">
        <v>8900</v>
      </c>
      <c r="E14" s="346" t="n">
        <v>119899</v>
      </c>
      <c r="F14" s="346" t="n">
        <v>36486</v>
      </c>
      <c r="G14" s="346" t="n">
        <v>83413</v>
      </c>
      <c r="H14" s="346" t="n">
        <v>1753</v>
      </c>
      <c r="I14" s="346" t="n">
        <v>4927</v>
      </c>
      <c r="J14" s="346" t="n">
        <v>80239</v>
      </c>
      <c r="K14" s="346" t="n">
        <v>34952</v>
      </c>
      <c r="L14" s="346" t="n">
        <v>6024</v>
      </c>
      <c r="M14" s="346" t="n">
        <v>109167</v>
      </c>
      <c r="O14" s="346" t="s">
        <v>710</v>
      </c>
      <c r="P14" s="346" t="n">
        <v>35546</v>
      </c>
      <c r="Q14" s="346" t="n">
        <v>35342</v>
      </c>
      <c r="R14" s="346" t="n">
        <v>5144</v>
      </c>
      <c r="S14" s="346" t="n">
        <v>1174</v>
      </c>
      <c r="T14" s="346" t="n">
        <v>77206</v>
      </c>
      <c r="U14" s="346" t="n">
        <v>31961</v>
      </c>
      <c r="V14" s="346" t="n">
        <v>1067</v>
      </c>
      <c r="W14" s="346" t="n">
        <v>5818</v>
      </c>
      <c r="X14" s="346" t="n">
        <v>27210</v>
      </c>
      <c r="Y14" s="346" t="n">
        <v>0</v>
      </c>
      <c r="Z14" s="346" t="n">
        <v>730</v>
      </c>
      <c r="AA14" s="346" t="n">
        <v>26480</v>
      </c>
      <c r="AB14" s="346" t="n">
        <v>3845</v>
      </c>
      <c r="AC14" s="346" t="n">
        <v>0</v>
      </c>
      <c r="AD14" s="346" t="n">
        <v>3845</v>
      </c>
      <c r="AE14" s="347" t="n">
        <v>22635</v>
      </c>
      <c r="AF14" s="348" t="n">
        <v>50.5361139213342</v>
      </c>
      <c r="AG14" s="363" t="n">
        <v>49.8043703216937</v>
      </c>
    </row>
    <row r="15" s="349" customFormat="true" ht="15.75" hidden="false" customHeight="false" outlineLevel="0" collapsed="false">
      <c r="A15" s="346" t="s">
        <v>711</v>
      </c>
      <c r="B15" s="346" t="n">
        <v>33253</v>
      </c>
      <c r="C15" s="346" t="n">
        <v>74294</v>
      </c>
      <c r="D15" s="346" t="n">
        <v>1890</v>
      </c>
      <c r="E15" s="346" t="n">
        <v>109437</v>
      </c>
      <c r="F15" s="346" t="n">
        <v>36998</v>
      </c>
      <c r="G15" s="346" t="n">
        <v>72439</v>
      </c>
      <c r="H15" s="346" t="n">
        <v>2246</v>
      </c>
      <c r="I15" s="346" t="n">
        <v>6972</v>
      </c>
      <c r="J15" s="346" t="n">
        <v>67713</v>
      </c>
      <c r="K15" s="346" t="n">
        <v>35938</v>
      </c>
      <c r="L15" s="346" t="n">
        <v>6791</v>
      </c>
      <c r="M15" s="346" t="n">
        <v>96860</v>
      </c>
      <c r="O15" s="346" t="s">
        <v>711</v>
      </c>
      <c r="P15" s="346" t="n">
        <v>22566</v>
      </c>
      <c r="Q15" s="346" t="n">
        <v>26146</v>
      </c>
      <c r="R15" s="346" t="n">
        <v>4999</v>
      </c>
      <c r="S15" s="346" t="n">
        <v>1405</v>
      </c>
      <c r="T15" s="346" t="n">
        <v>55116</v>
      </c>
      <c r="U15" s="346" t="n">
        <v>41744</v>
      </c>
      <c r="V15" s="346" t="n">
        <v>498</v>
      </c>
      <c r="W15" s="346" t="n">
        <v>4496</v>
      </c>
      <c r="X15" s="346" t="n">
        <v>37746</v>
      </c>
      <c r="Y15" s="346" t="n">
        <v>43</v>
      </c>
      <c r="Z15" s="346" t="n">
        <v>522</v>
      </c>
      <c r="AA15" s="346" t="n">
        <v>37267</v>
      </c>
      <c r="AB15" s="346" t="n">
        <v>4000</v>
      </c>
      <c r="AC15" s="346" t="n">
        <v>0</v>
      </c>
      <c r="AD15" s="346" t="n">
        <v>4000</v>
      </c>
      <c r="AE15" s="347" t="n">
        <v>33267</v>
      </c>
      <c r="AF15" s="348" t="n">
        <v>32.342797959431</v>
      </c>
      <c r="AG15" s="363" t="n">
        <v>31.4124583988785</v>
      </c>
    </row>
    <row r="16" s="349" customFormat="true" ht="15.75" hidden="false" customHeight="false" outlineLevel="0" collapsed="false">
      <c r="A16" s="346" t="s">
        <v>712</v>
      </c>
      <c r="B16" s="346" t="n">
        <v>26951</v>
      </c>
      <c r="C16" s="346" t="n">
        <v>90019</v>
      </c>
      <c r="D16" s="346" t="n">
        <v>3938</v>
      </c>
      <c r="E16" s="346" t="n">
        <v>120908</v>
      </c>
      <c r="F16" s="346" t="n">
        <v>36382</v>
      </c>
      <c r="G16" s="346" t="n">
        <v>84526</v>
      </c>
      <c r="H16" s="346" t="n">
        <v>1425</v>
      </c>
      <c r="I16" s="346" t="n">
        <v>0</v>
      </c>
      <c r="J16" s="346" t="n">
        <v>85951</v>
      </c>
      <c r="K16" s="346" t="n">
        <v>46558</v>
      </c>
      <c r="L16" s="346" t="n">
        <v>9301</v>
      </c>
      <c r="M16" s="346" t="n">
        <v>123208</v>
      </c>
      <c r="O16" s="346" t="s">
        <v>712</v>
      </c>
      <c r="P16" s="346" t="n">
        <v>34882</v>
      </c>
      <c r="Q16" s="346" t="n">
        <v>39167</v>
      </c>
      <c r="R16" s="346" t="n">
        <v>5578</v>
      </c>
      <c r="S16" s="346" t="n">
        <v>1935</v>
      </c>
      <c r="T16" s="346" t="n">
        <v>81562</v>
      </c>
      <c r="U16" s="346" t="n">
        <v>41646</v>
      </c>
      <c r="V16" s="346" t="n">
        <v>3646</v>
      </c>
      <c r="W16" s="346" t="n">
        <v>13964</v>
      </c>
      <c r="X16" s="346" t="n">
        <v>31328</v>
      </c>
      <c r="Y16" s="346" t="n">
        <v>0</v>
      </c>
      <c r="Z16" s="346" t="n">
        <v>508</v>
      </c>
      <c r="AA16" s="346" t="n">
        <v>30820</v>
      </c>
      <c r="AB16" s="346" t="n">
        <v>100</v>
      </c>
      <c r="AC16" s="346" t="n">
        <v>0</v>
      </c>
      <c r="AD16" s="346" t="n">
        <v>100</v>
      </c>
      <c r="AE16" s="347" t="n">
        <v>30720</v>
      </c>
      <c r="AF16" s="348" t="n">
        <v>28.620846908214</v>
      </c>
      <c r="AG16" s="363" t="n">
        <v>28.4339375436219</v>
      </c>
    </row>
    <row r="17" s="349" customFormat="true" ht="15.75" hidden="false" customHeight="false" outlineLevel="0" collapsed="false">
      <c r="A17" s="346" t="s">
        <v>713</v>
      </c>
      <c r="B17" s="346" t="n">
        <v>39339</v>
      </c>
      <c r="C17" s="346" t="n">
        <v>72185</v>
      </c>
      <c r="D17" s="346" t="n">
        <v>1832</v>
      </c>
      <c r="E17" s="346" t="n">
        <v>113356</v>
      </c>
      <c r="F17" s="346" t="n">
        <v>32603</v>
      </c>
      <c r="G17" s="346" t="n">
        <v>80753</v>
      </c>
      <c r="H17" s="346" t="n">
        <v>2311</v>
      </c>
      <c r="I17" s="346" t="n">
        <v>6552</v>
      </c>
      <c r="J17" s="346" t="n">
        <v>76512</v>
      </c>
      <c r="K17" s="346" t="n">
        <v>37529</v>
      </c>
      <c r="L17" s="346" t="n">
        <v>2845</v>
      </c>
      <c r="M17" s="346" t="n">
        <v>111196</v>
      </c>
      <c r="O17" s="346" t="s">
        <v>713</v>
      </c>
      <c r="P17" s="346" t="n">
        <v>26011</v>
      </c>
      <c r="Q17" s="346" t="n">
        <v>30517</v>
      </c>
      <c r="R17" s="346" t="n">
        <v>4591</v>
      </c>
      <c r="S17" s="346" t="n">
        <v>1308</v>
      </c>
      <c r="T17" s="346" t="n">
        <v>62427</v>
      </c>
      <c r="U17" s="346" t="n">
        <v>48769</v>
      </c>
      <c r="V17" s="346" t="n">
        <v>2981</v>
      </c>
      <c r="W17" s="346" t="n">
        <v>2086</v>
      </c>
      <c r="X17" s="346" t="n">
        <v>49664</v>
      </c>
      <c r="Y17" s="346" t="n">
        <v>185</v>
      </c>
      <c r="Z17" s="346" t="n">
        <v>772</v>
      </c>
      <c r="AA17" s="346" t="n">
        <v>49077</v>
      </c>
      <c r="AB17" s="346" t="n">
        <v>333</v>
      </c>
      <c r="AC17" s="346" t="n">
        <v>0</v>
      </c>
      <c r="AD17" s="346" t="n">
        <v>333</v>
      </c>
      <c r="AE17" s="347" t="n">
        <v>48744</v>
      </c>
      <c r="AF17" s="348" t="n">
        <v>33.6142063234487</v>
      </c>
      <c r="AG17" s="363" t="n">
        <v>33.3845345727747</v>
      </c>
    </row>
    <row r="18" s="349" customFormat="true" ht="15.75" hidden="false" customHeight="false" outlineLevel="0" collapsed="false">
      <c r="A18" s="346" t="s">
        <v>714</v>
      </c>
      <c r="B18" s="346" t="n">
        <v>24421</v>
      </c>
      <c r="C18" s="346" t="n">
        <v>29122</v>
      </c>
      <c r="D18" s="346" t="n">
        <v>1024</v>
      </c>
      <c r="E18" s="346" t="n">
        <v>54567</v>
      </c>
      <c r="F18" s="346" t="n">
        <v>31580</v>
      </c>
      <c r="G18" s="346" t="n">
        <v>22987</v>
      </c>
      <c r="H18" s="346" t="n">
        <v>0</v>
      </c>
      <c r="I18" s="346" t="n">
        <v>1002</v>
      </c>
      <c r="J18" s="346" t="n">
        <v>21985</v>
      </c>
      <c r="K18" s="346" t="n">
        <v>29531</v>
      </c>
      <c r="L18" s="346" t="n">
        <v>316</v>
      </c>
      <c r="M18" s="346" t="n">
        <v>51200</v>
      </c>
      <c r="O18" s="346" t="s">
        <v>714</v>
      </c>
      <c r="P18" s="346" t="n">
        <v>13414</v>
      </c>
      <c r="Q18" s="346" t="n">
        <v>22136</v>
      </c>
      <c r="R18" s="346" t="n">
        <v>3672</v>
      </c>
      <c r="S18" s="346" t="n">
        <v>732</v>
      </c>
      <c r="T18" s="346" t="n">
        <v>39954</v>
      </c>
      <c r="U18" s="346" t="n">
        <v>11246</v>
      </c>
      <c r="V18" s="346" t="n">
        <v>7200</v>
      </c>
      <c r="W18" s="346" t="n">
        <v>4133</v>
      </c>
      <c r="X18" s="346" t="n">
        <v>14313</v>
      </c>
      <c r="Y18" s="346" t="n">
        <v>0</v>
      </c>
      <c r="Z18" s="346" t="n">
        <v>224</v>
      </c>
      <c r="AA18" s="346" t="n">
        <v>14089</v>
      </c>
      <c r="AB18" s="346" t="n">
        <v>2383</v>
      </c>
      <c r="AC18" s="346" t="n">
        <v>0</v>
      </c>
      <c r="AD18" s="346" t="n">
        <v>2383</v>
      </c>
      <c r="AE18" s="347" t="n">
        <v>11706</v>
      </c>
      <c r="AF18" s="348" t="n">
        <v>15.9572457392381</v>
      </c>
      <c r="AG18" s="363" t="n">
        <v>15.8460184322253</v>
      </c>
    </row>
    <row r="19" s="349" customFormat="true" ht="15.75" hidden="false" customHeight="false" outlineLevel="0" collapsed="false">
      <c r="A19" s="346" t="s">
        <v>715</v>
      </c>
      <c r="B19" s="346" t="n">
        <v>2730</v>
      </c>
      <c r="C19" s="346" t="n">
        <v>28144</v>
      </c>
      <c r="D19" s="346" t="n">
        <v>433</v>
      </c>
      <c r="E19" s="346" t="n">
        <v>31307</v>
      </c>
      <c r="F19" s="346" t="n">
        <v>11136</v>
      </c>
      <c r="G19" s="346" t="n">
        <v>20171</v>
      </c>
      <c r="H19" s="346" t="n">
        <v>141</v>
      </c>
      <c r="I19" s="346" t="n">
        <v>213</v>
      </c>
      <c r="J19" s="346" t="n">
        <v>20099</v>
      </c>
      <c r="K19" s="346" t="n">
        <v>6314</v>
      </c>
      <c r="L19" s="346" t="n">
        <v>814</v>
      </c>
      <c r="M19" s="346" t="n">
        <v>25599</v>
      </c>
      <c r="O19" s="346" t="s">
        <v>715</v>
      </c>
      <c r="P19" s="346" t="n">
        <v>9946</v>
      </c>
      <c r="Q19" s="346" t="n">
        <v>10188</v>
      </c>
      <c r="R19" s="346" t="n">
        <v>1598</v>
      </c>
      <c r="S19" s="346" t="n">
        <v>413</v>
      </c>
      <c r="T19" s="346" t="n">
        <v>22145</v>
      </c>
      <c r="U19" s="346" t="n">
        <v>3454</v>
      </c>
      <c r="V19" s="346" t="n">
        <v>1983</v>
      </c>
      <c r="W19" s="346" t="n">
        <v>1417</v>
      </c>
      <c r="X19" s="346" t="n">
        <v>4020</v>
      </c>
      <c r="Y19" s="346" t="n">
        <v>0</v>
      </c>
      <c r="Z19" s="346" t="n">
        <v>218</v>
      </c>
      <c r="AA19" s="346" t="n">
        <v>3802</v>
      </c>
      <c r="AB19" s="346" t="n">
        <v>0</v>
      </c>
      <c r="AC19" s="346" t="n">
        <v>0</v>
      </c>
      <c r="AD19" s="346" t="n">
        <v>0</v>
      </c>
      <c r="AE19" s="347" t="n">
        <v>3802</v>
      </c>
      <c r="AF19" s="348" t="n">
        <v>39.4435106255253</v>
      </c>
      <c r="AG19" s="363" t="n">
        <v>39.3619889171784</v>
      </c>
    </row>
    <row r="20" s="349" customFormat="true" ht="15.75" hidden="false" customHeight="false" outlineLevel="0" collapsed="false">
      <c r="A20" s="346" t="s">
        <v>716</v>
      </c>
      <c r="B20" s="346" t="n">
        <v>3569</v>
      </c>
      <c r="C20" s="346" t="n">
        <v>30631</v>
      </c>
      <c r="D20" s="346" t="n">
        <v>622</v>
      </c>
      <c r="E20" s="346" t="n">
        <v>34822</v>
      </c>
      <c r="F20" s="346" t="n">
        <v>11238</v>
      </c>
      <c r="G20" s="346" t="n">
        <v>23584</v>
      </c>
      <c r="H20" s="346" t="n">
        <v>234</v>
      </c>
      <c r="I20" s="346" t="n">
        <v>1528</v>
      </c>
      <c r="J20" s="346" t="n">
        <v>22290</v>
      </c>
      <c r="K20" s="346" t="n">
        <v>7646</v>
      </c>
      <c r="L20" s="346" t="n">
        <v>324</v>
      </c>
      <c r="M20" s="346" t="n">
        <v>29612</v>
      </c>
      <c r="O20" s="346" t="s">
        <v>716</v>
      </c>
      <c r="P20" s="346" t="n">
        <v>8065</v>
      </c>
      <c r="Q20" s="346" t="n">
        <v>5109</v>
      </c>
      <c r="R20" s="346" t="n">
        <v>1082</v>
      </c>
      <c r="S20" s="346" t="n">
        <v>285</v>
      </c>
      <c r="T20" s="346" t="n">
        <v>14541</v>
      </c>
      <c r="U20" s="346" t="n">
        <v>15071</v>
      </c>
      <c r="V20" s="346" t="n">
        <v>507</v>
      </c>
      <c r="W20" s="346" t="n">
        <v>518</v>
      </c>
      <c r="X20" s="346" t="n">
        <v>15060</v>
      </c>
      <c r="Y20" s="346" t="n">
        <v>0</v>
      </c>
      <c r="Z20" s="346" t="n">
        <v>0</v>
      </c>
      <c r="AA20" s="346" t="n">
        <v>15060</v>
      </c>
      <c r="AB20" s="346" t="n">
        <v>4250</v>
      </c>
      <c r="AC20" s="346" t="n">
        <v>0</v>
      </c>
      <c r="AD20" s="346" t="n">
        <v>4250</v>
      </c>
      <c r="AE20" s="347" t="n">
        <v>10810</v>
      </c>
      <c r="AF20" s="348" t="n">
        <v>50.0642323263781</v>
      </c>
      <c r="AG20" s="363" t="n">
        <v>45.9812649719332</v>
      </c>
    </row>
    <row r="21" s="349" customFormat="true" ht="15.75" hidden="false" customHeight="false" outlineLevel="0" collapsed="false">
      <c r="A21" s="346" t="s">
        <v>717</v>
      </c>
      <c r="B21" s="346" t="n">
        <v>7300</v>
      </c>
      <c r="C21" s="346" t="n">
        <v>14019</v>
      </c>
      <c r="D21" s="346" t="n">
        <v>5996</v>
      </c>
      <c r="E21" s="346" t="n">
        <v>27315</v>
      </c>
      <c r="F21" s="346" t="n">
        <v>17258</v>
      </c>
      <c r="G21" s="346" t="n">
        <v>10057</v>
      </c>
      <c r="H21" s="346" t="n">
        <v>0</v>
      </c>
      <c r="I21" s="346" t="n">
        <v>2054</v>
      </c>
      <c r="J21" s="346" t="n">
        <v>8003</v>
      </c>
      <c r="K21" s="346" t="n">
        <v>1472</v>
      </c>
      <c r="L21" s="346" t="n">
        <v>217</v>
      </c>
      <c r="M21" s="346" t="n">
        <v>9258</v>
      </c>
      <c r="O21" s="346" t="s">
        <v>717</v>
      </c>
      <c r="P21" s="346" t="n">
        <v>3686</v>
      </c>
      <c r="Q21" s="346" t="n">
        <v>3589</v>
      </c>
      <c r="R21" s="346" t="n">
        <v>452</v>
      </c>
      <c r="S21" s="346" t="n">
        <v>196</v>
      </c>
      <c r="T21" s="346" t="n">
        <v>7923</v>
      </c>
      <c r="U21" s="346" t="n">
        <v>1335</v>
      </c>
      <c r="V21" s="346" t="n">
        <v>1</v>
      </c>
      <c r="W21" s="346" t="n">
        <v>169</v>
      </c>
      <c r="X21" s="346" t="n">
        <v>1167</v>
      </c>
      <c r="Y21" s="346" t="n">
        <v>21</v>
      </c>
      <c r="Z21" s="346" t="n">
        <v>75</v>
      </c>
      <c r="AA21" s="346" t="n">
        <v>1113</v>
      </c>
      <c r="AB21" s="346" t="n">
        <v>0</v>
      </c>
      <c r="AC21" s="346" t="n">
        <v>0</v>
      </c>
      <c r="AD21" s="346" t="n">
        <v>0</v>
      </c>
      <c r="AE21" s="347" t="n">
        <v>1113</v>
      </c>
      <c r="AF21" s="348" t="n">
        <v>46.4224040843907</v>
      </c>
      <c r="AG21" s="363" t="n">
        <v>44.6018082139079</v>
      </c>
    </row>
    <row r="22" s="349" customFormat="true" ht="15.75" hidden="false" customHeight="false" outlineLevel="0" collapsed="false">
      <c r="A22" s="346" t="s">
        <v>718</v>
      </c>
      <c r="B22" s="346" t="n">
        <v>14418</v>
      </c>
      <c r="C22" s="346" t="n">
        <v>13481</v>
      </c>
      <c r="D22" s="346" t="n">
        <v>97</v>
      </c>
      <c r="E22" s="346" t="n">
        <v>27996</v>
      </c>
      <c r="F22" s="346" t="n">
        <v>14629</v>
      </c>
      <c r="G22" s="346" t="n">
        <v>13367</v>
      </c>
      <c r="H22" s="346" t="n">
        <v>55</v>
      </c>
      <c r="I22" s="346" t="n">
        <v>399</v>
      </c>
      <c r="J22" s="346" t="n">
        <v>13023</v>
      </c>
      <c r="K22" s="346" t="n">
        <v>3373</v>
      </c>
      <c r="L22" s="346" t="n">
        <v>121</v>
      </c>
      <c r="M22" s="346" t="n">
        <v>16275</v>
      </c>
      <c r="O22" s="346" t="s">
        <v>718</v>
      </c>
      <c r="P22" s="346" t="n">
        <v>4982</v>
      </c>
      <c r="Q22" s="346" t="n">
        <v>6722</v>
      </c>
      <c r="R22" s="346" t="n">
        <v>860</v>
      </c>
      <c r="S22" s="346" t="n">
        <v>168</v>
      </c>
      <c r="T22" s="346" t="n">
        <v>12732</v>
      </c>
      <c r="U22" s="346" t="n">
        <v>3543</v>
      </c>
      <c r="V22" s="346" t="n">
        <v>167</v>
      </c>
      <c r="W22" s="346" t="n">
        <v>206</v>
      </c>
      <c r="X22" s="346" t="n">
        <v>3504</v>
      </c>
      <c r="Y22" s="346" t="n">
        <v>0</v>
      </c>
      <c r="Z22" s="346" t="n">
        <v>66</v>
      </c>
      <c r="AA22" s="346" t="n">
        <v>3438</v>
      </c>
      <c r="AB22" s="346" t="n">
        <v>0</v>
      </c>
      <c r="AC22" s="346" t="n">
        <v>0</v>
      </c>
      <c r="AD22" s="346" t="n">
        <v>0</v>
      </c>
      <c r="AE22" s="347" t="n">
        <v>3438</v>
      </c>
      <c r="AF22" s="348" t="n">
        <v>8.53248693054518</v>
      </c>
      <c r="AG22" s="363" t="n">
        <v>8.33067493050176</v>
      </c>
    </row>
    <row r="23" s="349" customFormat="true" ht="15.75" hidden="false" customHeight="false" outlineLevel="0" collapsed="false">
      <c r="A23" s="346" t="s">
        <v>719</v>
      </c>
      <c r="B23" s="346" t="n">
        <v>8965</v>
      </c>
      <c r="C23" s="346" t="n">
        <v>5442</v>
      </c>
      <c r="D23" s="346" t="n">
        <v>13</v>
      </c>
      <c r="E23" s="346" t="n">
        <v>14420</v>
      </c>
      <c r="F23" s="346" t="n">
        <v>4978</v>
      </c>
      <c r="G23" s="346" t="n">
        <v>9442</v>
      </c>
      <c r="H23" s="346" t="n">
        <v>0</v>
      </c>
      <c r="I23" s="346" t="n">
        <v>52</v>
      </c>
      <c r="J23" s="346" t="n">
        <v>9390</v>
      </c>
      <c r="K23" s="346" t="n">
        <v>3890</v>
      </c>
      <c r="L23" s="346" t="n">
        <v>465</v>
      </c>
      <c r="M23" s="346" t="n">
        <v>12815</v>
      </c>
      <c r="O23" s="346" t="s">
        <v>719</v>
      </c>
      <c r="P23" s="346" t="n">
        <v>3187</v>
      </c>
      <c r="Q23" s="346" t="n">
        <v>4159</v>
      </c>
      <c r="R23" s="346" t="n">
        <v>792</v>
      </c>
      <c r="S23" s="346" t="n">
        <v>220</v>
      </c>
      <c r="T23" s="346" t="n">
        <v>8358</v>
      </c>
      <c r="U23" s="346" t="n">
        <v>4457</v>
      </c>
      <c r="V23" s="346" t="n">
        <v>218</v>
      </c>
      <c r="W23" s="346" t="n">
        <v>110</v>
      </c>
      <c r="X23" s="346" t="n">
        <v>4565</v>
      </c>
      <c r="Y23" s="346" t="n">
        <v>0</v>
      </c>
      <c r="Z23" s="346" t="n">
        <v>37</v>
      </c>
      <c r="AA23" s="346" t="n">
        <v>4528</v>
      </c>
      <c r="AB23" s="346" t="n">
        <v>0</v>
      </c>
      <c r="AC23" s="346" t="n">
        <v>0</v>
      </c>
      <c r="AD23" s="346" t="n">
        <v>0</v>
      </c>
      <c r="AE23" s="347" t="n">
        <v>4528</v>
      </c>
      <c r="AF23" s="348" t="n">
        <v>79.7863924050633</v>
      </c>
      <c r="AG23" s="363" t="n">
        <v>74.7330107667495</v>
      </c>
    </row>
    <row r="24" s="349" customFormat="true" ht="15.75" hidden="false" customHeight="false" outlineLevel="0" collapsed="false">
      <c r="A24" s="346" t="s">
        <v>720</v>
      </c>
      <c r="B24" s="346" t="n">
        <v>4977</v>
      </c>
      <c r="C24" s="346" t="n">
        <v>12707</v>
      </c>
      <c r="D24" s="346" t="n">
        <v>1407</v>
      </c>
      <c r="E24" s="346" t="n">
        <v>19091</v>
      </c>
      <c r="F24" s="346" t="n">
        <v>6488</v>
      </c>
      <c r="G24" s="346" t="n">
        <v>12603</v>
      </c>
      <c r="H24" s="346" t="n">
        <v>126</v>
      </c>
      <c r="I24" s="346" t="n">
        <v>125</v>
      </c>
      <c r="J24" s="346" t="n">
        <v>12604</v>
      </c>
      <c r="K24" s="346" t="n">
        <v>11931</v>
      </c>
      <c r="L24" s="346" t="n">
        <v>2817</v>
      </c>
      <c r="M24" s="346" t="n">
        <v>21718</v>
      </c>
      <c r="O24" s="346" t="s">
        <v>720</v>
      </c>
      <c r="P24" s="346" t="n">
        <v>7460</v>
      </c>
      <c r="Q24" s="346" t="n">
        <v>6404</v>
      </c>
      <c r="R24" s="346" t="n">
        <v>1255</v>
      </c>
      <c r="S24" s="346" t="n">
        <v>386</v>
      </c>
      <c r="T24" s="346" t="n">
        <v>15505</v>
      </c>
      <c r="U24" s="346" t="n">
        <v>6213</v>
      </c>
      <c r="V24" s="346" t="n">
        <v>954</v>
      </c>
      <c r="W24" s="346" t="n">
        <v>1622</v>
      </c>
      <c r="X24" s="346" t="n">
        <v>5545</v>
      </c>
      <c r="Y24" s="346" t="n">
        <v>10</v>
      </c>
      <c r="Z24" s="346" t="n">
        <v>165</v>
      </c>
      <c r="AA24" s="346" t="n">
        <v>5390</v>
      </c>
      <c r="AB24" s="346" t="n">
        <v>0</v>
      </c>
      <c r="AC24" s="346" t="n">
        <v>0</v>
      </c>
      <c r="AD24" s="346" t="n">
        <v>0</v>
      </c>
      <c r="AE24" s="347" t="n">
        <v>5390</v>
      </c>
      <c r="AF24" s="348" t="n">
        <v>46.1612261612262</v>
      </c>
      <c r="AG24" s="363" t="n">
        <v>44.5143966061919</v>
      </c>
    </row>
    <row r="25" s="349" customFormat="true" ht="15.75" hidden="false" customHeight="false" outlineLevel="0" collapsed="false">
      <c r="A25" s="346" t="s">
        <v>721</v>
      </c>
      <c r="B25" s="346" t="n">
        <v>8427</v>
      </c>
      <c r="C25" s="346" t="n">
        <v>12935</v>
      </c>
      <c r="D25" s="346" t="n">
        <v>863</v>
      </c>
      <c r="E25" s="346" t="n">
        <v>22225</v>
      </c>
      <c r="F25" s="346" t="n">
        <v>12860</v>
      </c>
      <c r="G25" s="346" t="n">
        <v>9365</v>
      </c>
      <c r="H25" s="346" t="n">
        <v>0</v>
      </c>
      <c r="I25" s="346" t="n">
        <v>1547</v>
      </c>
      <c r="J25" s="346" t="n">
        <v>7818</v>
      </c>
      <c r="K25" s="346" t="n">
        <v>6239</v>
      </c>
      <c r="L25" s="346" t="n">
        <v>638</v>
      </c>
      <c r="M25" s="346" t="n">
        <v>13419</v>
      </c>
      <c r="O25" s="346" t="s">
        <v>721</v>
      </c>
      <c r="P25" s="346" t="n">
        <v>2985</v>
      </c>
      <c r="Q25" s="346" t="n">
        <v>5308</v>
      </c>
      <c r="R25" s="346" t="n">
        <v>465</v>
      </c>
      <c r="S25" s="346" t="n">
        <v>208</v>
      </c>
      <c r="T25" s="346" t="n">
        <v>8966</v>
      </c>
      <c r="U25" s="346" t="n">
        <v>4453</v>
      </c>
      <c r="V25" s="346" t="n">
        <v>54</v>
      </c>
      <c r="W25" s="346" t="n">
        <v>311</v>
      </c>
      <c r="X25" s="346" t="n">
        <v>4196</v>
      </c>
      <c r="Y25" s="346" t="n">
        <v>0</v>
      </c>
      <c r="Z25" s="346" t="n">
        <v>46</v>
      </c>
      <c r="AA25" s="346" t="n">
        <v>4150</v>
      </c>
      <c r="AB25" s="346" t="n">
        <v>0</v>
      </c>
      <c r="AC25" s="346" t="n">
        <v>0</v>
      </c>
      <c r="AD25" s="346" t="n">
        <v>0</v>
      </c>
      <c r="AE25" s="347" t="n">
        <v>4150</v>
      </c>
      <c r="AF25" s="348" t="n">
        <v>57.5088063030202</v>
      </c>
      <c r="AG25" s="363" t="n">
        <v>55.7540364136036</v>
      </c>
    </row>
    <row r="26" s="349" customFormat="true" ht="15.75" hidden="false" customHeight="false" outlineLevel="0" collapsed="false">
      <c r="A26" s="346" t="s">
        <v>722</v>
      </c>
      <c r="B26" s="346" t="n">
        <v>10707</v>
      </c>
      <c r="C26" s="346" t="n">
        <v>7918</v>
      </c>
      <c r="D26" s="346" t="n">
        <v>2312</v>
      </c>
      <c r="E26" s="346" t="n">
        <v>20937</v>
      </c>
      <c r="F26" s="346" t="n">
        <v>1443</v>
      </c>
      <c r="G26" s="346" t="n">
        <v>19494</v>
      </c>
      <c r="H26" s="346" t="n">
        <v>138</v>
      </c>
      <c r="I26" s="346" t="n">
        <v>18</v>
      </c>
      <c r="J26" s="346" t="n">
        <v>19614</v>
      </c>
      <c r="K26" s="346" t="n">
        <v>3943</v>
      </c>
      <c r="L26" s="346" t="n">
        <v>5428</v>
      </c>
      <c r="M26" s="346" t="n">
        <v>18129</v>
      </c>
      <c r="O26" s="346" t="s">
        <v>722</v>
      </c>
      <c r="P26" s="346" t="n">
        <v>4914</v>
      </c>
      <c r="Q26" s="346" t="n">
        <v>2812</v>
      </c>
      <c r="R26" s="346" t="n">
        <v>435</v>
      </c>
      <c r="S26" s="346" t="n">
        <v>203</v>
      </c>
      <c r="T26" s="346" t="n">
        <v>8364</v>
      </c>
      <c r="U26" s="346" t="n">
        <v>9765</v>
      </c>
      <c r="V26" s="346" t="n">
        <v>0</v>
      </c>
      <c r="W26" s="346" t="n">
        <v>82</v>
      </c>
      <c r="X26" s="346" t="n">
        <v>9683</v>
      </c>
      <c r="Y26" s="346" t="n">
        <v>0</v>
      </c>
      <c r="Z26" s="346" t="n">
        <v>22</v>
      </c>
      <c r="AA26" s="346" t="n">
        <v>9661</v>
      </c>
      <c r="AB26" s="346" t="n">
        <v>600</v>
      </c>
      <c r="AC26" s="346" t="n">
        <v>0</v>
      </c>
      <c r="AD26" s="346" t="n">
        <v>600</v>
      </c>
      <c r="AE26" s="347" t="n">
        <v>9061</v>
      </c>
      <c r="AF26" s="348" t="n">
        <v>25.4757873349136</v>
      </c>
      <c r="AG26" s="363" t="n">
        <v>25.4361644576684</v>
      </c>
    </row>
    <row r="27" s="349" customFormat="true" ht="15.75" hidden="false" customHeight="false" outlineLevel="0" collapsed="false">
      <c r="A27" s="346" t="s">
        <v>723</v>
      </c>
      <c r="B27" s="346" t="n">
        <v>369</v>
      </c>
      <c r="C27" s="346" t="n">
        <v>15775</v>
      </c>
      <c r="D27" s="346" t="n">
        <v>145</v>
      </c>
      <c r="E27" s="346" t="n">
        <v>16289</v>
      </c>
      <c r="F27" s="346" t="n">
        <v>8132</v>
      </c>
      <c r="G27" s="346" t="n">
        <v>8157</v>
      </c>
      <c r="H27" s="346" t="n">
        <v>100</v>
      </c>
      <c r="I27" s="346" t="n">
        <v>1064</v>
      </c>
      <c r="J27" s="346" t="n">
        <v>7193</v>
      </c>
      <c r="K27" s="346" t="n">
        <v>4016</v>
      </c>
      <c r="L27" s="346" t="n">
        <v>278</v>
      </c>
      <c r="M27" s="346" t="n">
        <v>10931</v>
      </c>
      <c r="O27" s="346" t="s">
        <v>723</v>
      </c>
      <c r="P27" s="346" t="n">
        <v>2633</v>
      </c>
      <c r="Q27" s="346" t="n">
        <v>4713</v>
      </c>
      <c r="R27" s="346" t="n">
        <v>650</v>
      </c>
      <c r="S27" s="346" t="n">
        <v>205</v>
      </c>
      <c r="T27" s="346" t="n">
        <v>8201</v>
      </c>
      <c r="U27" s="346" t="n">
        <v>2730</v>
      </c>
      <c r="V27" s="346" t="n">
        <v>217</v>
      </c>
      <c r="W27" s="346" t="n">
        <v>270</v>
      </c>
      <c r="X27" s="346" t="n">
        <v>2677</v>
      </c>
      <c r="Y27" s="346" t="n">
        <v>0</v>
      </c>
      <c r="Z27" s="346" t="n">
        <v>36</v>
      </c>
      <c r="AA27" s="346" t="n">
        <v>2641</v>
      </c>
      <c r="AB27" s="346" t="n">
        <v>100</v>
      </c>
      <c r="AC27" s="346" t="n">
        <v>0</v>
      </c>
      <c r="AD27" s="346" t="n">
        <v>100</v>
      </c>
      <c r="AE27" s="347" t="n">
        <v>2541</v>
      </c>
      <c r="AF27" s="348" t="n">
        <v>32.694409032963</v>
      </c>
      <c r="AG27" s="363" t="n">
        <v>32.5226449275362</v>
      </c>
    </row>
    <row r="28" s="349" customFormat="true" ht="15.75" hidden="false" customHeight="false" outlineLevel="0" collapsed="false">
      <c r="A28" s="346" t="s">
        <v>724</v>
      </c>
      <c r="B28" s="346" t="n">
        <v>8096</v>
      </c>
      <c r="C28" s="346" t="n">
        <v>10107</v>
      </c>
      <c r="D28" s="346" t="n">
        <v>141</v>
      </c>
      <c r="E28" s="346" t="n">
        <v>18344</v>
      </c>
      <c r="F28" s="346" t="n">
        <v>2345</v>
      </c>
      <c r="G28" s="346" t="n">
        <v>15999</v>
      </c>
      <c r="H28" s="346" t="n">
        <v>0</v>
      </c>
      <c r="I28" s="346" t="n">
        <v>0</v>
      </c>
      <c r="J28" s="346" t="n">
        <v>15999</v>
      </c>
      <c r="K28" s="346" t="n">
        <v>5960</v>
      </c>
      <c r="L28" s="346" t="n">
        <v>759</v>
      </c>
      <c r="M28" s="346" t="n">
        <v>21200</v>
      </c>
      <c r="O28" s="346" t="s">
        <v>724</v>
      </c>
      <c r="P28" s="346" t="n">
        <v>6573</v>
      </c>
      <c r="Q28" s="346" t="n">
        <v>4268</v>
      </c>
      <c r="R28" s="346" t="n">
        <v>629</v>
      </c>
      <c r="S28" s="346" t="n">
        <v>147</v>
      </c>
      <c r="T28" s="346" t="n">
        <v>11617</v>
      </c>
      <c r="U28" s="346" t="n">
        <v>9583</v>
      </c>
      <c r="V28" s="346" t="n">
        <v>3679</v>
      </c>
      <c r="W28" s="346" t="n">
        <v>1177</v>
      </c>
      <c r="X28" s="346" t="n">
        <v>12085</v>
      </c>
      <c r="Y28" s="346" t="n">
        <v>0</v>
      </c>
      <c r="Z28" s="346" t="n">
        <v>63</v>
      </c>
      <c r="AA28" s="346" t="n">
        <v>12022</v>
      </c>
      <c r="AB28" s="346" t="n">
        <v>2000</v>
      </c>
      <c r="AC28" s="346" t="n">
        <v>0</v>
      </c>
      <c r="AD28" s="346" t="n">
        <v>2000</v>
      </c>
      <c r="AE28" s="347" t="n">
        <v>10022</v>
      </c>
      <c r="AF28" s="348" t="n">
        <v>24.2360220327473</v>
      </c>
      <c r="AG28" s="363" t="n">
        <v>23.7793818249121</v>
      </c>
    </row>
    <row r="29" s="349" customFormat="true" ht="15.75" hidden="false" customHeight="false" outlineLevel="0" collapsed="false">
      <c r="A29" s="346" t="s">
        <v>725</v>
      </c>
      <c r="B29" s="346" t="n">
        <v>6852</v>
      </c>
      <c r="C29" s="346" t="n">
        <v>8005</v>
      </c>
      <c r="D29" s="346" t="n">
        <v>58</v>
      </c>
      <c r="E29" s="346" t="n">
        <v>14915</v>
      </c>
      <c r="F29" s="346" t="n">
        <v>8230</v>
      </c>
      <c r="G29" s="346" t="n">
        <v>6685</v>
      </c>
      <c r="H29" s="346" t="n">
        <v>1</v>
      </c>
      <c r="I29" s="346" t="n">
        <v>150</v>
      </c>
      <c r="J29" s="346" t="n">
        <v>6536</v>
      </c>
      <c r="K29" s="346" t="n">
        <v>2415</v>
      </c>
      <c r="L29" s="346" t="n">
        <v>145</v>
      </c>
      <c r="M29" s="346" t="n">
        <v>8806</v>
      </c>
      <c r="O29" s="346" t="s">
        <v>725</v>
      </c>
      <c r="P29" s="346" t="n">
        <v>1454</v>
      </c>
      <c r="Q29" s="346" t="n">
        <v>3664</v>
      </c>
      <c r="R29" s="346" t="n">
        <v>344</v>
      </c>
      <c r="S29" s="346" t="n">
        <v>104</v>
      </c>
      <c r="T29" s="346" t="n">
        <v>5566</v>
      </c>
      <c r="U29" s="346" t="n">
        <v>3240</v>
      </c>
      <c r="V29" s="346" t="n">
        <v>725</v>
      </c>
      <c r="W29" s="346" t="n">
        <v>81</v>
      </c>
      <c r="X29" s="346" t="n">
        <v>3884</v>
      </c>
      <c r="Y29" s="346" t="n">
        <v>34</v>
      </c>
      <c r="Z29" s="346" t="n">
        <v>0</v>
      </c>
      <c r="AA29" s="346" t="n">
        <v>3918</v>
      </c>
      <c r="AB29" s="346" t="n">
        <v>0</v>
      </c>
      <c r="AC29" s="346" t="n">
        <v>0</v>
      </c>
      <c r="AD29" s="346" t="n">
        <v>0</v>
      </c>
      <c r="AE29" s="347" t="n">
        <v>3918</v>
      </c>
      <c r="AF29" s="348" t="n">
        <v>12.7195827603207</v>
      </c>
      <c r="AG29" s="363" t="n">
        <v>12.6584893479664</v>
      </c>
    </row>
    <row r="30" s="349" customFormat="true" ht="15.75" hidden="false" customHeight="false" outlineLevel="0" collapsed="false">
      <c r="A30" s="346" t="s">
        <v>726</v>
      </c>
      <c r="B30" s="346" t="n">
        <v>2852</v>
      </c>
      <c r="C30" s="346" t="n">
        <v>13100</v>
      </c>
      <c r="D30" s="346" t="n">
        <v>2365</v>
      </c>
      <c r="E30" s="346" t="n">
        <v>18317</v>
      </c>
      <c r="F30" s="346" t="n">
        <v>2919</v>
      </c>
      <c r="G30" s="346" t="n">
        <v>15398</v>
      </c>
      <c r="H30" s="346" t="n">
        <v>1014</v>
      </c>
      <c r="I30" s="346" t="n">
        <v>1159</v>
      </c>
      <c r="J30" s="346" t="n">
        <v>15253</v>
      </c>
      <c r="K30" s="346" t="n">
        <v>5804</v>
      </c>
      <c r="L30" s="346" t="n">
        <v>123</v>
      </c>
      <c r="M30" s="346" t="n">
        <v>20934</v>
      </c>
      <c r="O30" s="346" t="s">
        <v>726</v>
      </c>
      <c r="P30" s="346" t="n">
        <v>4952</v>
      </c>
      <c r="Q30" s="346" t="n">
        <v>6114</v>
      </c>
      <c r="R30" s="346" t="n">
        <v>613</v>
      </c>
      <c r="S30" s="346" t="n">
        <v>168</v>
      </c>
      <c r="T30" s="346" t="n">
        <v>11847</v>
      </c>
      <c r="U30" s="346" t="n">
        <v>9087</v>
      </c>
      <c r="V30" s="346" t="n">
        <v>1187</v>
      </c>
      <c r="W30" s="346" t="n">
        <v>2137</v>
      </c>
      <c r="X30" s="346" t="n">
        <v>8137</v>
      </c>
      <c r="Y30" s="346" t="n">
        <v>6</v>
      </c>
      <c r="Z30" s="346" t="n">
        <v>51</v>
      </c>
      <c r="AA30" s="346" t="n">
        <v>8092</v>
      </c>
      <c r="AB30" s="346" t="n">
        <v>0</v>
      </c>
      <c r="AC30" s="346" t="n">
        <v>0</v>
      </c>
      <c r="AD30" s="346" t="n">
        <v>0</v>
      </c>
      <c r="AE30" s="347" t="n">
        <v>8092</v>
      </c>
      <c r="AF30" s="348" t="n">
        <v>5.77278276930783</v>
      </c>
      <c r="AG30" s="363" t="n">
        <v>5.71410864243438</v>
      </c>
    </row>
    <row r="31" s="349" customFormat="true" ht="15.75" hidden="false" customHeight="false" outlineLevel="0" collapsed="false">
      <c r="A31" s="346" t="s">
        <v>727</v>
      </c>
      <c r="B31" s="346" t="n">
        <v>3365</v>
      </c>
      <c r="C31" s="346" t="n">
        <v>11282</v>
      </c>
      <c r="D31" s="346" t="n">
        <v>75</v>
      </c>
      <c r="E31" s="346" t="n">
        <v>14722</v>
      </c>
      <c r="F31" s="346" t="n">
        <v>7498</v>
      </c>
      <c r="G31" s="346" t="n">
        <v>7224</v>
      </c>
      <c r="H31" s="346" t="n">
        <v>0</v>
      </c>
      <c r="I31" s="346" t="n">
        <v>380</v>
      </c>
      <c r="J31" s="346" t="n">
        <v>6844</v>
      </c>
      <c r="K31" s="346" t="n">
        <v>1130</v>
      </c>
      <c r="L31" s="346" t="n">
        <v>1524</v>
      </c>
      <c r="M31" s="346" t="n">
        <v>6450</v>
      </c>
      <c r="O31" s="346" t="s">
        <v>727</v>
      </c>
      <c r="P31" s="346" t="n">
        <v>1507</v>
      </c>
      <c r="Q31" s="346" t="n">
        <v>2361</v>
      </c>
      <c r="R31" s="346" t="n">
        <v>483</v>
      </c>
      <c r="S31" s="346" t="n">
        <v>0</v>
      </c>
      <c r="T31" s="346" t="n">
        <v>4351</v>
      </c>
      <c r="U31" s="346" t="n">
        <v>2099</v>
      </c>
      <c r="V31" s="346" t="n">
        <v>0</v>
      </c>
      <c r="W31" s="346" t="n">
        <v>6</v>
      </c>
      <c r="X31" s="346" t="n">
        <v>2093</v>
      </c>
      <c r="Y31" s="346" t="n">
        <v>0</v>
      </c>
      <c r="Z31" s="346" t="n">
        <v>91</v>
      </c>
      <c r="AA31" s="346" t="n">
        <v>2002</v>
      </c>
      <c r="AB31" s="346" t="n">
        <v>0</v>
      </c>
      <c r="AC31" s="346" t="n">
        <v>0</v>
      </c>
      <c r="AD31" s="346" t="n">
        <v>0</v>
      </c>
      <c r="AE31" s="347" t="n">
        <v>2002</v>
      </c>
      <c r="AF31" s="348" t="n">
        <v>34.5395459136621</v>
      </c>
      <c r="AG31" s="363" t="n">
        <v>34.2179682401566</v>
      </c>
    </row>
    <row r="32" s="349" customFormat="true" ht="15.75" hidden="false" customHeight="false" outlineLevel="0" collapsed="false">
      <c r="A32" s="346" t="s">
        <v>728</v>
      </c>
      <c r="B32" s="346" t="n">
        <v>344</v>
      </c>
      <c r="C32" s="346" t="n">
        <v>10207</v>
      </c>
      <c r="D32" s="346" t="n">
        <v>165</v>
      </c>
      <c r="E32" s="346" t="n">
        <v>10716</v>
      </c>
      <c r="F32" s="346" t="n">
        <v>3762</v>
      </c>
      <c r="G32" s="346" t="n">
        <v>6954</v>
      </c>
      <c r="H32" s="346" t="n">
        <v>11</v>
      </c>
      <c r="I32" s="346" t="n">
        <v>1016</v>
      </c>
      <c r="J32" s="346" t="n">
        <v>5949</v>
      </c>
      <c r="K32" s="346" t="n">
        <v>2155</v>
      </c>
      <c r="L32" s="346" t="n">
        <v>88</v>
      </c>
      <c r="M32" s="346" t="n">
        <v>8016</v>
      </c>
      <c r="O32" s="346" t="s">
        <v>728</v>
      </c>
      <c r="P32" s="346" t="n">
        <v>3073</v>
      </c>
      <c r="Q32" s="346" t="n">
        <v>3161</v>
      </c>
      <c r="R32" s="346" t="n">
        <v>541</v>
      </c>
      <c r="S32" s="346" t="n">
        <v>146</v>
      </c>
      <c r="T32" s="346" t="n">
        <v>6921</v>
      </c>
      <c r="U32" s="346" t="n">
        <v>1095</v>
      </c>
      <c r="V32" s="346" t="n">
        <v>365</v>
      </c>
      <c r="W32" s="346" t="n">
        <v>147</v>
      </c>
      <c r="X32" s="346" t="n">
        <v>1313</v>
      </c>
      <c r="Y32" s="346" t="n">
        <v>0</v>
      </c>
      <c r="Z32" s="346" t="n">
        <v>8</v>
      </c>
      <c r="AA32" s="346" t="n">
        <v>1305</v>
      </c>
      <c r="AB32" s="346" t="n">
        <v>61</v>
      </c>
      <c r="AC32" s="346" t="n">
        <v>0</v>
      </c>
      <c r="AD32" s="346" t="n">
        <v>61</v>
      </c>
      <c r="AE32" s="347" t="n">
        <v>1244</v>
      </c>
      <c r="AF32" s="348" t="n">
        <v>7.38273040289764</v>
      </c>
      <c r="AG32" s="363" t="n">
        <v>7.33745166881472</v>
      </c>
    </row>
    <row r="33" s="349" customFormat="true" ht="15.75" hidden="false" customHeight="false" outlineLevel="0" collapsed="false">
      <c r="A33" s="346" t="s">
        <v>729</v>
      </c>
      <c r="B33" s="346" t="n">
        <v>4755</v>
      </c>
      <c r="C33" s="346" t="n">
        <v>4314</v>
      </c>
      <c r="D33" s="346" t="n">
        <v>546</v>
      </c>
      <c r="E33" s="346" t="n">
        <v>9615</v>
      </c>
      <c r="F33" s="346" t="n">
        <v>3841</v>
      </c>
      <c r="G33" s="346" t="n">
        <v>5774</v>
      </c>
      <c r="H33" s="346" t="n">
        <v>816</v>
      </c>
      <c r="I33" s="346" t="n">
        <v>432</v>
      </c>
      <c r="J33" s="346" t="n">
        <v>6158</v>
      </c>
      <c r="K33" s="346" t="n">
        <v>2231</v>
      </c>
      <c r="L33" s="346" t="n">
        <v>416</v>
      </c>
      <c r="M33" s="346" t="n">
        <v>7973</v>
      </c>
      <c r="O33" s="346" t="s">
        <v>729</v>
      </c>
      <c r="P33" s="346" t="n">
        <v>2785</v>
      </c>
      <c r="Q33" s="346" t="n">
        <v>3742</v>
      </c>
      <c r="R33" s="346" t="n">
        <v>415</v>
      </c>
      <c r="S33" s="346" t="n">
        <v>118</v>
      </c>
      <c r="T33" s="346" t="n">
        <v>7060</v>
      </c>
      <c r="U33" s="346" t="n">
        <v>913</v>
      </c>
      <c r="V33" s="346" t="n">
        <v>2117</v>
      </c>
      <c r="W33" s="346" t="n">
        <v>416</v>
      </c>
      <c r="X33" s="346" t="n">
        <v>2614</v>
      </c>
      <c r="Y33" s="346" t="n">
        <v>0</v>
      </c>
      <c r="Z33" s="346" t="n">
        <v>104</v>
      </c>
      <c r="AA33" s="346" t="n">
        <v>2510</v>
      </c>
      <c r="AB33" s="346" t="n">
        <v>0</v>
      </c>
      <c r="AC33" s="346" t="n">
        <v>0</v>
      </c>
      <c r="AD33" s="346" t="n">
        <v>0</v>
      </c>
      <c r="AE33" s="347" t="n">
        <v>2510</v>
      </c>
      <c r="AF33" s="348" t="n">
        <v>7.84746673032166</v>
      </c>
      <c r="AG33" s="363" t="n">
        <v>7.82505206783695</v>
      </c>
    </row>
    <row r="34" s="349" customFormat="true" ht="15.75" hidden="false" customHeight="false" outlineLevel="0" collapsed="false">
      <c r="A34" s="346" t="s">
        <v>730</v>
      </c>
      <c r="B34" s="346" t="n">
        <v>4592</v>
      </c>
      <c r="C34" s="346" t="n">
        <v>4763</v>
      </c>
      <c r="D34" s="346" t="n">
        <v>80</v>
      </c>
      <c r="E34" s="346" t="n">
        <v>9435</v>
      </c>
      <c r="F34" s="346" t="n">
        <v>3631</v>
      </c>
      <c r="G34" s="346" t="n">
        <v>5804</v>
      </c>
      <c r="H34" s="346" t="n">
        <v>2</v>
      </c>
      <c r="I34" s="346" t="n">
        <v>1051</v>
      </c>
      <c r="J34" s="346" t="n">
        <v>4755</v>
      </c>
      <c r="K34" s="346" t="n">
        <v>1789</v>
      </c>
      <c r="L34" s="346" t="n">
        <v>153</v>
      </c>
      <c r="M34" s="346" t="n">
        <v>6391</v>
      </c>
      <c r="O34" s="346" t="s">
        <v>730</v>
      </c>
      <c r="P34" s="346" t="n">
        <v>1532</v>
      </c>
      <c r="Q34" s="346" t="n">
        <v>1485</v>
      </c>
      <c r="R34" s="346" t="n">
        <v>98</v>
      </c>
      <c r="S34" s="346" t="n">
        <v>43</v>
      </c>
      <c r="T34" s="346" t="n">
        <v>3158</v>
      </c>
      <c r="U34" s="346" t="n">
        <v>3233</v>
      </c>
      <c r="V34" s="346" t="n">
        <v>15</v>
      </c>
      <c r="W34" s="346" t="n">
        <v>316</v>
      </c>
      <c r="X34" s="346" t="n">
        <v>2932</v>
      </c>
      <c r="Y34" s="346" t="n">
        <v>0</v>
      </c>
      <c r="Z34" s="346" t="n">
        <v>225</v>
      </c>
      <c r="AA34" s="346" t="n">
        <v>2707</v>
      </c>
      <c r="AB34" s="346" t="n">
        <v>0</v>
      </c>
      <c r="AC34" s="346" t="n">
        <v>0</v>
      </c>
      <c r="AD34" s="346" t="n">
        <v>0</v>
      </c>
      <c r="AE34" s="347" t="n">
        <v>2707</v>
      </c>
      <c r="AF34" s="348" t="n">
        <v>21.2710998978795</v>
      </c>
      <c r="AG34" s="363" t="n">
        <v>20.2957528514931</v>
      </c>
    </row>
    <row r="35" s="349" customFormat="true" ht="15.75" hidden="false" customHeight="false" outlineLevel="0" collapsed="false">
      <c r="A35" s="346" t="s">
        <v>731</v>
      </c>
      <c r="B35" s="346" t="n">
        <v>753</v>
      </c>
      <c r="C35" s="346" t="n">
        <v>8469</v>
      </c>
      <c r="D35" s="346" t="n">
        <v>3</v>
      </c>
      <c r="E35" s="346" t="n">
        <v>9225</v>
      </c>
      <c r="F35" s="346" t="n">
        <v>3105</v>
      </c>
      <c r="G35" s="346" t="n">
        <v>6120</v>
      </c>
      <c r="H35" s="346" t="n">
        <v>67</v>
      </c>
      <c r="I35" s="346" t="n">
        <v>506</v>
      </c>
      <c r="J35" s="346" t="n">
        <v>5681</v>
      </c>
      <c r="K35" s="346" t="n">
        <v>1316</v>
      </c>
      <c r="L35" s="346" t="n">
        <v>418</v>
      </c>
      <c r="M35" s="346" t="n">
        <v>6579</v>
      </c>
      <c r="O35" s="346" t="s">
        <v>731</v>
      </c>
      <c r="P35" s="346" t="n">
        <v>2154</v>
      </c>
      <c r="Q35" s="346" t="n">
        <v>1782</v>
      </c>
      <c r="R35" s="346" t="n">
        <v>268</v>
      </c>
      <c r="S35" s="346" t="n">
        <v>55</v>
      </c>
      <c r="T35" s="346" t="n">
        <v>4259</v>
      </c>
      <c r="U35" s="346" t="n">
        <v>2320</v>
      </c>
      <c r="V35" s="346" t="n">
        <v>10</v>
      </c>
      <c r="W35" s="346" t="n">
        <v>23</v>
      </c>
      <c r="X35" s="346" t="n">
        <v>2307</v>
      </c>
      <c r="Y35" s="346" t="n">
        <v>250</v>
      </c>
      <c r="Z35" s="346" t="n">
        <v>1</v>
      </c>
      <c r="AA35" s="346" t="n">
        <v>2556</v>
      </c>
      <c r="AB35" s="346" t="n">
        <v>500</v>
      </c>
      <c r="AC35" s="346" t="n">
        <v>0</v>
      </c>
      <c r="AD35" s="346" t="n">
        <v>500</v>
      </c>
      <c r="AE35" s="347" t="n">
        <v>2056</v>
      </c>
      <c r="AF35" s="348" t="n">
        <v>24.8999379897401</v>
      </c>
      <c r="AG35" s="363" t="n">
        <v>23.4859360876269</v>
      </c>
    </row>
    <row r="36" s="349" customFormat="true" ht="15.75" hidden="false" customHeight="false" outlineLevel="0" collapsed="false">
      <c r="A36" s="346" t="s">
        <v>732</v>
      </c>
      <c r="B36" s="346" t="n">
        <v>1969</v>
      </c>
      <c r="C36" s="346" t="n">
        <v>6028</v>
      </c>
      <c r="D36" s="346" t="n">
        <v>689</v>
      </c>
      <c r="E36" s="346" t="n">
        <v>8686</v>
      </c>
      <c r="F36" s="346" t="n">
        <v>3324</v>
      </c>
      <c r="G36" s="346" t="n">
        <v>5362</v>
      </c>
      <c r="H36" s="346" t="n">
        <v>247</v>
      </c>
      <c r="I36" s="346" t="n">
        <v>1085</v>
      </c>
      <c r="J36" s="346" t="n">
        <v>4524</v>
      </c>
      <c r="K36" s="346" t="n">
        <v>2060</v>
      </c>
      <c r="L36" s="346" t="n">
        <v>439</v>
      </c>
      <c r="M36" s="346" t="n">
        <v>6145</v>
      </c>
      <c r="O36" s="346" t="s">
        <v>732</v>
      </c>
      <c r="P36" s="346" t="n">
        <v>2481</v>
      </c>
      <c r="Q36" s="346" t="n">
        <v>2681</v>
      </c>
      <c r="R36" s="346" t="n">
        <v>282</v>
      </c>
      <c r="S36" s="346" t="n">
        <v>66</v>
      </c>
      <c r="T36" s="346" t="n">
        <v>5510</v>
      </c>
      <c r="U36" s="346" t="n">
        <v>635</v>
      </c>
      <c r="V36" s="346" t="n">
        <v>10</v>
      </c>
      <c r="W36" s="346" t="n">
        <v>60</v>
      </c>
      <c r="X36" s="346" t="n">
        <v>585</v>
      </c>
      <c r="Y36" s="346" t="n">
        <v>0</v>
      </c>
      <c r="Z36" s="346" t="n">
        <v>71</v>
      </c>
      <c r="AA36" s="346" t="n">
        <v>514</v>
      </c>
      <c r="AB36" s="346" t="n">
        <v>0</v>
      </c>
      <c r="AC36" s="346" t="n">
        <v>0</v>
      </c>
      <c r="AD36" s="346" t="n">
        <v>0</v>
      </c>
      <c r="AE36" s="347" t="n">
        <v>514</v>
      </c>
      <c r="AF36" s="348" t="n">
        <v>2.50031891822937</v>
      </c>
      <c r="AG36" s="363" t="n">
        <v>2.50031891822937</v>
      </c>
    </row>
    <row r="37" s="349" customFormat="true" ht="15.75" hidden="false" customHeight="false" outlineLevel="0" collapsed="false">
      <c r="A37" s="346" t="s">
        <v>733</v>
      </c>
      <c r="B37" s="346" t="n">
        <v>1497</v>
      </c>
      <c r="C37" s="346" t="n">
        <v>9492</v>
      </c>
      <c r="D37" s="346" t="n">
        <v>67</v>
      </c>
      <c r="E37" s="346" t="n">
        <v>11056</v>
      </c>
      <c r="F37" s="346" t="n">
        <v>2225</v>
      </c>
      <c r="G37" s="346" t="n">
        <v>8831</v>
      </c>
      <c r="H37" s="346" t="n">
        <v>15</v>
      </c>
      <c r="I37" s="346" t="n">
        <v>1236</v>
      </c>
      <c r="J37" s="346" t="n">
        <v>7610</v>
      </c>
      <c r="K37" s="346" t="n">
        <v>2532</v>
      </c>
      <c r="L37" s="346" t="n">
        <v>235</v>
      </c>
      <c r="M37" s="346" t="n">
        <v>9907</v>
      </c>
      <c r="O37" s="346" t="s">
        <v>733</v>
      </c>
      <c r="P37" s="346" t="n">
        <v>3614</v>
      </c>
      <c r="Q37" s="346" t="n">
        <v>3347</v>
      </c>
      <c r="R37" s="346" t="n">
        <v>279</v>
      </c>
      <c r="S37" s="346" t="n">
        <v>67</v>
      </c>
      <c r="T37" s="346" t="n">
        <v>7307</v>
      </c>
      <c r="U37" s="346" t="n">
        <v>2600</v>
      </c>
      <c r="V37" s="346" t="n">
        <v>431</v>
      </c>
      <c r="W37" s="346" t="n">
        <v>178</v>
      </c>
      <c r="X37" s="346" t="n">
        <v>2853</v>
      </c>
      <c r="Y37" s="346" t="n">
        <v>0</v>
      </c>
      <c r="Z37" s="346" t="n">
        <v>49</v>
      </c>
      <c r="AA37" s="346" t="n">
        <v>2804</v>
      </c>
      <c r="AB37" s="346" t="n">
        <v>700</v>
      </c>
      <c r="AC37" s="346" t="n">
        <v>0</v>
      </c>
      <c r="AD37" s="346" t="n">
        <v>700</v>
      </c>
      <c r="AE37" s="347" t="n">
        <v>2104</v>
      </c>
      <c r="AF37" s="348" t="n">
        <v>16.6863658485712</v>
      </c>
      <c r="AG37" s="363" t="n">
        <v>16.4914450628736</v>
      </c>
    </row>
    <row r="38" s="349" customFormat="true" ht="15.75" hidden="false" customHeight="false" outlineLevel="0" collapsed="false">
      <c r="A38" s="346" t="s">
        <v>734</v>
      </c>
      <c r="B38" s="346" t="n">
        <v>2702</v>
      </c>
      <c r="C38" s="346" t="n">
        <v>1822</v>
      </c>
      <c r="D38" s="346" t="n">
        <v>398</v>
      </c>
      <c r="E38" s="346" t="n">
        <v>4922</v>
      </c>
      <c r="F38" s="346" t="n">
        <v>3114</v>
      </c>
      <c r="G38" s="346" t="n">
        <v>1808</v>
      </c>
      <c r="H38" s="346" t="n">
        <v>0</v>
      </c>
      <c r="I38" s="346" t="n">
        <v>200</v>
      </c>
      <c r="J38" s="346" t="n">
        <v>1608</v>
      </c>
      <c r="K38" s="346" t="n">
        <v>561</v>
      </c>
      <c r="L38" s="346" t="n">
        <v>15</v>
      </c>
      <c r="M38" s="346" t="n">
        <v>2154</v>
      </c>
      <c r="O38" s="346" t="s">
        <v>734</v>
      </c>
      <c r="P38" s="346" t="n">
        <v>421</v>
      </c>
      <c r="Q38" s="346" t="n">
        <v>848</v>
      </c>
      <c r="R38" s="346" t="n">
        <v>109</v>
      </c>
      <c r="S38" s="346" t="n">
        <v>51</v>
      </c>
      <c r="T38" s="346" t="n">
        <v>1429</v>
      </c>
      <c r="U38" s="346" t="n">
        <v>725</v>
      </c>
      <c r="V38" s="346" t="n">
        <v>2</v>
      </c>
      <c r="W38" s="346" t="n">
        <v>0</v>
      </c>
      <c r="X38" s="346" t="n">
        <v>727</v>
      </c>
      <c r="Y38" s="346" t="n">
        <v>0</v>
      </c>
      <c r="Z38" s="346" t="n">
        <v>0</v>
      </c>
      <c r="AA38" s="346" t="n">
        <v>727</v>
      </c>
      <c r="AB38" s="346" t="n">
        <v>0</v>
      </c>
      <c r="AC38" s="346" t="n">
        <v>0</v>
      </c>
      <c r="AD38" s="346" t="n">
        <v>0</v>
      </c>
      <c r="AE38" s="347" t="n">
        <v>727</v>
      </c>
      <c r="AF38" s="348" t="n">
        <v>359.722222222222</v>
      </c>
      <c r="AG38" s="363" t="n">
        <v>359.722222222222</v>
      </c>
    </row>
    <row r="39" s="349" customFormat="true" ht="15.75" hidden="false" customHeight="false" outlineLevel="0" collapsed="false">
      <c r="A39" s="346" t="s">
        <v>735</v>
      </c>
      <c r="B39" s="346" t="n">
        <v>1091</v>
      </c>
      <c r="C39" s="346" t="n">
        <v>1854</v>
      </c>
      <c r="D39" s="346" t="n">
        <v>11</v>
      </c>
      <c r="E39" s="346" t="n">
        <v>2956</v>
      </c>
      <c r="F39" s="346" t="n">
        <v>1760</v>
      </c>
      <c r="G39" s="346" t="n">
        <v>1196</v>
      </c>
      <c r="H39" s="346" t="n">
        <v>0</v>
      </c>
      <c r="I39" s="346" t="n">
        <v>480</v>
      </c>
      <c r="J39" s="346" t="n">
        <v>716</v>
      </c>
      <c r="K39" s="346" t="n">
        <v>1605</v>
      </c>
      <c r="L39" s="346" t="n">
        <v>0</v>
      </c>
      <c r="M39" s="346" t="n">
        <v>2321</v>
      </c>
      <c r="O39" s="346" t="s">
        <v>735</v>
      </c>
      <c r="P39" s="346" t="n">
        <v>1184</v>
      </c>
      <c r="Q39" s="346" t="n">
        <v>832</v>
      </c>
      <c r="R39" s="346" t="n">
        <v>90</v>
      </c>
      <c r="S39" s="346" t="n">
        <v>25</v>
      </c>
      <c r="T39" s="346" t="n">
        <v>2131</v>
      </c>
      <c r="U39" s="346" t="n">
        <v>190</v>
      </c>
      <c r="V39" s="346" t="n">
        <v>0</v>
      </c>
      <c r="W39" s="346" t="n">
        <v>3</v>
      </c>
      <c r="X39" s="346" t="n">
        <v>187</v>
      </c>
      <c r="Y39" s="346" t="n">
        <v>0</v>
      </c>
      <c r="Z39" s="346" t="n">
        <v>0</v>
      </c>
      <c r="AA39" s="346" t="n">
        <v>187</v>
      </c>
      <c r="AB39" s="346" t="n">
        <v>0</v>
      </c>
      <c r="AC39" s="346" t="n">
        <v>0</v>
      </c>
      <c r="AD39" s="346" t="n">
        <v>0</v>
      </c>
      <c r="AE39" s="347" t="n">
        <v>187</v>
      </c>
      <c r="AF39" s="348" t="n">
        <v>22.3877980364656</v>
      </c>
      <c r="AG39" s="363" t="n">
        <v>22.3721093202523</v>
      </c>
    </row>
    <row r="40" s="349" customFormat="true" ht="15.75" hidden="false" customHeight="false" outlineLevel="0" collapsed="false">
      <c r="A40" s="346" t="s">
        <v>736</v>
      </c>
      <c r="B40" s="346" t="n">
        <v>1521</v>
      </c>
      <c r="C40" s="346" t="n">
        <v>1014</v>
      </c>
      <c r="D40" s="346" t="n">
        <v>991</v>
      </c>
      <c r="E40" s="346" t="n">
        <v>3526</v>
      </c>
      <c r="F40" s="346" t="n">
        <v>1139</v>
      </c>
      <c r="G40" s="346" t="n">
        <v>2387</v>
      </c>
      <c r="H40" s="346" t="n">
        <v>4153</v>
      </c>
      <c r="I40" s="346" t="n">
        <v>73</v>
      </c>
      <c r="J40" s="346" t="n">
        <v>6467</v>
      </c>
      <c r="K40" s="346" t="n">
        <v>2524</v>
      </c>
      <c r="L40" s="346" t="n">
        <v>17</v>
      </c>
      <c r="M40" s="346" t="n">
        <v>8974</v>
      </c>
      <c r="O40" s="346" t="s">
        <v>736</v>
      </c>
      <c r="P40" s="346" t="n">
        <v>531</v>
      </c>
      <c r="Q40" s="346" t="n">
        <v>995</v>
      </c>
      <c r="R40" s="346" t="n">
        <v>82</v>
      </c>
      <c r="S40" s="346" t="n">
        <v>21</v>
      </c>
      <c r="T40" s="346" t="n">
        <v>1629</v>
      </c>
      <c r="U40" s="346" t="n">
        <v>7345</v>
      </c>
      <c r="V40" s="346" t="n">
        <v>55</v>
      </c>
      <c r="W40" s="346" t="n">
        <v>7</v>
      </c>
      <c r="X40" s="346" t="n">
        <v>7393</v>
      </c>
      <c r="Y40" s="346" t="n">
        <v>0</v>
      </c>
      <c r="Z40" s="346" t="n">
        <v>0</v>
      </c>
      <c r="AA40" s="346" t="n">
        <v>7393</v>
      </c>
      <c r="AB40" s="346" t="n">
        <v>157</v>
      </c>
      <c r="AC40" s="346" t="n">
        <v>0</v>
      </c>
      <c r="AD40" s="346" t="n">
        <v>157</v>
      </c>
      <c r="AE40" s="347" t="n">
        <v>7236</v>
      </c>
      <c r="AF40" s="348" t="n">
        <v>0.168067226890756</v>
      </c>
      <c r="AG40" s="363" t="n">
        <v>0.161924589405505</v>
      </c>
    </row>
    <row r="41" s="349" customFormat="true" ht="15.75" hidden="false" customHeight="false" outlineLevel="0" collapsed="false">
      <c r="A41" s="346" t="s">
        <v>737</v>
      </c>
      <c r="B41" s="346" t="n">
        <v>390</v>
      </c>
      <c r="C41" s="346" t="n">
        <v>419</v>
      </c>
      <c r="D41" s="346" t="n">
        <v>136</v>
      </c>
      <c r="E41" s="346" t="n">
        <v>945</v>
      </c>
      <c r="F41" s="346" t="n">
        <v>2635</v>
      </c>
      <c r="G41" s="346" t="n">
        <v>-1690</v>
      </c>
      <c r="H41" s="346" t="n">
        <v>0</v>
      </c>
      <c r="I41" s="346" t="n">
        <v>3</v>
      </c>
      <c r="J41" s="346" t="n">
        <v>-1693</v>
      </c>
      <c r="K41" s="346" t="n">
        <v>5654</v>
      </c>
      <c r="L41" s="346" t="n">
        <v>12</v>
      </c>
      <c r="M41" s="346" t="n">
        <v>3949</v>
      </c>
      <c r="O41" s="346" t="s">
        <v>737</v>
      </c>
      <c r="P41" s="346" t="n">
        <v>580</v>
      </c>
      <c r="Q41" s="346" t="n">
        <v>360</v>
      </c>
      <c r="R41" s="346" t="n">
        <v>78</v>
      </c>
      <c r="S41" s="346" t="n">
        <v>75</v>
      </c>
      <c r="T41" s="346" t="n">
        <v>1093</v>
      </c>
      <c r="U41" s="346" t="n">
        <v>2856</v>
      </c>
      <c r="V41" s="346" t="n">
        <v>1</v>
      </c>
      <c r="W41" s="346" t="n">
        <v>29</v>
      </c>
      <c r="X41" s="346" t="n">
        <v>2828</v>
      </c>
      <c r="Y41" s="346" t="n">
        <v>0</v>
      </c>
      <c r="Z41" s="346" t="n">
        <v>0</v>
      </c>
      <c r="AA41" s="346" t="n">
        <v>2828</v>
      </c>
      <c r="AB41" s="346" t="n">
        <v>0</v>
      </c>
      <c r="AC41" s="346" t="n">
        <v>0</v>
      </c>
      <c r="AD41" s="346" t="n">
        <v>0</v>
      </c>
      <c r="AE41" s="347" t="n">
        <v>2828</v>
      </c>
      <c r="AF41" s="348" t="n">
        <v>2.80084991307707</v>
      </c>
      <c r="AG41" s="363" t="n">
        <v>2.74361400189215</v>
      </c>
    </row>
    <row r="42" s="349" customFormat="true" ht="15.75" hidden="false" customHeight="false" outlineLevel="0" collapsed="false">
      <c r="A42" s="346" t="s">
        <v>738</v>
      </c>
      <c r="B42" s="346" t="n">
        <v>1237</v>
      </c>
      <c r="C42" s="346" t="n">
        <v>961</v>
      </c>
      <c r="D42" s="346" t="n">
        <v>429</v>
      </c>
      <c r="E42" s="346" t="n">
        <v>2627</v>
      </c>
      <c r="F42" s="346" t="n">
        <v>1767</v>
      </c>
      <c r="G42" s="346" t="n">
        <v>860</v>
      </c>
      <c r="H42" s="346" t="n">
        <v>0</v>
      </c>
      <c r="I42" s="346" t="n">
        <v>0</v>
      </c>
      <c r="J42" s="346" t="n">
        <v>860</v>
      </c>
      <c r="K42" s="346" t="n">
        <v>532</v>
      </c>
      <c r="L42" s="346" t="n">
        <v>428</v>
      </c>
      <c r="M42" s="346" t="n">
        <v>964</v>
      </c>
      <c r="O42" s="346" t="s">
        <v>738</v>
      </c>
      <c r="P42" s="346" t="n">
        <v>447</v>
      </c>
      <c r="Q42" s="346" t="n">
        <v>430</v>
      </c>
      <c r="R42" s="346" t="n">
        <v>79</v>
      </c>
      <c r="S42" s="346" t="n">
        <v>18</v>
      </c>
      <c r="T42" s="346" t="n">
        <v>974</v>
      </c>
      <c r="U42" s="346" t="n">
        <v>-10</v>
      </c>
      <c r="V42" s="346" t="n">
        <v>16</v>
      </c>
      <c r="W42" s="346" t="n">
        <v>0</v>
      </c>
      <c r="X42" s="346" t="n">
        <v>6</v>
      </c>
      <c r="Y42" s="346" t="n">
        <v>0</v>
      </c>
      <c r="Z42" s="346" t="n">
        <v>0</v>
      </c>
      <c r="AA42" s="346" t="n">
        <v>6</v>
      </c>
      <c r="AB42" s="346" t="n">
        <v>0</v>
      </c>
      <c r="AC42" s="346" t="n">
        <v>0</v>
      </c>
      <c r="AD42" s="346" t="n">
        <v>0</v>
      </c>
      <c r="AE42" s="347" t="n">
        <v>6</v>
      </c>
      <c r="AF42" s="348" t="n">
        <v>-4.83079941147621</v>
      </c>
      <c r="AG42" s="363" t="n">
        <v>-4.76305609284333</v>
      </c>
    </row>
    <row r="43" s="349" customFormat="true" ht="15.75" hidden="false" customHeight="false" outlineLevel="0" collapsed="false">
      <c r="A43" s="346" t="s">
        <v>739</v>
      </c>
      <c r="B43" s="346" t="n">
        <v>2928</v>
      </c>
      <c r="C43" s="346" t="n">
        <v>2199</v>
      </c>
      <c r="D43" s="346" t="n">
        <v>0</v>
      </c>
      <c r="E43" s="346" t="n">
        <v>5127</v>
      </c>
      <c r="F43" s="346" t="n">
        <v>3222</v>
      </c>
      <c r="G43" s="346" t="n">
        <v>1905</v>
      </c>
      <c r="H43" s="346" t="n">
        <v>1</v>
      </c>
      <c r="I43" s="346" t="n">
        <v>154</v>
      </c>
      <c r="J43" s="346" t="n">
        <v>1752</v>
      </c>
      <c r="K43" s="346" t="n">
        <v>494</v>
      </c>
      <c r="L43" s="346" t="n">
        <v>141</v>
      </c>
      <c r="M43" s="346" t="n">
        <v>2105</v>
      </c>
      <c r="O43" s="346" t="s">
        <v>739</v>
      </c>
      <c r="P43" s="346" t="n">
        <v>642</v>
      </c>
      <c r="Q43" s="346" t="n">
        <v>982</v>
      </c>
      <c r="R43" s="346" t="n">
        <v>44</v>
      </c>
      <c r="S43" s="346" t="n">
        <v>22</v>
      </c>
      <c r="T43" s="346" t="n">
        <v>1690</v>
      </c>
      <c r="U43" s="346" t="n">
        <v>415</v>
      </c>
      <c r="V43" s="346" t="n">
        <v>5</v>
      </c>
      <c r="W43" s="346" t="n">
        <v>14</v>
      </c>
      <c r="X43" s="346" t="n">
        <v>406</v>
      </c>
      <c r="Y43" s="346" t="n">
        <v>1</v>
      </c>
      <c r="Z43" s="346" t="n">
        <v>5</v>
      </c>
      <c r="AA43" s="346" t="n">
        <v>402</v>
      </c>
      <c r="AB43" s="346" t="n">
        <v>100</v>
      </c>
      <c r="AC43" s="346" t="n">
        <v>0</v>
      </c>
      <c r="AD43" s="346" t="n">
        <v>100</v>
      </c>
      <c r="AE43" s="347" t="n">
        <v>302</v>
      </c>
      <c r="AF43" s="348" t="n">
        <v>28.3236994219653</v>
      </c>
      <c r="AG43" s="363" t="n">
        <v>28.3236994219653</v>
      </c>
    </row>
    <row r="44" s="349" customFormat="true" ht="15.75" hidden="false" customHeight="false" outlineLevel="0" collapsed="false">
      <c r="A44" s="346" t="s">
        <v>740</v>
      </c>
      <c r="B44" s="346" t="n">
        <v>292</v>
      </c>
      <c r="C44" s="346" t="n">
        <v>815</v>
      </c>
      <c r="D44" s="346" t="n">
        <v>9</v>
      </c>
      <c r="E44" s="346" t="n">
        <v>1116</v>
      </c>
      <c r="F44" s="346" t="n">
        <v>233</v>
      </c>
      <c r="G44" s="346" t="n">
        <v>883</v>
      </c>
      <c r="H44" s="346" t="n">
        <v>0</v>
      </c>
      <c r="I44" s="346" t="n">
        <v>0</v>
      </c>
      <c r="J44" s="346" t="n">
        <v>883</v>
      </c>
      <c r="K44" s="346" t="n">
        <v>2901</v>
      </c>
      <c r="L44" s="346" t="n">
        <v>17</v>
      </c>
      <c r="M44" s="346" t="n">
        <v>3767</v>
      </c>
      <c r="O44" s="346" t="s">
        <v>740</v>
      </c>
      <c r="P44" s="346" t="n">
        <v>627</v>
      </c>
      <c r="Q44" s="346" t="n">
        <v>1256</v>
      </c>
      <c r="R44" s="346" t="n">
        <v>38</v>
      </c>
      <c r="S44" s="346" t="n">
        <v>9</v>
      </c>
      <c r="T44" s="346" t="n">
        <v>1930</v>
      </c>
      <c r="U44" s="346" t="n">
        <v>1837</v>
      </c>
      <c r="V44" s="346" t="n">
        <v>0</v>
      </c>
      <c r="W44" s="346" t="n">
        <v>203</v>
      </c>
      <c r="X44" s="346" t="n">
        <v>1634</v>
      </c>
      <c r="Y44" s="346" t="n">
        <v>0</v>
      </c>
      <c r="Z44" s="346" t="n">
        <v>0</v>
      </c>
      <c r="AA44" s="346" t="n">
        <v>1634</v>
      </c>
      <c r="AB44" s="346" t="n">
        <v>940</v>
      </c>
      <c r="AC44" s="346" t="n">
        <v>0</v>
      </c>
      <c r="AD44" s="346" t="n">
        <v>940</v>
      </c>
      <c r="AE44" s="347" t="n">
        <v>694</v>
      </c>
      <c r="AF44" s="348" t="n">
        <v>7.38724727838258</v>
      </c>
      <c r="AG44" s="363" t="n">
        <v>7.38724727838258</v>
      </c>
    </row>
    <row r="45" s="349" customFormat="true" ht="15.75" hidden="false" customHeight="false" outlineLevel="0" collapsed="false">
      <c r="A45" s="346" t="s">
        <v>741</v>
      </c>
      <c r="B45" s="346" t="n">
        <v>50</v>
      </c>
      <c r="C45" s="346" t="n">
        <v>354</v>
      </c>
      <c r="D45" s="346" t="n">
        <v>5</v>
      </c>
      <c r="E45" s="346" t="n">
        <v>409</v>
      </c>
      <c r="F45" s="346" t="n">
        <v>164</v>
      </c>
      <c r="G45" s="346" t="n">
        <v>245</v>
      </c>
      <c r="H45" s="346" t="n">
        <v>0</v>
      </c>
      <c r="I45" s="346" t="n">
        <v>80</v>
      </c>
      <c r="J45" s="346" t="n">
        <v>165</v>
      </c>
      <c r="K45" s="346" t="n">
        <v>572</v>
      </c>
      <c r="L45" s="346" t="n">
        <v>1</v>
      </c>
      <c r="M45" s="346" t="n">
        <v>736</v>
      </c>
      <c r="O45" s="346" t="s">
        <v>741</v>
      </c>
      <c r="P45" s="346" t="n">
        <v>459</v>
      </c>
      <c r="Q45" s="346" t="n">
        <v>173</v>
      </c>
      <c r="R45" s="346" t="n">
        <v>4</v>
      </c>
      <c r="S45" s="346" t="n">
        <v>2</v>
      </c>
      <c r="T45" s="346" t="n">
        <v>638</v>
      </c>
      <c r="U45" s="346" t="n">
        <v>98</v>
      </c>
      <c r="V45" s="346" t="n">
        <v>0</v>
      </c>
      <c r="W45" s="346" t="n">
        <v>74</v>
      </c>
      <c r="X45" s="346" t="n">
        <v>24</v>
      </c>
      <c r="Y45" s="346" t="n">
        <v>0</v>
      </c>
      <c r="Z45" s="346" t="n">
        <v>0</v>
      </c>
      <c r="AA45" s="346" t="n">
        <v>24</v>
      </c>
      <c r="AB45" s="346" t="n">
        <v>0</v>
      </c>
      <c r="AC45" s="346" t="n">
        <v>0</v>
      </c>
      <c r="AD45" s="346" t="n">
        <v>0</v>
      </c>
      <c r="AE45" s="347" t="n">
        <v>24</v>
      </c>
      <c r="AF45" s="348" t="n">
        <v>7.38724727838258</v>
      </c>
      <c r="AG45" s="363" t="n">
        <v>7.38724727838258</v>
      </c>
    </row>
    <row r="46" s="349" customFormat="true" ht="15.75" hidden="false" customHeight="false" outlineLevel="0" collapsed="false">
      <c r="A46" s="346" t="s">
        <v>742</v>
      </c>
      <c r="B46" s="346" t="n">
        <v>98</v>
      </c>
      <c r="C46" s="346" t="n">
        <v>20</v>
      </c>
      <c r="D46" s="346" t="n">
        <v>24</v>
      </c>
      <c r="E46" s="346" t="n">
        <v>142</v>
      </c>
      <c r="F46" s="346" t="n">
        <v>0</v>
      </c>
      <c r="G46" s="346" t="n">
        <v>142</v>
      </c>
      <c r="H46" s="346" t="n">
        <v>3</v>
      </c>
      <c r="I46" s="346" t="n">
        <v>12</v>
      </c>
      <c r="J46" s="346" t="n">
        <v>133</v>
      </c>
      <c r="K46" s="346" t="n">
        <v>13</v>
      </c>
      <c r="L46" s="346" t="n">
        <v>1</v>
      </c>
      <c r="M46" s="346" t="n">
        <v>145</v>
      </c>
      <c r="O46" s="346" t="s">
        <v>742</v>
      </c>
      <c r="P46" s="346" t="n">
        <v>96</v>
      </c>
      <c r="Q46" s="346" t="n">
        <v>39</v>
      </c>
      <c r="R46" s="346" t="n">
        <v>0</v>
      </c>
      <c r="S46" s="346" t="n">
        <v>0</v>
      </c>
      <c r="T46" s="346" t="n">
        <v>135</v>
      </c>
      <c r="U46" s="346" t="n">
        <v>10</v>
      </c>
      <c r="V46" s="346" t="n">
        <v>2</v>
      </c>
      <c r="W46" s="346" t="n">
        <v>0</v>
      </c>
      <c r="X46" s="346" t="n">
        <v>12</v>
      </c>
      <c r="Y46" s="346" t="n">
        <v>0</v>
      </c>
      <c r="Z46" s="346" t="n">
        <v>0</v>
      </c>
      <c r="AA46" s="346" t="n">
        <v>12</v>
      </c>
      <c r="AB46" s="346" t="n">
        <v>0</v>
      </c>
      <c r="AC46" s="346" t="n">
        <v>0</v>
      </c>
      <c r="AD46" s="346" t="n">
        <v>0</v>
      </c>
      <c r="AE46" s="347" t="n">
        <v>12</v>
      </c>
      <c r="AF46" s="348" t="n">
        <v>15.8111911463054</v>
      </c>
      <c r="AG46" s="363" t="n">
        <v>15.2583726550811</v>
      </c>
    </row>
    <row r="47" s="349" customFormat="true" ht="15.75" hidden="false" customHeight="false" outlineLevel="0" collapsed="false">
      <c r="A47" s="346"/>
      <c r="B47" s="346"/>
      <c r="C47" s="346"/>
      <c r="D47" s="346"/>
      <c r="E47" s="346"/>
      <c r="F47" s="346"/>
      <c r="G47" s="346"/>
      <c r="H47" s="346"/>
      <c r="I47" s="346"/>
      <c r="J47" s="346"/>
      <c r="K47" s="346"/>
      <c r="L47" s="346"/>
      <c r="M47" s="346"/>
      <c r="O47" s="346"/>
      <c r="P47" s="346"/>
      <c r="Q47" s="346"/>
      <c r="R47" s="346"/>
      <c r="S47" s="346"/>
      <c r="T47" s="346"/>
      <c r="U47" s="346"/>
      <c r="V47" s="346"/>
      <c r="W47" s="346"/>
      <c r="X47" s="346"/>
      <c r="Y47" s="346"/>
      <c r="Z47" s="346"/>
      <c r="AA47" s="346"/>
      <c r="AB47" s="346"/>
      <c r="AC47" s="346"/>
      <c r="AD47" s="346"/>
      <c r="AE47" s="347"/>
      <c r="AF47" s="348"/>
      <c r="AG47" s="363"/>
    </row>
    <row r="48" s="349" customFormat="true" ht="15.75" hidden="false" customHeight="false" outlineLevel="0" collapsed="false">
      <c r="A48" s="350" t="s">
        <v>743</v>
      </c>
      <c r="B48" s="350" t="n">
        <v>246918</v>
      </c>
      <c r="C48" s="350" t="n">
        <v>596788</v>
      </c>
      <c r="D48" s="350" t="n">
        <v>35664</v>
      </c>
      <c r="E48" s="350" t="n">
        <v>879370</v>
      </c>
      <c r="F48" s="350" t="n">
        <v>317125</v>
      </c>
      <c r="G48" s="350" t="n">
        <v>562245</v>
      </c>
      <c r="H48" s="350" t="n">
        <v>14859</v>
      </c>
      <c r="I48" s="350" t="n">
        <v>34470</v>
      </c>
      <c r="J48" s="350" t="n">
        <v>542634</v>
      </c>
      <c r="K48" s="350" t="n">
        <v>275580</v>
      </c>
      <c r="L48" s="350" t="n">
        <v>41311</v>
      </c>
      <c r="M48" s="350" t="n">
        <v>776903</v>
      </c>
      <c r="O48" s="350" t="s">
        <v>743</v>
      </c>
      <c r="P48" s="350" t="n">
        <v>215389</v>
      </c>
      <c r="Q48" s="350" t="n">
        <v>240832</v>
      </c>
      <c r="R48" s="350" t="n">
        <v>36049</v>
      </c>
      <c r="S48" s="350" t="n">
        <v>9975</v>
      </c>
      <c r="T48" s="350" t="n">
        <v>502245</v>
      </c>
      <c r="U48" s="350" t="n">
        <v>274658</v>
      </c>
      <c r="V48" s="350" t="n">
        <v>28113</v>
      </c>
      <c r="W48" s="350" t="n">
        <v>40073</v>
      </c>
      <c r="X48" s="350" t="n">
        <v>262698</v>
      </c>
      <c r="Y48" s="350" t="n">
        <v>550</v>
      </c>
      <c r="Z48" s="350" t="n">
        <v>4089</v>
      </c>
      <c r="AA48" s="350" t="n">
        <v>259159</v>
      </c>
      <c r="AB48" s="350" t="n">
        <v>20069</v>
      </c>
      <c r="AC48" s="350" t="n">
        <v>0</v>
      </c>
      <c r="AD48" s="350" t="n">
        <v>20069</v>
      </c>
      <c r="AE48" s="350" t="n">
        <v>239090</v>
      </c>
      <c r="AF48" s="351" t="n">
        <v>34.2250142937885</v>
      </c>
      <c r="AG48" s="484" t="n">
        <v>33.6055187042016</v>
      </c>
    </row>
    <row r="49" s="349" customFormat="true" ht="15.75" hidden="false" customHeight="false" outlineLevel="0" collapsed="false">
      <c r="A49" s="352"/>
      <c r="B49" s="352"/>
      <c r="C49" s="352"/>
      <c r="D49" s="352"/>
      <c r="E49" s="352"/>
      <c r="F49" s="352"/>
      <c r="G49" s="352"/>
      <c r="H49" s="352"/>
      <c r="I49" s="352"/>
      <c r="J49" s="352"/>
      <c r="K49" s="352"/>
      <c r="L49" s="352"/>
      <c r="M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3"/>
      <c r="AG49" s="485"/>
    </row>
    <row r="50" s="349" customFormat="true" ht="15.75" hidden="false" customHeight="false" outlineLevel="0" collapsed="false">
      <c r="A50" s="354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O50" s="354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6"/>
      <c r="AF50" s="357"/>
      <c r="AG50" s="486"/>
    </row>
    <row r="51" s="349" customFormat="true" ht="15.75" hidden="false" customHeight="false" outlineLevel="0" collapsed="false">
      <c r="A51" s="356" t="s">
        <v>744</v>
      </c>
      <c r="B51" s="356"/>
      <c r="C51" s="356"/>
      <c r="D51" s="356"/>
      <c r="E51" s="356"/>
      <c r="F51" s="356"/>
      <c r="G51" s="356"/>
      <c r="H51" s="356"/>
      <c r="I51" s="356"/>
      <c r="J51" s="356"/>
      <c r="K51" s="356"/>
      <c r="L51" s="356"/>
      <c r="M51" s="356"/>
      <c r="O51" s="356" t="s">
        <v>744</v>
      </c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  <c r="AC51" s="356"/>
      <c r="AD51" s="356"/>
      <c r="AE51" s="356"/>
      <c r="AF51" s="357"/>
      <c r="AG51" s="486"/>
    </row>
    <row r="52" s="349" customFormat="true" ht="15.75" hidden="false" customHeight="false" outlineLevel="0" collapsed="false">
      <c r="A52" s="354"/>
      <c r="B52" s="356"/>
      <c r="C52" s="356"/>
      <c r="D52" s="356"/>
      <c r="E52" s="356"/>
      <c r="F52" s="356"/>
      <c r="G52" s="356"/>
      <c r="H52" s="356"/>
      <c r="I52" s="356"/>
      <c r="J52" s="356"/>
      <c r="K52" s="356"/>
      <c r="L52" s="356"/>
      <c r="M52" s="356"/>
      <c r="O52" s="354"/>
      <c r="P52" s="356"/>
      <c r="Q52" s="356"/>
      <c r="R52" s="356"/>
      <c r="S52" s="356"/>
      <c r="T52" s="356"/>
      <c r="U52" s="356"/>
      <c r="V52" s="356"/>
      <c r="W52" s="356"/>
      <c r="X52" s="356"/>
      <c r="Y52" s="356"/>
      <c r="Z52" s="356"/>
      <c r="AA52" s="356"/>
      <c r="AB52" s="356"/>
      <c r="AC52" s="356"/>
      <c r="AD52" s="356"/>
      <c r="AE52" s="356"/>
      <c r="AF52" s="357"/>
      <c r="AG52" s="486"/>
    </row>
    <row r="53" s="349" customFormat="true" ht="15.75" hidden="false" customHeight="false" outlineLevel="0" collapsed="false">
      <c r="A53" s="346" t="s">
        <v>745</v>
      </c>
      <c r="B53" s="346" t="n">
        <v>23649</v>
      </c>
      <c r="C53" s="346" t="n">
        <v>5052</v>
      </c>
      <c r="D53" s="346" t="n">
        <v>429</v>
      </c>
      <c r="E53" s="346" t="n">
        <v>29130</v>
      </c>
      <c r="F53" s="346" t="n">
        <v>13988</v>
      </c>
      <c r="G53" s="346" t="n">
        <v>15142</v>
      </c>
      <c r="H53" s="346" t="n">
        <v>3003</v>
      </c>
      <c r="I53" s="346" t="n">
        <v>2249</v>
      </c>
      <c r="J53" s="346" t="n">
        <v>15896</v>
      </c>
      <c r="K53" s="346" t="n">
        <v>34495</v>
      </c>
      <c r="L53" s="346" t="n">
        <v>3239</v>
      </c>
      <c r="M53" s="346" t="n">
        <v>47152</v>
      </c>
      <c r="O53" s="346" t="s">
        <v>745</v>
      </c>
      <c r="P53" s="346" t="n">
        <v>10740</v>
      </c>
      <c r="Q53" s="346" t="n">
        <v>4523</v>
      </c>
      <c r="R53" s="346" t="n">
        <v>1481</v>
      </c>
      <c r="S53" s="346" t="n">
        <v>387</v>
      </c>
      <c r="T53" s="346" t="n">
        <v>17131</v>
      </c>
      <c r="U53" s="346" t="n">
        <v>30021</v>
      </c>
      <c r="V53" s="346" t="n">
        <v>97</v>
      </c>
      <c r="W53" s="346" t="n">
        <v>18866</v>
      </c>
      <c r="X53" s="346" t="n">
        <v>11252</v>
      </c>
      <c r="Y53" s="346" t="n">
        <v>0</v>
      </c>
      <c r="Z53" s="346" t="n">
        <v>1</v>
      </c>
      <c r="AA53" s="346" t="n">
        <v>11251</v>
      </c>
      <c r="AB53" s="346" t="n">
        <v>0</v>
      </c>
      <c r="AC53" s="346" t="n">
        <v>0</v>
      </c>
      <c r="AD53" s="346" t="n">
        <v>0</v>
      </c>
      <c r="AE53" s="347" t="n">
        <v>11251</v>
      </c>
      <c r="AF53" s="348" t="n">
        <v>24.302877484426</v>
      </c>
      <c r="AG53" s="363" t="n">
        <v>24.072577683097</v>
      </c>
    </row>
    <row r="54" s="349" customFormat="true" ht="15.75" hidden="false" customHeight="false" outlineLevel="0" collapsed="false">
      <c r="A54" s="346" t="s">
        <v>746</v>
      </c>
      <c r="B54" s="346" t="n">
        <v>27867</v>
      </c>
      <c r="C54" s="346" t="n">
        <v>8173</v>
      </c>
      <c r="D54" s="346" t="n">
        <v>261</v>
      </c>
      <c r="E54" s="346" t="n">
        <v>36301</v>
      </c>
      <c r="F54" s="346" t="n">
        <v>11019</v>
      </c>
      <c r="G54" s="346" t="n">
        <v>25282</v>
      </c>
      <c r="H54" s="346" t="n">
        <v>10</v>
      </c>
      <c r="I54" s="346" t="n">
        <v>3050</v>
      </c>
      <c r="J54" s="346" t="n">
        <v>22242</v>
      </c>
      <c r="K54" s="346" t="n">
        <v>5741</v>
      </c>
      <c r="L54" s="346" t="n">
        <v>121</v>
      </c>
      <c r="M54" s="346" t="n">
        <v>27862</v>
      </c>
      <c r="O54" s="346" t="s">
        <v>746</v>
      </c>
      <c r="P54" s="346" t="n">
        <v>9792</v>
      </c>
      <c r="Q54" s="346" t="n">
        <v>6050</v>
      </c>
      <c r="R54" s="346" t="n">
        <v>823</v>
      </c>
      <c r="S54" s="346" t="n">
        <v>430</v>
      </c>
      <c r="T54" s="346" t="n">
        <v>17095</v>
      </c>
      <c r="U54" s="346" t="n">
        <v>10767</v>
      </c>
      <c r="V54" s="346" t="n">
        <v>225</v>
      </c>
      <c r="W54" s="346" t="n">
        <v>620</v>
      </c>
      <c r="X54" s="346" t="n">
        <v>10372</v>
      </c>
      <c r="Y54" s="346" t="n">
        <v>61</v>
      </c>
      <c r="Z54" s="346" t="n">
        <v>1846</v>
      </c>
      <c r="AA54" s="346" t="n">
        <v>8587</v>
      </c>
      <c r="AB54" s="346" t="n">
        <v>0</v>
      </c>
      <c r="AC54" s="346" t="n">
        <v>0</v>
      </c>
      <c r="AD54" s="346" t="n">
        <v>0</v>
      </c>
      <c r="AE54" s="347" t="n">
        <v>8587</v>
      </c>
      <c r="AF54" s="348" t="n">
        <v>24.302877484426</v>
      </c>
      <c r="AG54" s="363" t="n">
        <v>24.072577683097</v>
      </c>
    </row>
    <row r="55" s="349" customFormat="true" ht="15.75" hidden="false" customHeight="false" outlineLevel="0" collapsed="false">
      <c r="A55" s="346" t="s">
        <v>747</v>
      </c>
      <c r="B55" s="346" t="n">
        <v>1313</v>
      </c>
      <c r="C55" s="346" t="n">
        <v>34</v>
      </c>
      <c r="D55" s="346" t="n">
        <v>263</v>
      </c>
      <c r="E55" s="346" t="n">
        <v>1610</v>
      </c>
      <c r="F55" s="346" t="n">
        <v>1181</v>
      </c>
      <c r="G55" s="346" t="n">
        <v>429</v>
      </c>
      <c r="H55" s="346" t="n">
        <v>0</v>
      </c>
      <c r="I55" s="346" t="n">
        <v>0</v>
      </c>
      <c r="J55" s="346" t="n">
        <v>429</v>
      </c>
      <c r="K55" s="346" t="n">
        <v>9240</v>
      </c>
      <c r="L55" s="346" t="n">
        <v>2</v>
      </c>
      <c r="M55" s="346" t="n">
        <v>9667</v>
      </c>
      <c r="O55" s="346" t="s">
        <v>747</v>
      </c>
      <c r="P55" s="346" t="n">
        <v>1634</v>
      </c>
      <c r="Q55" s="346" t="n">
        <v>1632</v>
      </c>
      <c r="R55" s="346" t="n">
        <v>63</v>
      </c>
      <c r="S55" s="346" t="n">
        <v>0</v>
      </c>
      <c r="T55" s="346" t="n">
        <v>3329</v>
      </c>
      <c r="U55" s="346" t="n">
        <v>6338</v>
      </c>
      <c r="V55" s="346" t="n">
        <v>0</v>
      </c>
      <c r="W55" s="346" t="n">
        <v>0</v>
      </c>
      <c r="X55" s="346" t="n">
        <v>6338</v>
      </c>
      <c r="Y55" s="346" t="n">
        <v>0</v>
      </c>
      <c r="Z55" s="346" t="n">
        <v>457</v>
      </c>
      <c r="AA55" s="346" t="n">
        <v>5881</v>
      </c>
      <c r="AB55" s="346" t="n">
        <v>2607</v>
      </c>
      <c r="AC55" s="346" t="n">
        <v>0</v>
      </c>
      <c r="AD55" s="346" t="n">
        <v>2607</v>
      </c>
      <c r="AE55" s="347" t="n">
        <v>3274</v>
      </c>
      <c r="AF55" s="348" t="n">
        <v>33.7588176016124</v>
      </c>
      <c r="AG55" s="363" t="n">
        <v>33.6683417085427</v>
      </c>
    </row>
    <row r="56" s="349" customFormat="true" ht="15.75" hidden="false" customHeight="false" outlineLevel="0" collapsed="false">
      <c r="A56" s="354"/>
      <c r="B56" s="346"/>
      <c r="C56" s="346"/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O56" s="354"/>
      <c r="P56" s="346"/>
      <c r="Q56" s="346"/>
      <c r="R56" s="346"/>
      <c r="S56" s="346"/>
      <c r="T56" s="346"/>
      <c r="U56" s="346"/>
      <c r="V56" s="346"/>
      <c r="W56" s="346"/>
      <c r="X56" s="346"/>
      <c r="Y56" s="346"/>
      <c r="Z56" s="346"/>
      <c r="AA56" s="346"/>
      <c r="AB56" s="346"/>
      <c r="AC56" s="346"/>
      <c r="AD56" s="346"/>
      <c r="AE56" s="347"/>
      <c r="AF56" s="348"/>
      <c r="AG56" s="363"/>
    </row>
    <row r="57" s="349" customFormat="true" ht="15.75" hidden="false" customHeight="false" outlineLevel="0" collapsed="false">
      <c r="A57" s="350" t="s">
        <v>748</v>
      </c>
      <c r="B57" s="350" t="n">
        <v>52829</v>
      </c>
      <c r="C57" s="350" t="n">
        <v>13259</v>
      </c>
      <c r="D57" s="350" t="n">
        <v>953</v>
      </c>
      <c r="E57" s="350" t="n">
        <v>67041</v>
      </c>
      <c r="F57" s="350" t="n">
        <v>26188</v>
      </c>
      <c r="G57" s="350" t="n">
        <v>40853</v>
      </c>
      <c r="H57" s="350" t="n">
        <v>3013</v>
      </c>
      <c r="I57" s="350" t="n">
        <v>5299</v>
      </c>
      <c r="J57" s="350" t="n">
        <v>38567</v>
      </c>
      <c r="K57" s="350" t="n">
        <v>49476</v>
      </c>
      <c r="L57" s="350" t="n">
        <v>3362</v>
      </c>
      <c r="M57" s="350" t="n">
        <v>84681</v>
      </c>
      <c r="O57" s="350" t="s">
        <v>748</v>
      </c>
      <c r="P57" s="350" t="n">
        <v>22166</v>
      </c>
      <c r="Q57" s="350" t="n">
        <v>12205</v>
      </c>
      <c r="R57" s="350" t="n">
        <v>2367</v>
      </c>
      <c r="S57" s="350" t="n">
        <v>817</v>
      </c>
      <c r="T57" s="350" t="n">
        <v>37555</v>
      </c>
      <c r="U57" s="350" t="n">
        <v>47126</v>
      </c>
      <c r="V57" s="350" t="n">
        <v>322</v>
      </c>
      <c r="W57" s="350" t="n">
        <v>19486</v>
      </c>
      <c r="X57" s="350" t="n">
        <v>27962</v>
      </c>
      <c r="Y57" s="350" t="n">
        <v>61</v>
      </c>
      <c r="Z57" s="350" t="n">
        <v>2304</v>
      </c>
      <c r="AA57" s="350" t="n">
        <v>25719</v>
      </c>
      <c r="AB57" s="350" t="n">
        <v>2607</v>
      </c>
      <c r="AC57" s="350" t="n">
        <v>0</v>
      </c>
      <c r="AD57" s="350" t="n">
        <v>2607</v>
      </c>
      <c r="AE57" s="350" t="n">
        <v>23112</v>
      </c>
      <c r="AF57" s="350" t="n">
        <v>82.3645725704643</v>
      </c>
      <c r="AG57" s="350" t="n">
        <v>81.8134970747368</v>
      </c>
    </row>
    <row r="58" s="349" customFormat="true" ht="15.75" hidden="false" customHeight="false" outlineLevel="0" collapsed="false">
      <c r="A58" s="352"/>
      <c r="B58" s="352"/>
      <c r="C58" s="352"/>
      <c r="D58" s="352"/>
      <c r="E58" s="352"/>
      <c r="F58" s="352"/>
      <c r="G58" s="352"/>
      <c r="H58" s="352"/>
      <c r="I58" s="352"/>
      <c r="J58" s="352"/>
      <c r="K58" s="352"/>
      <c r="L58" s="352"/>
      <c r="M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2"/>
      <c r="AF58" s="353"/>
      <c r="AG58" s="485"/>
    </row>
    <row r="59" s="349" customFormat="true" ht="15.75" hidden="false" customHeight="false" outlineLevel="0" collapsed="false">
      <c r="A59" s="354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O59" s="354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6"/>
      <c r="AF59" s="357"/>
      <c r="AG59" s="486"/>
    </row>
    <row r="60" s="349" customFormat="true" ht="15.75" hidden="false" customHeight="false" outlineLevel="0" collapsed="false">
      <c r="A60" s="356" t="s">
        <v>59</v>
      </c>
      <c r="B60" s="356"/>
      <c r="C60" s="356"/>
      <c r="D60" s="356"/>
      <c r="E60" s="356"/>
      <c r="F60" s="356"/>
      <c r="G60" s="356"/>
      <c r="H60" s="356"/>
      <c r="I60" s="356"/>
      <c r="J60" s="356"/>
      <c r="K60" s="356"/>
      <c r="L60" s="356"/>
      <c r="M60" s="356"/>
      <c r="O60" s="356" t="s">
        <v>59</v>
      </c>
      <c r="P60" s="356"/>
      <c r="Q60" s="356"/>
      <c r="R60" s="356"/>
      <c r="S60" s="356"/>
      <c r="T60" s="356"/>
      <c r="U60" s="356"/>
      <c r="V60" s="356"/>
      <c r="W60" s="356"/>
      <c r="X60" s="356"/>
      <c r="Y60" s="356"/>
      <c r="Z60" s="356"/>
      <c r="AA60" s="356"/>
      <c r="AB60" s="356"/>
      <c r="AC60" s="356"/>
      <c r="AD60" s="356"/>
      <c r="AE60" s="356"/>
      <c r="AF60" s="357"/>
      <c r="AG60" s="486"/>
    </row>
    <row r="61" s="349" customFormat="true" ht="15.75" hidden="false" customHeight="false" outlineLevel="0" collapsed="false">
      <c r="A61" s="354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  <c r="O61" s="354"/>
      <c r="P61" s="356"/>
      <c r="Q61" s="356"/>
      <c r="R61" s="356"/>
      <c r="S61" s="356"/>
      <c r="T61" s="356"/>
      <c r="U61" s="356"/>
      <c r="V61" s="356"/>
      <c r="W61" s="356"/>
      <c r="X61" s="356"/>
      <c r="Y61" s="356"/>
      <c r="Z61" s="356"/>
      <c r="AA61" s="356"/>
      <c r="AB61" s="356"/>
      <c r="AC61" s="356"/>
      <c r="AD61" s="356"/>
      <c r="AE61" s="356"/>
      <c r="AF61" s="357"/>
      <c r="AG61" s="486"/>
    </row>
    <row r="62" s="349" customFormat="true" ht="15.75" hidden="false" customHeight="false" outlineLevel="0" collapsed="false">
      <c r="A62" s="346" t="s">
        <v>749</v>
      </c>
      <c r="B62" s="346" t="n">
        <v>29</v>
      </c>
      <c r="C62" s="346" t="n">
        <v>1489</v>
      </c>
      <c r="D62" s="346" t="n">
        <v>0</v>
      </c>
      <c r="E62" s="346" t="n">
        <v>1518</v>
      </c>
      <c r="F62" s="346" t="n">
        <v>506</v>
      </c>
      <c r="G62" s="346" t="n">
        <v>1012</v>
      </c>
      <c r="H62" s="346" t="n">
        <v>15</v>
      </c>
      <c r="I62" s="346" t="n">
        <v>156</v>
      </c>
      <c r="J62" s="346" t="n">
        <v>871</v>
      </c>
      <c r="K62" s="346" t="n">
        <v>1008</v>
      </c>
      <c r="L62" s="346" t="n">
        <v>5</v>
      </c>
      <c r="M62" s="346" t="n">
        <v>1874</v>
      </c>
      <c r="O62" s="346" t="s">
        <v>749</v>
      </c>
      <c r="P62" s="346" t="n">
        <v>1260</v>
      </c>
      <c r="Q62" s="346" t="n">
        <v>489</v>
      </c>
      <c r="R62" s="346" t="n">
        <v>19</v>
      </c>
      <c r="S62" s="346" t="n">
        <v>5</v>
      </c>
      <c r="T62" s="346" t="n">
        <v>1773</v>
      </c>
      <c r="U62" s="346" t="n">
        <v>101</v>
      </c>
      <c r="V62" s="346" t="n">
        <v>14</v>
      </c>
      <c r="W62" s="346" t="n">
        <v>37</v>
      </c>
      <c r="X62" s="346" t="n">
        <v>78</v>
      </c>
      <c r="Y62" s="346" t="n">
        <v>0</v>
      </c>
      <c r="Z62" s="346" t="n">
        <v>0</v>
      </c>
      <c r="AA62" s="346" t="n">
        <v>78</v>
      </c>
      <c r="AB62" s="346" t="n">
        <v>0</v>
      </c>
      <c r="AC62" s="346" t="n">
        <v>0</v>
      </c>
      <c r="AD62" s="346" t="n">
        <v>0</v>
      </c>
      <c r="AE62" s="347" t="n">
        <v>78</v>
      </c>
      <c r="AF62" s="348" t="n">
        <v>33.7588176016124</v>
      </c>
      <c r="AG62" s="363" t="n">
        <v>33.6683417085427</v>
      </c>
    </row>
    <row r="63" s="349" customFormat="true" ht="15.75" hidden="false" customHeight="false" outlineLevel="0" collapsed="false">
      <c r="A63" s="346" t="s">
        <v>750</v>
      </c>
      <c r="B63" s="346" t="n">
        <v>17</v>
      </c>
      <c r="C63" s="346" t="n">
        <v>478</v>
      </c>
      <c r="D63" s="346" t="n">
        <v>758</v>
      </c>
      <c r="E63" s="346" t="n">
        <v>1253</v>
      </c>
      <c r="F63" s="346" t="n">
        <v>247</v>
      </c>
      <c r="G63" s="346" t="n">
        <v>1006</v>
      </c>
      <c r="H63" s="346" t="n">
        <v>0</v>
      </c>
      <c r="I63" s="346" t="n">
        <v>274</v>
      </c>
      <c r="J63" s="346" t="n">
        <v>732</v>
      </c>
      <c r="K63" s="346" t="n">
        <v>-7</v>
      </c>
      <c r="L63" s="346" t="n">
        <v>4</v>
      </c>
      <c r="M63" s="346" t="n">
        <v>721</v>
      </c>
      <c r="O63" s="346" t="s">
        <v>750</v>
      </c>
      <c r="P63" s="346" t="n">
        <v>104</v>
      </c>
      <c r="Q63" s="346" t="n">
        <v>154</v>
      </c>
      <c r="R63" s="346" t="n">
        <v>8</v>
      </c>
      <c r="S63" s="346" t="n">
        <v>0</v>
      </c>
      <c r="T63" s="346" t="n">
        <v>266</v>
      </c>
      <c r="U63" s="346" t="n">
        <v>455</v>
      </c>
      <c r="V63" s="346" t="n">
        <v>0</v>
      </c>
      <c r="W63" s="346" t="n">
        <v>0</v>
      </c>
      <c r="X63" s="346" t="n">
        <v>455</v>
      </c>
      <c r="Y63" s="346" t="n">
        <v>0</v>
      </c>
      <c r="Z63" s="346" t="n">
        <v>0</v>
      </c>
      <c r="AA63" s="346" t="n">
        <v>455</v>
      </c>
      <c r="AB63" s="346" t="n">
        <v>0</v>
      </c>
      <c r="AC63" s="346" t="n">
        <v>0</v>
      </c>
      <c r="AD63" s="346" t="n">
        <v>0</v>
      </c>
      <c r="AE63" s="347" t="n">
        <v>455</v>
      </c>
      <c r="AF63" s="348" t="n">
        <v>33.7588176016124</v>
      </c>
      <c r="AG63" s="363" t="n">
        <v>33.6683417085427</v>
      </c>
    </row>
    <row r="64" s="349" customFormat="true" ht="15.75" hidden="false" customHeight="false" outlineLevel="0" collapsed="false">
      <c r="A64" s="354"/>
      <c r="B64" s="346"/>
      <c r="C64" s="346"/>
      <c r="D64" s="346"/>
      <c r="E64" s="346"/>
      <c r="F64" s="346"/>
      <c r="G64" s="346"/>
      <c r="H64" s="346"/>
      <c r="I64" s="346"/>
      <c r="J64" s="346"/>
      <c r="K64" s="346"/>
      <c r="L64" s="346"/>
      <c r="M64" s="346"/>
      <c r="O64" s="354"/>
      <c r="P64" s="346"/>
      <c r="Q64" s="346"/>
      <c r="R64" s="346"/>
      <c r="S64" s="346"/>
      <c r="T64" s="346"/>
      <c r="U64" s="346"/>
      <c r="V64" s="346"/>
      <c r="W64" s="346"/>
      <c r="X64" s="346"/>
      <c r="Y64" s="346"/>
      <c r="Z64" s="346"/>
      <c r="AA64" s="346"/>
      <c r="AB64" s="346"/>
      <c r="AC64" s="346"/>
      <c r="AD64" s="346"/>
      <c r="AE64" s="347"/>
      <c r="AF64" s="348"/>
      <c r="AG64" s="363"/>
    </row>
    <row r="65" s="349" customFormat="true" ht="15.75" hidden="false" customHeight="false" outlineLevel="0" collapsed="false">
      <c r="A65" s="350" t="s">
        <v>751</v>
      </c>
      <c r="B65" s="350" t="n">
        <v>46</v>
      </c>
      <c r="C65" s="350" t="n">
        <v>1967</v>
      </c>
      <c r="D65" s="350" t="n">
        <v>758</v>
      </c>
      <c r="E65" s="350" t="n">
        <v>2771</v>
      </c>
      <c r="F65" s="350" t="n">
        <v>753</v>
      </c>
      <c r="G65" s="350" t="n">
        <v>2018</v>
      </c>
      <c r="H65" s="350" t="n">
        <v>15</v>
      </c>
      <c r="I65" s="350" t="n">
        <v>430</v>
      </c>
      <c r="J65" s="350" t="n">
        <v>1603</v>
      </c>
      <c r="K65" s="350" t="n">
        <v>1001</v>
      </c>
      <c r="L65" s="350" t="n">
        <v>9</v>
      </c>
      <c r="M65" s="350" t="n">
        <v>2595</v>
      </c>
      <c r="O65" s="350" t="s">
        <v>751</v>
      </c>
      <c r="P65" s="350" t="n">
        <v>1364</v>
      </c>
      <c r="Q65" s="350" t="n">
        <v>643</v>
      </c>
      <c r="R65" s="350" t="n">
        <v>27</v>
      </c>
      <c r="S65" s="350" t="n">
        <v>5</v>
      </c>
      <c r="T65" s="350" t="n">
        <v>2039</v>
      </c>
      <c r="U65" s="350" t="n">
        <v>556</v>
      </c>
      <c r="V65" s="350" t="n">
        <v>14</v>
      </c>
      <c r="W65" s="350" t="n">
        <v>37</v>
      </c>
      <c r="X65" s="350" t="n">
        <v>533</v>
      </c>
      <c r="Y65" s="350" t="n">
        <v>0</v>
      </c>
      <c r="Z65" s="350" t="n">
        <v>0</v>
      </c>
      <c r="AA65" s="350" t="n">
        <v>533</v>
      </c>
      <c r="AB65" s="350" t="n">
        <v>0</v>
      </c>
      <c r="AC65" s="350" t="n">
        <v>0</v>
      </c>
      <c r="AD65" s="350" t="n">
        <v>0</v>
      </c>
      <c r="AE65" s="350" t="n">
        <v>533</v>
      </c>
      <c r="AF65" s="350" t="n">
        <v>33.7588176016124</v>
      </c>
      <c r="AG65" s="350" t="n">
        <v>33.6683417085427</v>
      </c>
    </row>
    <row r="66" s="349" customFormat="true" ht="16.5" hidden="false" customHeight="false" outlineLevel="0" collapsed="false">
      <c r="A66" s="358"/>
      <c r="B66" s="356"/>
      <c r="C66" s="356"/>
      <c r="D66" s="356"/>
      <c r="E66" s="356"/>
      <c r="F66" s="356"/>
      <c r="G66" s="356"/>
      <c r="H66" s="356"/>
      <c r="I66" s="356"/>
      <c r="J66" s="356"/>
      <c r="K66" s="356"/>
      <c r="L66" s="356"/>
      <c r="M66" s="356"/>
      <c r="O66" s="358"/>
      <c r="P66" s="356"/>
      <c r="Q66" s="356"/>
      <c r="R66" s="356"/>
      <c r="S66" s="356"/>
      <c r="T66" s="356"/>
      <c r="U66" s="356"/>
      <c r="V66" s="356"/>
      <c r="W66" s="356"/>
      <c r="X66" s="356"/>
      <c r="Y66" s="356"/>
      <c r="Z66" s="356"/>
      <c r="AA66" s="356"/>
      <c r="AB66" s="356"/>
      <c r="AC66" s="356"/>
      <c r="AD66" s="356"/>
      <c r="AE66" s="356"/>
      <c r="AF66" s="356"/>
      <c r="AG66" s="356"/>
    </row>
    <row r="67" s="349" customFormat="true" ht="16.5" hidden="false" customHeight="false" outlineLevel="0" collapsed="false">
      <c r="A67" s="359" t="s">
        <v>752</v>
      </c>
      <c r="B67" s="360" t="n">
        <v>299793</v>
      </c>
      <c r="C67" s="360" t="n">
        <v>612014</v>
      </c>
      <c r="D67" s="360" t="n">
        <v>37375</v>
      </c>
      <c r="E67" s="360" t="n">
        <v>949182</v>
      </c>
      <c r="F67" s="360" t="n">
        <v>344066</v>
      </c>
      <c r="G67" s="360" t="n">
        <v>605116</v>
      </c>
      <c r="H67" s="360" t="n">
        <v>17887</v>
      </c>
      <c r="I67" s="360" t="n">
        <v>40199</v>
      </c>
      <c r="J67" s="360" t="n">
        <v>582804</v>
      </c>
      <c r="K67" s="360" t="n">
        <v>326057</v>
      </c>
      <c r="L67" s="360" t="n">
        <v>44682</v>
      </c>
      <c r="M67" s="360" t="n">
        <v>864179</v>
      </c>
      <c r="O67" s="359" t="s">
        <v>752</v>
      </c>
      <c r="P67" s="360" t="n">
        <v>238919</v>
      </c>
      <c r="Q67" s="360" t="n">
        <v>253680</v>
      </c>
      <c r="R67" s="360" t="n">
        <v>38443</v>
      </c>
      <c r="S67" s="360" t="n">
        <v>10797</v>
      </c>
      <c r="T67" s="360" t="n">
        <v>541839</v>
      </c>
      <c r="U67" s="360" t="n">
        <v>322340</v>
      </c>
      <c r="V67" s="360" t="n">
        <v>28449</v>
      </c>
      <c r="W67" s="360" t="n">
        <v>59596</v>
      </c>
      <c r="X67" s="360" t="n">
        <v>291193</v>
      </c>
      <c r="Y67" s="360" t="n">
        <v>611</v>
      </c>
      <c r="Z67" s="360" t="n">
        <v>6393</v>
      </c>
      <c r="AA67" s="360" t="n">
        <v>285411</v>
      </c>
      <c r="AB67" s="360" t="n">
        <v>22676</v>
      </c>
      <c r="AC67" s="360" t="n">
        <v>0</v>
      </c>
      <c r="AD67" s="360" t="n">
        <v>22676</v>
      </c>
      <c r="AE67" s="360" t="n">
        <v>262735</v>
      </c>
      <c r="AF67" s="360" t="n">
        <v>150.348404465865</v>
      </c>
      <c r="AG67" s="360" t="n">
        <v>149.087357487481</v>
      </c>
    </row>
    <row r="68" s="349" customFormat="true" ht="16.5" hidden="false" customHeight="false" outlineLevel="0" collapsed="false">
      <c r="A68" s="362"/>
      <c r="O68" s="362"/>
      <c r="AE68" s="347"/>
    </row>
    <row r="69" s="364" customFormat="true" ht="11.25" hidden="false" customHeight="false" outlineLevel="0" collapsed="false">
      <c r="A69" s="141" t="s">
        <v>967</v>
      </c>
      <c r="E69" s="167"/>
      <c r="F69" s="430"/>
      <c r="G69" s="488"/>
      <c r="H69" s="488"/>
      <c r="I69" s="488"/>
      <c r="J69" s="488"/>
      <c r="K69" s="488"/>
      <c r="L69" s="488"/>
      <c r="M69" s="488"/>
      <c r="O69" s="141" t="s">
        <v>967</v>
      </c>
      <c r="S69" s="489"/>
      <c r="T69" s="488"/>
      <c r="U69" s="488"/>
      <c r="V69" s="488"/>
      <c r="W69" s="488"/>
      <c r="X69" s="488"/>
      <c r="Y69" s="489"/>
      <c r="Z69" s="489"/>
      <c r="AA69" s="489"/>
      <c r="AB69" s="489"/>
      <c r="AC69" s="489"/>
      <c r="AD69" s="489"/>
      <c r="AE69" s="488"/>
      <c r="AF69" s="488"/>
      <c r="AG69" s="488"/>
    </row>
    <row r="70" s="364" customFormat="true" ht="12.75" hidden="false" customHeight="false" outlineLevel="0" collapsed="false">
      <c r="A70" s="141" t="s">
        <v>39</v>
      </c>
      <c r="B70" s="141"/>
      <c r="C70" s="141"/>
      <c r="E70" s="167"/>
      <c r="F70" s="430"/>
      <c r="G70" s="488"/>
      <c r="H70" s="488"/>
      <c r="I70" s="488"/>
      <c r="J70" s="488"/>
      <c r="K70" s="488"/>
      <c r="L70" s="488"/>
      <c r="M70" s="488"/>
      <c r="O70" s="141" t="s">
        <v>39</v>
      </c>
      <c r="P70" s="141"/>
      <c r="Q70" s="133"/>
      <c r="R70" s="133"/>
      <c r="S70" s="341"/>
      <c r="T70" s="59"/>
      <c r="U70" s="59"/>
      <c r="V70" s="59"/>
      <c r="W70" s="59"/>
      <c r="X70" s="59"/>
      <c r="Y70" s="341"/>
      <c r="Z70" s="341"/>
      <c r="AA70" s="341"/>
      <c r="AB70" s="341"/>
      <c r="AC70" s="341"/>
      <c r="AD70" s="341"/>
      <c r="AE70" s="59"/>
      <c r="AF70" s="488"/>
      <c r="AG70" s="488"/>
    </row>
    <row r="71" s="364" customFormat="true" ht="12.75" hidden="false" customHeight="false" outlineLevel="0" collapsed="false">
      <c r="A71" s="141" t="s">
        <v>753</v>
      </c>
      <c r="B71" s="141"/>
      <c r="C71" s="141"/>
      <c r="E71" s="167"/>
      <c r="F71" s="430"/>
      <c r="G71" s="488"/>
      <c r="H71" s="488"/>
      <c r="I71" s="488"/>
      <c r="J71" s="488"/>
      <c r="K71" s="488"/>
      <c r="L71" s="488"/>
      <c r="M71" s="488"/>
      <c r="O71" s="141" t="s">
        <v>753</v>
      </c>
      <c r="P71" s="141"/>
      <c r="Q71" s="141"/>
      <c r="R71" s="133"/>
      <c r="S71" s="341"/>
      <c r="T71" s="59"/>
      <c r="U71" s="59"/>
      <c r="V71" s="59"/>
      <c r="W71" s="59"/>
      <c r="X71" s="59"/>
      <c r="Y71" s="341"/>
      <c r="Z71" s="341"/>
      <c r="AA71" s="341"/>
      <c r="AB71" s="341"/>
      <c r="AC71" s="341"/>
      <c r="AD71" s="341"/>
      <c r="AE71" s="59"/>
      <c r="AF71" s="488"/>
      <c r="AG71" s="488"/>
    </row>
    <row r="72" s="364" customFormat="true" ht="11.25" hidden="false" customHeight="false" outlineLevel="0" collapsed="false">
      <c r="A72" s="141" t="s">
        <v>968</v>
      </c>
      <c r="B72" s="141"/>
      <c r="C72" s="141"/>
      <c r="D72" s="141"/>
      <c r="E72" s="141"/>
      <c r="F72" s="141"/>
      <c r="G72" s="141"/>
      <c r="H72" s="141"/>
      <c r="I72" s="488"/>
      <c r="J72" s="488"/>
      <c r="K72" s="488"/>
      <c r="L72" s="488"/>
      <c r="M72" s="488"/>
      <c r="O72" s="141" t="s">
        <v>501</v>
      </c>
      <c r="P72" s="141"/>
      <c r="Q72" s="141"/>
      <c r="R72" s="141"/>
      <c r="S72" s="489"/>
      <c r="T72" s="488"/>
      <c r="U72" s="488"/>
      <c r="V72" s="488"/>
      <c r="W72" s="488"/>
      <c r="X72" s="488"/>
      <c r="Y72" s="489"/>
      <c r="Z72" s="489"/>
      <c r="AA72" s="489"/>
      <c r="AB72" s="489"/>
      <c r="AC72" s="489"/>
      <c r="AD72" s="489"/>
      <c r="AE72" s="488"/>
      <c r="AF72" s="488"/>
      <c r="AG72" s="488"/>
    </row>
    <row r="73" s="364" customFormat="true" ht="11.25" hidden="false" customHeight="false" outlineLevel="0" collapsed="false">
      <c r="A73" s="141" t="s">
        <v>969</v>
      </c>
      <c r="B73" s="141"/>
      <c r="C73" s="141"/>
      <c r="D73" s="141"/>
      <c r="E73" s="141"/>
      <c r="F73" s="141"/>
      <c r="G73" s="141"/>
      <c r="H73" s="488"/>
      <c r="I73" s="488"/>
      <c r="J73" s="488"/>
      <c r="K73" s="488"/>
      <c r="L73" s="488"/>
      <c r="M73" s="488"/>
      <c r="O73" s="141" t="s">
        <v>502</v>
      </c>
      <c r="P73" s="141"/>
      <c r="Q73" s="141"/>
      <c r="R73" s="141"/>
      <c r="S73" s="141"/>
      <c r="T73" s="488"/>
      <c r="U73" s="488"/>
      <c r="V73" s="488"/>
      <c r="W73" s="488"/>
      <c r="X73" s="488"/>
      <c r="Y73" s="489"/>
      <c r="Z73" s="489"/>
      <c r="AA73" s="489"/>
      <c r="AB73" s="489"/>
      <c r="AC73" s="489"/>
      <c r="AD73" s="489"/>
      <c r="AE73" s="488"/>
      <c r="AF73" s="488"/>
      <c r="AG73" s="488"/>
    </row>
    <row r="74" s="364" customFormat="true" ht="11.25" hidden="false" customHeight="false" outlineLevel="0" collapsed="false">
      <c r="A74" s="141" t="s">
        <v>499</v>
      </c>
      <c r="B74" s="141"/>
      <c r="C74" s="141"/>
      <c r="D74" s="141"/>
      <c r="E74" s="141"/>
      <c r="F74" s="141"/>
      <c r="G74" s="141"/>
      <c r="H74" s="488"/>
      <c r="I74" s="488"/>
      <c r="J74" s="488"/>
      <c r="K74" s="488"/>
      <c r="L74" s="488"/>
      <c r="M74" s="488"/>
      <c r="O74" s="141" t="s">
        <v>503</v>
      </c>
      <c r="P74" s="141"/>
      <c r="Q74" s="141"/>
      <c r="R74" s="141"/>
      <c r="S74" s="141"/>
      <c r="T74" s="141"/>
      <c r="U74" s="488"/>
      <c r="V74" s="488"/>
      <c r="W74" s="488"/>
      <c r="X74" s="488"/>
      <c r="Y74" s="489"/>
      <c r="Z74" s="489"/>
      <c r="AA74" s="489"/>
      <c r="AB74" s="489"/>
      <c r="AC74" s="489"/>
      <c r="AD74" s="489"/>
      <c r="AE74" s="488"/>
      <c r="AF74" s="488"/>
      <c r="AG74" s="488"/>
    </row>
    <row r="75" s="364" customFormat="true" ht="11.25" hidden="false" customHeight="false" outlineLevel="0" collapsed="false">
      <c r="A75" s="141" t="s">
        <v>500</v>
      </c>
      <c r="B75" s="141"/>
      <c r="C75" s="141"/>
      <c r="D75" s="141"/>
      <c r="E75" s="141"/>
      <c r="F75" s="141"/>
      <c r="G75" s="141"/>
      <c r="H75" s="488"/>
      <c r="I75" s="488"/>
      <c r="J75" s="488"/>
      <c r="K75" s="488"/>
      <c r="L75" s="488"/>
      <c r="M75" s="488"/>
      <c r="O75" s="141"/>
      <c r="P75" s="141"/>
      <c r="S75" s="489"/>
      <c r="T75" s="488"/>
      <c r="U75" s="488"/>
      <c r="V75" s="488"/>
      <c r="W75" s="488"/>
      <c r="X75" s="488"/>
      <c r="Y75" s="489"/>
      <c r="Z75" s="489"/>
      <c r="AA75" s="489"/>
      <c r="AB75" s="489"/>
      <c r="AC75" s="489"/>
      <c r="AD75" s="489"/>
      <c r="AE75" s="488"/>
      <c r="AF75" s="488"/>
      <c r="AG75" s="488"/>
    </row>
    <row r="76" s="364" customFormat="true" ht="15.75" hidden="false" customHeight="false" outlineLevel="0" collapsed="false">
      <c r="A76" s="133"/>
      <c r="B76" s="133"/>
      <c r="C76" s="133"/>
      <c r="D76" s="133"/>
      <c r="E76" s="58"/>
      <c r="F76" s="378"/>
      <c r="G76" s="59"/>
      <c r="H76" s="59"/>
      <c r="I76" s="59"/>
      <c r="J76" s="59"/>
      <c r="K76" s="59"/>
      <c r="L76" s="59"/>
      <c r="M76" s="319" t="s">
        <v>627</v>
      </c>
      <c r="O76" s="133"/>
      <c r="P76" s="133"/>
      <c r="Q76" s="133"/>
      <c r="R76" s="133"/>
      <c r="S76" s="341"/>
      <c r="T76" s="59"/>
      <c r="U76" s="59"/>
      <c r="V76" s="59"/>
      <c r="W76" s="59"/>
      <c r="X76" s="59"/>
      <c r="Y76" s="341"/>
      <c r="Z76" s="341"/>
      <c r="AA76" s="341"/>
      <c r="AB76" s="341"/>
      <c r="AC76" s="341"/>
      <c r="AD76" s="341"/>
      <c r="AE76" s="59"/>
      <c r="AF76" s="488"/>
      <c r="AG76" s="488"/>
    </row>
    <row r="77" customFormat="false" ht="12.75" hidden="false" customHeight="false" outlineLevel="0" collapsed="false">
      <c r="G77" s="59"/>
      <c r="H77" s="59"/>
      <c r="I77" s="59"/>
      <c r="J77" s="59"/>
      <c r="K77" s="59"/>
      <c r="L77" s="59"/>
      <c r="M77" s="59"/>
    </row>
    <row r="78" customFormat="false" ht="12.75" hidden="false" customHeight="false" outlineLevel="0" collapsed="false">
      <c r="G78" s="59"/>
      <c r="H78" s="59"/>
      <c r="I78" s="59"/>
      <c r="J78" s="59"/>
      <c r="K78" s="59"/>
      <c r="L78" s="59"/>
      <c r="M78" s="59"/>
    </row>
    <row r="79" customFormat="false" ht="12.75" hidden="false" customHeight="false" outlineLevel="0" collapsed="false">
      <c r="G79" s="59"/>
      <c r="H79" s="59"/>
      <c r="I79" s="59"/>
      <c r="J79" s="59"/>
      <c r="K79" s="59"/>
      <c r="L79" s="59"/>
      <c r="M79" s="59"/>
    </row>
    <row r="80" customFormat="false" ht="12.75" hidden="false" customHeight="false" outlineLevel="0" collapsed="false">
      <c r="G80" s="59"/>
      <c r="H80" s="59"/>
      <c r="I80" s="59"/>
      <c r="J80" s="59"/>
      <c r="K80" s="59"/>
      <c r="L80" s="59"/>
      <c r="M80" s="59"/>
    </row>
    <row r="81" customFormat="false" ht="12.75" hidden="false" customHeight="false" outlineLevel="0" collapsed="false">
      <c r="G81" s="59"/>
      <c r="H81" s="59"/>
      <c r="I81" s="59"/>
      <c r="J81" s="59"/>
      <c r="K81" s="59"/>
      <c r="L81" s="59"/>
      <c r="M81" s="59"/>
    </row>
    <row r="82" customFormat="false" ht="12.75" hidden="false" customHeight="false" outlineLevel="0" collapsed="false">
      <c r="G82" s="59"/>
      <c r="H82" s="59"/>
      <c r="I82" s="59"/>
      <c r="J82" s="59"/>
      <c r="K82" s="59"/>
      <c r="L82" s="59"/>
      <c r="M82" s="59"/>
    </row>
    <row r="83" customFormat="false" ht="12.75" hidden="false" customHeight="false" outlineLevel="0" collapsed="false">
      <c r="G83" s="59"/>
      <c r="H83" s="59"/>
      <c r="I83" s="59"/>
      <c r="J83" s="59"/>
      <c r="K83" s="59"/>
      <c r="L83" s="59"/>
      <c r="M83" s="59"/>
    </row>
    <row r="84" customFormat="false" ht="12.75" hidden="false" customHeight="false" outlineLevel="0" collapsed="false">
      <c r="G84" s="59"/>
      <c r="H84" s="59"/>
      <c r="I84" s="59"/>
      <c r="J84" s="59"/>
      <c r="K84" s="59"/>
      <c r="L84" s="59"/>
      <c r="M84" s="59"/>
    </row>
    <row r="85" customFormat="false" ht="12.75" hidden="false" customHeight="false" outlineLevel="0" collapsed="false">
      <c r="G85" s="59"/>
      <c r="H85" s="59"/>
      <c r="I85" s="59"/>
      <c r="J85" s="59"/>
      <c r="K85" s="59"/>
      <c r="L85" s="59"/>
      <c r="M85" s="59"/>
    </row>
    <row r="86" customFormat="false" ht="12.75" hidden="false" customHeight="false" outlineLevel="0" collapsed="false">
      <c r="G86" s="59"/>
      <c r="H86" s="59"/>
      <c r="I86" s="59"/>
      <c r="J86" s="59"/>
      <c r="K86" s="59"/>
      <c r="L86" s="59"/>
      <c r="M86" s="59"/>
    </row>
    <row r="87" customFormat="false" ht="12.75" hidden="false" customHeight="false" outlineLevel="0" collapsed="false">
      <c r="G87" s="59"/>
      <c r="H87" s="59"/>
      <c r="I87" s="59"/>
      <c r="J87" s="59"/>
      <c r="K87" s="59"/>
      <c r="L87" s="59"/>
      <c r="M87" s="59"/>
    </row>
    <row r="88" customFormat="false" ht="12.75" hidden="false" customHeight="false" outlineLevel="0" collapsed="false">
      <c r="G88" s="59"/>
      <c r="H88" s="59"/>
      <c r="I88" s="59"/>
      <c r="J88" s="59"/>
      <c r="K88" s="59"/>
      <c r="L88" s="59"/>
      <c r="M88" s="59"/>
    </row>
    <row r="89" customFormat="false" ht="12.75" hidden="false" customHeight="false" outlineLevel="0" collapsed="false">
      <c r="G89" s="59"/>
      <c r="H89" s="59"/>
      <c r="I89" s="59"/>
      <c r="J89" s="59"/>
      <c r="K89" s="59"/>
      <c r="L89" s="59"/>
      <c r="M89" s="59"/>
    </row>
    <row r="90" customFormat="false" ht="12.75" hidden="false" customHeight="false" outlineLevel="0" collapsed="false">
      <c r="G90" s="59"/>
      <c r="H90" s="59"/>
      <c r="I90" s="59"/>
      <c r="J90" s="59"/>
      <c r="K90" s="59"/>
      <c r="L90" s="59"/>
      <c r="M90" s="59"/>
    </row>
    <row r="91" customFormat="false" ht="12.75" hidden="false" customHeight="false" outlineLevel="0" collapsed="false">
      <c r="G91" s="59"/>
      <c r="H91" s="59"/>
      <c r="I91" s="59"/>
      <c r="J91" s="59"/>
      <c r="K91" s="59"/>
      <c r="L91" s="59"/>
      <c r="M91" s="59"/>
    </row>
    <row r="92" customFormat="false" ht="12.75" hidden="false" customHeight="false" outlineLevel="0" collapsed="false">
      <c r="G92" s="59"/>
      <c r="H92" s="59"/>
      <c r="I92" s="59"/>
      <c r="J92" s="59"/>
      <c r="K92" s="59"/>
      <c r="L92" s="59"/>
      <c r="M92" s="59"/>
    </row>
    <row r="93" customFormat="false" ht="12.75" hidden="false" customHeight="false" outlineLevel="0" collapsed="false">
      <c r="G93" s="59"/>
      <c r="H93" s="59"/>
      <c r="I93" s="59"/>
      <c r="J93" s="59"/>
      <c r="K93" s="59"/>
      <c r="L93" s="59"/>
      <c r="M93" s="59"/>
    </row>
    <row r="94" customFormat="false" ht="12.75" hidden="false" customHeight="false" outlineLevel="0" collapsed="false">
      <c r="G94" s="59"/>
      <c r="H94" s="59"/>
      <c r="I94" s="59"/>
      <c r="J94" s="59"/>
      <c r="K94" s="59"/>
      <c r="L94" s="59"/>
      <c r="M94" s="59"/>
    </row>
    <row r="95" customFormat="false" ht="12.75" hidden="false" customHeight="false" outlineLevel="0" collapsed="false">
      <c r="G95" s="59"/>
      <c r="H95" s="59"/>
      <c r="I95" s="59"/>
      <c r="J95" s="59"/>
      <c r="K95" s="59"/>
      <c r="L95" s="59"/>
      <c r="M95" s="59"/>
    </row>
    <row r="96" customFormat="false" ht="12.75" hidden="false" customHeight="false" outlineLevel="0" collapsed="false">
      <c r="G96" s="59"/>
      <c r="H96" s="59"/>
      <c r="I96" s="59"/>
      <c r="J96" s="59"/>
      <c r="K96" s="59"/>
      <c r="L96" s="59"/>
      <c r="M96" s="59"/>
    </row>
    <row r="97" customFormat="false" ht="12.75" hidden="false" customHeight="false" outlineLevel="0" collapsed="false">
      <c r="G97" s="59"/>
      <c r="H97" s="59"/>
      <c r="I97" s="59"/>
      <c r="J97" s="59"/>
      <c r="K97" s="59"/>
      <c r="L97" s="59"/>
      <c r="M97" s="59"/>
    </row>
    <row r="98" customFormat="false" ht="12.75" hidden="false" customHeight="false" outlineLevel="0" collapsed="false">
      <c r="G98" s="59"/>
      <c r="H98" s="59"/>
      <c r="I98" s="59"/>
      <c r="J98" s="59"/>
      <c r="K98" s="59"/>
      <c r="L98" s="59"/>
      <c r="M98" s="59"/>
    </row>
    <row r="99" customFormat="false" ht="12.75" hidden="false" customHeight="false" outlineLevel="0" collapsed="false">
      <c r="G99" s="59"/>
      <c r="H99" s="59"/>
      <c r="I99" s="59"/>
      <c r="J99" s="59"/>
      <c r="K99" s="59"/>
      <c r="L99" s="59"/>
      <c r="M99" s="59"/>
    </row>
    <row r="100" customFormat="false" ht="12.75" hidden="false" customHeight="false" outlineLevel="0" collapsed="false">
      <c r="G100" s="59"/>
      <c r="H100" s="59"/>
      <c r="I100" s="59"/>
      <c r="J100" s="59"/>
      <c r="K100" s="59"/>
      <c r="L100" s="59"/>
      <c r="M100" s="59"/>
    </row>
    <row r="101" customFormat="false" ht="12.75" hidden="false" customHeight="false" outlineLevel="0" collapsed="false">
      <c r="G101" s="59"/>
      <c r="H101" s="59"/>
      <c r="I101" s="59"/>
      <c r="J101" s="59"/>
      <c r="K101" s="59"/>
      <c r="L101" s="59"/>
      <c r="M101" s="59"/>
    </row>
    <row r="102" customFormat="false" ht="12.75" hidden="false" customHeight="false" outlineLevel="0" collapsed="false">
      <c r="G102" s="59"/>
      <c r="H102" s="59"/>
      <c r="I102" s="59"/>
      <c r="J102" s="59"/>
      <c r="K102" s="59"/>
      <c r="L102" s="59"/>
      <c r="M102" s="59"/>
    </row>
    <row r="103" customFormat="false" ht="12.75" hidden="false" customHeight="false" outlineLevel="0" collapsed="false">
      <c r="G103" s="59"/>
      <c r="H103" s="59"/>
      <c r="I103" s="59"/>
      <c r="J103" s="59"/>
      <c r="K103" s="59"/>
      <c r="L103" s="59"/>
      <c r="M103" s="59"/>
    </row>
    <row r="104" customFormat="false" ht="12.75" hidden="false" customHeight="false" outlineLevel="0" collapsed="false">
      <c r="G104" s="59"/>
      <c r="H104" s="59"/>
      <c r="I104" s="59"/>
      <c r="J104" s="59"/>
      <c r="K104" s="59"/>
      <c r="L104" s="59"/>
      <c r="M104" s="59"/>
    </row>
    <row r="105" customFormat="false" ht="12.75" hidden="false" customHeight="false" outlineLevel="0" collapsed="false">
      <c r="G105" s="59"/>
      <c r="H105" s="59"/>
      <c r="I105" s="59"/>
      <c r="J105" s="59"/>
      <c r="K105" s="59"/>
      <c r="L105" s="59"/>
      <c r="M105" s="59"/>
    </row>
    <row r="106" customFormat="false" ht="12.75" hidden="false" customHeight="false" outlineLevel="0" collapsed="false">
      <c r="G106" s="59"/>
      <c r="H106" s="59"/>
      <c r="I106" s="59"/>
      <c r="J106" s="59"/>
      <c r="K106" s="59"/>
      <c r="L106" s="59"/>
      <c r="M106" s="59"/>
    </row>
    <row r="107" customFormat="false" ht="12.75" hidden="false" customHeight="false" outlineLevel="0" collapsed="false">
      <c r="G107" s="59"/>
      <c r="H107" s="59"/>
      <c r="I107" s="59"/>
      <c r="J107" s="59"/>
      <c r="K107" s="59"/>
      <c r="L107" s="59"/>
      <c r="M107" s="59"/>
    </row>
    <row r="108" customFormat="false" ht="12.75" hidden="false" customHeight="false" outlineLevel="0" collapsed="false">
      <c r="G108" s="59"/>
      <c r="H108" s="59"/>
      <c r="I108" s="59"/>
      <c r="J108" s="59"/>
      <c r="K108" s="59"/>
      <c r="L108" s="59"/>
      <c r="M108" s="59"/>
    </row>
    <row r="109" customFormat="false" ht="12.75" hidden="false" customHeight="false" outlineLevel="0" collapsed="false">
      <c r="G109" s="59"/>
      <c r="H109" s="59"/>
      <c r="I109" s="59"/>
      <c r="J109" s="59"/>
      <c r="K109" s="59"/>
      <c r="L109" s="59"/>
      <c r="M109" s="59"/>
    </row>
    <row r="110" customFormat="false" ht="12.75" hidden="false" customHeight="false" outlineLevel="0" collapsed="false">
      <c r="G110" s="59"/>
      <c r="H110" s="59"/>
      <c r="I110" s="59"/>
      <c r="J110" s="59"/>
      <c r="K110" s="59"/>
      <c r="L110" s="59"/>
      <c r="M110" s="59"/>
    </row>
    <row r="111" customFormat="false" ht="12.75" hidden="false" customHeight="false" outlineLevel="0" collapsed="false">
      <c r="G111" s="59"/>
      <c r="H111" s="59"/>
      <c r="I111" s="59"/>
      <c r="J111" s="59"/>
      <c r="K111" s="59"/>
      <c r="L111" s="59"/>
      <c r="M111" s="59"/>
    </row>
    <row r="112" customFormat="false" ht="12.75" hidden="false" customHeight="false" outlineLevel="0" collapsed="false">
      <c r="G112" s="59"/>
      <c r="H112" s="59"/>
      <c r="I112" s="59"/>
      <c r="J112" s="59"/>
      <c r="K112" s="59"/>
      <c r="L112" s="59"/>
      <c r="M112" s="59"/>
    </row>
    <row r="113" customFormat="false" ht="12.75" hidden="false" customHeight="false" outlineLevel="0" collapsed="false">
      <c r="G113" s="59"/>
      <c r="H113" s="59"/>
      <c r="I113" s="59"/>
      <c r="J113" s="59"/>
      <c r="K113" s="59"/>
      <c r="L113" s="59"/>
      <c r="M113" s="59"/>
    </row>
    <row r="114" customFormat="false" ht="12.75" hidden="false" customHeight="false" outlineLevel="0" collapsed="false">
      <c r="G114" s="59"/>
      <c r="H114" s="59"/>
      <c r="I114" s="59"/>
      <c r="J114" s="59"/>
      <c r="K114" s="59"/>
      <c r="L114" s="59"/>
      <c r="M114" s="59"/>
    </row>
    <row r="115" customFormat="false" ht="12.75" hidden="false" customHeight="false" outlineLevel="0" collapsed="false">
      <c r="G115" s="59"/>
      <c r="H115" s="59"/>
      <c r="I115" s="59"/>
      <c r="J115" s="59"/>
      <c r="K115" s="59"/>
      <c r="L115" s="59"/>
      <c r="M115" s="59"/>
    </row>
    <row r="116" customFormat="false" ht="12.75" hidden="false" customHeight="false" outlineLevel="0" collapsed="false">
      <c r="G116" s="59"/>
      <c r="H116" s="59"/>
      <c r="I116" s="59"/>
      <c r="J116" s="59"/>
      <c r="K116" s="59"/>
      <c r="L116" s="59"/>
      <c r="M116" s="59"/>
    </row>
    <row r="117" customFormat="false" ht="12.75" hidden="false" customHeight="false" outlineLevel="0" collapsed="false">
      <c r="G117" s="59"/>
      <c r="H117" s="59"/>
      <c r="I117" s="59"/>
      <c r="J117" s="59"/>
      <c r="K117" s="59"/>
      <c r="L117" s="59"/>
      <c r="M117" s="59"/>
    </row>
    <row r="118" customFormat="false" ht="12.75" hidden="false" customHeight="false" outlineLevel="0" collapsed="false">
      <c r="G118" s="59"/>
      <c r="H118" s="59"/>
      <c r="I118" s="59"/>
      <c r="J118" s="59"/>
      <c r="K118" s="59"/>
      <c r="L118" s="59"/>
      <c r="M118" s="59"/>
    </row>
    <row r="119" customFormat="false" ht="12.75" hidden="false" customHeight="false" outlineLevel="0" collapsed="false">
      <c r="G119" s="59"/>
      <c r="H119" s="59"/>
      <c r="I119" s="59"/>
      <c r="J119" s="59"/>
      <c r="K119" s="59"/>
      <c r="L119" s="59"/>
      <c r="M119" s="59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0" width="17.7"/>
    <col collapsed="false" customWidth="true" hidden="false" outlineLevel="0" max="4" min="3" style="71" width="16.7"/>
    <col collapsed="false" customWidth="true" hidden="false" outlineLevel="0" max="6" min="5" style="72" width="15.7"/>
    <col collapsed="false" customWidth="true" hidden="false" outlineLevel="0" max="8" min="7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165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166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6"/>
      <c r="C6" s="77"/>
      <c r="D6" s="77"/>
      <c r="E6" s="78"/>
      <c r="F6" s="78"/>
      <c r="G6" s="77"/>
      <c r="H6" s="77"/>
      <c r="I6" s="78"/>
    </row>
    <row r="7" customFormat="false" ht="12.75" hidden="false" customHeight="false" outlineLevel="0" collapsed="false">
      <c r="A7" s="79"/>
      <c r="B7" s="80" t="s">
        <v>168</v>
      </c>
      <c r="C7" s="80"/>
      <c r="D7" s="80"/>
      <c r="E7" s="80"/>
      <c r="F7" s="80"/>
      <c r="G7" s="80"/>
      <c r="H7" s="80"/>
      <c r="I7" s="80"/>
    </row>
    <row r="8" customFormat="false" ht="13.5" hidden="false" customHeight="false" outlineLevel="0" collapsed="false"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2"/>
      <c r="B9" s="83" t="s">
        <v>170</v>
      </c>
      <c r="C9" s="84" t="s">
        <v>171</v>
      </c>
      <c r="D9" s="84"/>
      <c r="E9" s="84"/>
      <c r="F9" s="84"/>
      <c r="G9" s="84"/>
      <c r="H9" s="83"/>
      <c r="I9" s="85"/>
    </row>
    <row r="10" customFormat="false" ht="12.75" hidden="false" customHeight="false" outlineLevel="0" collapsed="false">
      <c r="A10" s="82" t="s">
        <v>172</v>
      </c>
      <c r="B10" s="83" t="s">
        <v>173</v>
      </c>
      <c r="C10" s="83"/>
      <c r="D10" s="83" t="s">
        <v>174</v>
      </c>
      <c r="E10" s="83" t="s">
        <v>175</v>
      </c>
      <c r="F10" s="83" t="s">
        <v>176</v>
      </c>
      <c r="G10" s="83"/>
      <c r="H10" s="83"/>
      <c r="I10" s="85"/>
    </row>
    <row r="11" customFormat="false" ht="12.75" hidden="false" customHeight="false" outlineLevel="0" collapsed="false">
      <c r="A11" s="82"/>
      <c r="B11" s="83" t="s">
        <v>177</v>
      </c>
      <c r="C11" s="83" t="s">
        <v>178</v>
      </c>
      <c r="D11" s="83" t="s">
        <v>179</v>
      </c>
      <c r="E11" s="83" t="s">
        <v>180</v>
      </c>
      <c r="F11" s="83" t="s">
        <v>181</v>
      </c>
      <c r="G11" s="83"/>
      <c r="H11" s="83" t="s">
        <v>182</v>
      </c>
      <c r="I11" s="85"/>
    </row>
    <row r="12" customFormat="false" ht="13.5" hidden="false" customHeight="false" outlineLevel="0" collapsed="false">
      <c r="A12" s="86"/>
      <c r="B12" s="87" t="s">
        <v>183</v>
      </c>
      <c r="C12" s="87" t="s">
        <v>184</v>
      </c>
      <c r="D12" s="87" t="s">
        <v>185</v>
      </c>
      <c r="E12" s="87" t="s">
        <v>186</v>
      </c>
      <c r="F12" s="87" t="s">
        <v>187</v>
      </c>
      <c r="G12" s="87" t="s">
        <v>188</v>
      </c>
      <c r="H12" s="87" t="s">
        <v>189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93"/>
      <c r="C14" s="71" t="n">
        <v>68526</v>
      </c>
      <c r="D14" s="71" t="n">
        <v>1094744</v>
      </c>
      <c r="E14" s="71" t="n">
        <v>2126372</v>
      </c>
      <c r="F14" s="71" t="n">
        <v>2232455</v>
      </c>
      <c r="G14" s="71" t="n">
        <v>788226</v>
      </c>
      <c r="H14" s="71" t="n">
        <v>5641</v>
      </c>
      <c r="I14" s="72" t="n">
        <v>6304682</v>
      </c>
    </row>
    <row r="15" customFormat="false" ht="12.75" hidden="false" customHeight="false" outlineLevel="0" collapsed="false">
      <c r="E15" s="71"/>
      <c r="F15" s="71"/>
    </row>
    <row r="16" customFormat="false" ht="12.75" hidden="false" customHeight="false" outlineLevel="0" collapsed="false">
      <c r="A16" s="92" t="s">
        <v>191</v>
      </c>
      <c r="B16" s="71" t="n">
        <v>6336854</v>
      </c>
      <c r="C16" s="71" t="n">
        <v>333914</v>
      </c>
      <c r="D16" s="71" t="n">
        <v>2400339</v>
      </c>
      <c r="E16" s="71" t="n">
        <v>4445054</v>
      </c>
      <c r="F16" s="71" t="n">
        <v>1000269</v>
      </c>
      <c r="G16" s="71" t="n">
        <v>83331</v>
      </c>
      <c r="H16" s="71" t="n">
        <v>41333</v>
      </c>
      <c r="I16" s="72" t="n">
        <v>14558428</v>
      </c>
    </row>
    <row r="17" customFormat="false" ht="12.75" hidden="false" customHeight="false" outlineLevel="0" collapsed="false">
      <c r="B17" s="71"/>
      <c r="E17" s="71"/>
      <c r="F17" s="71"/>
    </row>
    <row r="18" customFormat="false" ht="12.75" hidden="false" customHeight="false" outlineLevel="0" collapsed="false">
      <c r="A18" s="92" t="s">
        <v>192</v>
      </c>
      <c r="B18" s="92"/>
      <c r="E18" s="71"/>
      <c r="F18" s="71"/>
    </row>
    <row r="19" customFormat="false" ht="12.75" hidden="false" customHeight="false" outlineLevel="0" collapsed="false">
      <c r="A19" s="70" t="s">
        <v>193</v>
      </c>
      <c r="B19" s="71" t="n">
        <v>7965196</v>
      </c>
      <c r="C19" s="71" t="n">
        <v>619140</v>
      </c>
      <c r="D19" s="71" t="n">
        <v>2789726</v>
      </c>
      <c r="E19" s="71" t="n">
        <v>3515129</v>
      </c>
      <c r="F19" s="71" t="n">
        <v>1003240</v>
      </c>
      <c r="G19" s="71" t="n">
        <v>72581</v>
      </c>
      <c r="H19" s="71" t="n">
        <v>42400</v>
      </c>
      <c r="I19" s="72" t="n">
        <v>15922612</v>
      </c>
    </row>
    <row r="20" customFormat="false" ht="12.75" hidden="false" customHeight="false" outlineLevel="0" collapsed="false">
      <c r="A20" s="70" t="s">
        <v>194</v>
      </c>
      <c r="B20" s="71" t="n">
        <v>8172089</v>
      </c>
      <c r="C20" s="71" t="n">
        <v>495003</v>
      </c>
      <c r="D20" s="71" t="n">
        <v>3324780</v>
      </c>
      <c r="E20" s="71" t="n">
        <v>4362448</v>
      </c>
      <c r="F20" s="71" t="n">
        <v>982550</v>
      </c>
      <c r="G20" s="71" t="n">
        <v>96472</v>
      </c>
      <c r="H20" s="71" t="n">
        <v>50682</v>
      </c>
      <c r="I20" s="72" t="n">
        <v>17382660</v>
      </c>
    </row>
    <row r="21" customFormat="false" ht="12.75" hidden="false" customHeight="false" outlineLevel="0" collapsed="false">
      <c r="A21" s="70" t="s">
        <v>195</v>
      </c>
      <c r="B21" s="71" t="n">
        <v>6436817</v>
      </c>
      <c r="C21" s="71" t="n">
        <v>329749</v>
      </c>
      <c r="D21" s="71" t="n">
        <v>3125077</v>
      </c>
      <c r="E21" s="71" t="n">
        <v>4092639</v>
      </c>
      <c r="F21" s="71" t="n">
        <v>1706193</v>
      </c>
      <c r="G21" s="71" t="n">
        <v>93431</v>
      </c>
      <c r="H21" s="71" t="n">
        <v>50731</v>
      </c>
      <c r="I21" s="72" t="n">
        <v>15733175</v>
      </c>
    </row>
    <row r="22" customFormat="false" ht="12.75" hidden="false" customHeight="false" outlineLevel="0" collapsed="false">
      <c r="A22" s="70" t="s">
        <v>196</v>
      </c>
      <c r="B22" s="71" t="n">
        <v>6366876</v>
      </c>
      <c r="C22" s="71" t="n">
        <v>358291</v>
      </c>
      <c r="D22" s="71" t="n">
        <v>3478823</v>
      </c>
      <c r="E22" s="71" t="n">
        <v>4371848</v>
      </c>
      <c r="F22" s="71" t="n">
        <v>1169368</v>
      </c>
      <c r="G22" s="71" t="n">
        <v>93138</v>
      </c>
      <c r="H22" s="71" t="n">
        <v>52369</v>
      </c>
      <c r="I22" s="72" t="n">
        <v>15785975</v>
      </c>
    </row>
    <row r="23" customFormat="false" ht="12.75" hidden="false" customHeight="false" outlineLevel="0" collapsed="false">
      <c r="A23" s="70" t="s">
        <v>197</v>
      </c>
      <c r="B23" s="71" t="n">
        <v>6117902</v>
      </c>
      <c r="C23" s="71" t="n">
        <v>444644</v>
      </c>
      <c r="D23" s="71" t="n">
        <v>3994536</v>
      </c>
      <c r="E23" s="71" t="n">
        <v>4688621</v>
      </c>
      <c r="F23" s="71" t="n">
        <v>1369077</v>
      </c>
      <c r="G23" s="71" t="n">
        <v>93979</v>
      </c>
      <c r="H23" s="71" t="n">
        <v>92443</v>
      </c>
      <c r="I23" s="72" t="n">
        <v>16616316</v>
      </c>
    </row>
    <row r="24" customFormat="false" ht="12.75" hidden="false" customHeight="false" outlineLevel="0" collapsed="false">
      <c r="A24" s="70" t="s">
        <v>198</v>
      </c>
      <c r="B24" s="71" t="n">
        <v>6111446</v>
      </c>
      <c r="C24" s="71" t="n">
        <v>375452</v>
      </c>
      <c r="D24" s="71" t="n">
        <v>3797347</v>
      </c>
      <c r="E24" s="71" t="n">
        <v>5079814</v>
      </c>
      <c r="F24" s="71" t="n">
        <v>1266588</v>
      </c>
      <c r="G24" s="71" t="n">
        <v>92059</v>
      </c>
      <c r="H24" s="71" t="n">
        <v>51102</v>
      </c>
      <c r="I24" s="72" t="n">
        <v>16671604</v>
      </c>
    </row>
    <row r="25" customFormat="false" ht="12.75" hidden="false" customHeight="false" outlineLevel="0" collapsed="false">
      <c r="A25" s="70" t="s">
        <v>199</v>
      </c>
      <c r="B25" s="71" t="n">
        <v>6441526</v>
      </c>
      <c r="C25" s="71" t="n">
        <v>359484</v>
      </c>
      <c r="D25" s="71" t="n">
        <v>4182693</v>
      </c>
      <c r="E25" s="71" t="n">
        <v>5225554</v>
      </c>
      <c r="F25" s="71" t="n">
        <v>1073601</v>
      </c>
      <c r="G25" s="71" t="n">
        <v>90825</v>
      </c>
      <c r="H25" s="71" t="n">
        <v>51183</v>
      </c>
      <c r="I25" s="72" t="n">
        <v>17322500</v>
      </c>
    </row>
    <row r="26" customFormat="false" ht="12.75" hidden="false" customHeight="false" outlineLevel="0" collapsed="false">
      <c r="A26" s="70" t="s">
        <v>200</v>
      </c>
      <c r="B26" s="71" t="n">
        <v>5648390</v>
      </c>
      <c r="C26" s="71" t="n">
        <v>409871</v>
      </c>
      <c r="D26" s="71" t="n">
        <v>4135680</v>
      </c>
      <c r="E26" s="71" t="n">
        <v>5092255</v>
      </c>
      <c r="F26" s="71" t="n">
        <v>1498892</v>
      </c>
      <c r="G26" s="71" t="n">
        <v>90146</v>
      </c>
      <c r="H26" s="71" t="n">
        <v>51207</v>
      </c>
      <c r="I26" s="72" t="n">
        <v>16824027</v>
      </c>
    </row>
    <row r="27" customFormat="false" ht="12.75" hidden="false" customHeight="false" outlineLevel="0" collapsed="false">
      <c r="A27" s="70" t="s">
        <v>201</v>
      </c>
      <c r="B27" s="71" t="n">
        <v>5525640</v>
      </c>
      <c r="C27" s="71" t="n">
        <v>481989</v>
      </c>
      <c r="D27" s="71" t="n">
        <v>4375058</v>
      </c>
      <c r="E27" s="71" t="n">
        <v>5119554</v>
      </c>
      <c r="F27" s="71" t="n">
        <v>1486232</v>
      </c>
      <c r="G27" s="71" t="n">
        <v>72892</v>
      </c>
      <c r="H27" s="71" t="n">
        <v>51218</v>
      </c>
      <c r="I27" s="72" t="n">
        <v>17010147</v>
      </c>
    </row>
    <row r="28" customFormat="false" ht="12.75" hidden="false" customHeight="false" outlineLevel="0" collapsed="false">
      <c r="A28" s="70" t="s">
        <v>202</v>
      </c>
      <c r="B28" s="71" t="n">
        <v>5428835</v>
      </c>
      <c r="C28" s="71" t="n">
        <v>526422</v>
      </c>
      <c r="D28" s="71" t="n">
        <v>4790866</v>
      </c>
      <c r="E28" s="71" t="n">
        <v>4944288</v>
      </c>
      <c r="F28" s="71" t="n">
        <v>1610299</v>
      </c>
      <c r="G28" s="71" t="n">
        <v>55915</v>
      </c>
      <c r="H28" s="71" t="n">
        <v>51299</v>
      </c>
      <c r="I28" s="72" t="n">
        <v>17305326</v>
      </c>
    </row>
    <row r="29" customFormat="false" ht="12.75" hidden="false" customHeight="false" outlineLevel="0" collapsed="false">
      <c r="A29" s="70" t="s">
        <v>203</v>
      </c>
      <c r="B29" s="71" t="n">
        <v>6739643</v>
      </c>
      <c r="C29" s="71" t="n">
        <v>529363</v>
      </c>
      <c r="D29" s="71" t="n">
        <v>4703577</v>
      </c>
      <c r="E29" s="71" t="n">
        <v>5407484</v>
      </c>
      <c r="F29" s="71" t="n">
        <v>1715452</v>
      </c>
      <c r="G29" s="71" t="n">
        <v>61980</v>
      </c>
      <c r="H29" s="71" t="n">
        <v>79180</v>
      </c>
      <c r="I29" s="72" t="n">
        <v>19078319</v>
      </c>
    </row>
    <row r="30" customFormat="false" ht="12.75" hidden="false" customHeight="false" outlineLevel="0" collapsed="false">
      <c r="A30" s="70" t="s">
        <v>204</v>
      </c>
      <c r="B30" s="71" t="n">
        <v>7061946</v>
      </c>
      <c r="C30" s="71" t="n">
        <v>462101</v>
      </c>
      <c r="D30" s="71" t="n">
        <v>5030558</v>
      </c>
      <c r="E30" s="71" t="n">
        <v>5303380</v>
      </c>
      <c r="F30" s="71" t="n">
        <v>1650597</v>
      </c>
      <c r="G30" s="71" t="n">
        <v>56136</v>
      </c>
      <c r="H30" s="71" t="n">
        <v>52028</v>
      </c>
      <c r="I30" s="72" t="n">
        <v>19512690</v>
      </c>
    </row>
    <row r="31" customFormat="false" ht="12.75" hidden="false" customHeight="false" outlineLevel="0" collapsed="false">
      <c r="B31" s="71"/>
      <c r="E31" s="71"/>
      <c r="F31" s="71"/>
    </row>
    <row r="32" customFormat="false" ht="12.75" hidden="false" customHeight="false" outlineLevel="0" collapsed="false">
      <c r="A32" s="92" t="s">
        <v>205</v>
      </c>
      <c r="B32" s="92"/>
      <c r="E32" s="71"/>
      <c r="F32" s="71"/>
    </row>
    <row r="33" customFormat="false" ht="12.75" hidden="false" customHeight="false" outlineLevel="0" collapsed="false">
      <c r="A33" s="70" t="s">
        <v>193</v>
      </c>
      <c r="B33" s="71" t="n">
        <v>9100729</v>
      </c>
      <c r="C33" s="71" t="n">
        <v>422354</v>
      </c>
      <c r="D33" s="71" t="n">
        <v>5172545</v>
      </c>
      <c r="E33" s="71" t="n">
        <v>5775919</v>
      </c>
      <c r="F33" s="71" t="n">
        <v>1801050</v>
      </c>
      <c r="G33" s="71" t="n">
        <v>58109</v>
      </c>
      <c r="H33" s="71" t="n">
        <v>52280</v>
      </c>
      <c r="I33" s="72" t="n">
        <v>22278426</v>
      </c>
    </row>
    <row r="34" customFormat="false" ht="12.75" hidden="false" customHeight="false" outlineLevel="0" collapsed="false">
      <c r="A34" s="70" t="s">
        <v>194</v>
      </c>
      <c r="B34" s="71" t="n">
        <v>9118080</v>
      </c>
      <c r="C34" s="71" t="n">
        <v>686119</v>
      </c>
      <c r="D34" s="71" t="n">
        <v>5739774</v>
      </c>
      <c r="E34" s="71" t="n">
        <v>5267111</v>
      </c>
      <c r="F34" s="71" t="n">
        <v>1647675</v>
      </c>
      <c r="G34" s="71" t="n">
        <v>57963</v>
      </c>
      <c r="H34" s="71" t="n">
        <v>52190</v>
      </c>
      <c r="I34" s="72" t="n">
        <v>22464532</v>
      </c>
    </row>
    <row r="35" customFormat="false" ht="12.75" hidden="false" customHeight="false" outlineLevel="0" collapsed="false">
      <c r="A35" s="70" t="s">
        <v>195</v>
      </c>
      <c r="B35" s="71" t="n">
        <v>8564726</v>
      </c>
      <c r="C35" s="71" t="n">
        <v>507117</v>
      </c>
      <c r="D35" s="71" t="n">
        <v>7117032</v>
      </c>
      <c r="E35" s="71" t="n">
        <v>5895625</v>
      </c>
      <c r="F35" s="71" t="n">
        <v>1624061</v>
      </c>
      <c r="G35" s="71" t="n">
        <v>164904</v>
      </c>
      <c r="H35" s="71" t="n">
        <v>53526</v>
      </c>
      <c r="I35" s="72" t="n">
        <v>23819939</v>
      </c>
    </row>
    <row r="36" customFormat="false" ht="12.75" hidden="false" customHeight="false" outlineLevel="0" collapsed="false">
      <c r="A36" s="70" t="s">
        <v>196</v>
      </c>
      <c r="B36" s="71" t="n">
        <v>6393517</v>
      </c>
      <c r="C36" s="71" t="n">
        <v>486636</v>
      </c>
      <c r="D36" s="71" t="n">
        <v>7325455</v>
      </c>
      <c r="E36" s="71" t="n">
        <v>6039692</v>
      </c>
      <c r="F36" s="71" t="n">
        <v>2007898</v>
      </c>
      <c r="G36" s="71" t="n">
        <v>151796</v>
      </c>
      <c r="H36" s="71" t="n">
        <v>51424</v>
      </c>
      <c r="I36" s="72" t="n">
        <v>22353570</v>
      </c>
    </row>
    <row r="37" customFormat="false" ht="12.75" hidden="false" customHeight="false" outlineLevel="0" collapsed="false">
      <c r="A37" s="70" t="s">
        <v>197</v>
      </c>
      <c r="B37" s="71" t="n">
        <v>7810014</v>
      </c>
      <c r="C37" s="71" t="n">
        <v>638221</v>
      </c>
      <c r="D37" s="71" t="n">
        <v>7411011</v>
      </c>
      <c r="E37" s="71" t="n">
        <v>5719599</v>
      </c>
      <c r="F37" s="71" t="n">
        <v>1644496</v>
      </c>
      <c r="G37" s="71" t="n">
        <v>150565</v>
      </c>
      <c r="H37" s="71" t="n">
        <v>51505</v>
      </c>
      <c r="I37" s="72" t="n">
        <v>23322401</v>
      </c>
    </row>
    <row r="38" customFormat="false" ht="12.75" hidden="false" customHeight="false" outlineLevel="0" collapsed="false">
      <c r="A38" s="70" t="s">
        <v>198</v>
      </c>
      <c r="B38" s="71" t="n">
        <v>8411865</v>
      </c>
      <c r="C38" s="71" t="n">
        <v>1562537</v>
      </c>
      <c r="D38" s="71" t="n">
        <v>7544164</v>
      </c>
      <c r="E38" s="71" t="n">
        <v>5515179</v>
      </c>
      <c r="F38" s="71" t="n">
        <v>1667624</v>
      </c>
      <c r="G38" s="71" t="n">
        <v>156987</v>
      </c>
      <c r="H38" s="71" t="n">
        <v>51004</v>
      </c>
      <c r="I38" s="72" t="n">
        <v>24807352</v>
      </c>
    </row>
    <row r="39" customFormat="false" ht="12.75" hidden="false" customHeight="false" outlineLevel="0" collapsed="false">
      <c r="A39" s="70" t="s">
        <v>199</v>
      </c>
      <c r="B39" s="71" t="n">
        <v>8555065</v>
      </c>
      <c r="C39" s="71" t="n">
        <v>1471208</v>
      </c>
      <c r="D39" s="71" t="n">
        <v>7588407</v>
      </c>
      <c r="E39" s="71" t="n">
        <v>5445532</v>
      </c>
      <c r="F39" s="71" t="n">
        <v>1366174</v>
      </c>
      <c r="G39" s="71" t="n">
        <v>253310</v>
      </c>
      <c r="H39" s="71" t="n">
        <v>51004</v>
      </c>
      <c r="I39" s="72" t="n">
        <v>24628692</v>
      </c>
    </row>
    <row r="40" customFormat="false" ht="12.75" hidden="false" customHeight="false" outlineLevel="0" collapsed="false">
      <c r="A40" s="70" t="s">
        <v>200</v>
      </c>
      <c r="B40" s="71" t="n">
        <v>9273141</v>
      </c>
      <c r="C40" s="71" t="n">
        <v>915292</v>
      </c>
      <c r="D40" s="71" t="n">
        <v>8283448</v>
      </c>
      <c r="E40" s="71" t="n">
        <v>5785903</v>
      </c>
      <c r="F40" s="71" t="n">
        <v>1353324</v>
      </c>
      <c r="G40" s="71" t="n">
        <v>251382</v>
      </c>
      <c r="H40" s="71" t="n">
        <v>51166</v>
      </c>
      <c r="I40" s="72" t="n">
        <v>25811324</v>
      </c>
    </row>
    <row r="41" customFormat="false" ht="12.75" hidden="false" customHeight="false" outlineLevel="0" collapsed="false">
      <c r="A41" s="70" t="s">
        <v>201</v>
      </c>
      <c r="B41" s="71" t="n">
        <v>9928364</v>
      </c>
      <c r="C41" s="71" t="n">
        <v>1163696</v>
      </c>
      <c r="D41" s="71" t="n">
        <v>7351907</v>
      </c>
      <c r="E41" s="71" t="n">
        <v>5928966</v>
      </c>
      <c r="F41" s="71" t="n">
        <v>1261245</v>
      </c>
      <c r="G41" s="71" t="n">
        <v>217800</v>
      </c>
      <c r="H41" s="71" t="n">
        <v>51248</v>
      </c>
      <c r="I41" s="72" t="n">
        <v>25800730</v>
      </c>
    </row>
    <row r="42" customFormat="false" ht="12.75" hidden="false" customHeight="false" outlineLevel="0" collapsed="false">
      <c r="A42" s="70" t="s">
        <v>202</v>
      </c>
      <c r="B42" s="71" t="n">
        <v>11176438</v>
      </c>
      <c r="C42" s="71" t="n">
        <v>2392867</v>
      </c>
      <c r="D42" s="71" t="n">
        <v>6106241</v>
      </c>
      <c r="E42" s="71" t="n">
        <v>5399231</v>
      </c>
      <c r="F42" s="71" t="n">
        <v>1151471</v>
      </c>
      <c r="G42" s="71" t="n">
        <v>717610</v>
      </c>
      <c r="H42" s="71" t="n">
        <v>51132</v>
      </c>
      <c r="I42" s="72" t="n">
        <v>26892726</v>
      </c>
    </row>
    <row r="43" customFormat="false" ht="12.75" hidden="false" customHeight="false" outlineLevel="0" collapsed="false">
      <c r="A43" s="70" t="s">
        <v>203</v>
      </c>
      <c r="B43" s="71" t="n">
        <v>12920775</v>
      </c>
      <c r="C43" s="71" t="n">
        <v>1953386</v>
      </c>
      <c r="D43" s="71" t="n">
        <v>5622064</v>
      </c>
      <c r="E43" s="71" t="n">
        <v>5199246</v>
      </c>
      <c r="F43" s="71" t="n">
        <v>991959</v>
      </c>
      <c r="G43" s="71" t="n">
        <v>951734</v>
      </c>
      <c r="H43" s="71" t="n">
        <v>51132</v>
      </c>
      <c r="I43" s="72" t="n">
        <v>27588032</v>
      </c>
    </row>
    <row r="44" customFormat="false" ht="12.75" hidden="false" customHeight="false" outlineLevel="0" collapsed="false">
      <c r="A44" s="70" t="s">
        <v>204</v>
      </c>
      <c r="B44" s="71" t="n">
        <v>13247552</v>
      </c>
      <c r="C44" s="71" t="n">
        <v>1275154</v>
      </c>
      <c r="D44" s="71" t="n">
        <v>4517442</v>
      </c>
      <c r="E44" s="71" t="n">
        <v>4647772</v>
      </c>
      <c r="F44" s="71" t="n">
        <v>1017784</v>
      </c>
      <c r="G44" s="71" t="n">
        <v>901640</v>
      </c>
      <c r="H44" s="71" t="n">
        <v>51243</v>
      </c>
      <c r="I44" s="72" t="n">
        <v>25556101</v>
      </c>
    </row>
    <row r="45" customFormat="false" ht="12.75" hidden="false" customHeight="false" outlineLevel="0" collapsed="false">
      <c r="B45" s="71"/>
      <c r="E45" s="71"/>
      <c r="F45" s="71"/>
    </row>
    <row r="46" customFormat="false" ht="12.75" hidden="false" customHeight="false" outlineLevel="0" collapsed="false">
      <c r="A46" s="92" t="s">
        <v>206</v>
      </c>
      <c r="B46" s="92"/>
      <c r="E46" s="71"/>
      <c r="F46" s="71"/>
    </row>
    <row r="47" customFormat="false" ht="12.75" hidden="false" customHeight="false" outlineLevel="0" collapsed="false">
      <c r="A47" s="70" t="s">
        <v>207</v>
      </c>
      <c r="B47" s="71" t="n">
        <v>15018417</v>
      </c>
      <c r="C47" s="71" t="n">
        <v>1228820</v>
      </c>
      <c r="D47" s="71" t="n">
        <v>4693299</v>
      </c>
      <c r="E47" s="71" t="n">
        <v>5594202</v>
      </c>
      <c r="F47" s="71" t="n">
        <v>953838</v>
      </c>
      <c r="G47" s="71" t="n">
        <v>913707</v>
      </c>
      <c r="H47" s="71" t="n">
        <v>51226</v>
      </c>
      <c r="I47" s="72" t="n">
        <v>28351057</v>
      </c>
    </row>
    <row r="48" customFormat="false" ht="12.75" hidden="false" customHeight="false" outlineLevel="0" collapsed="false">
      <c r="A48" s="70" t="s">
        <v>208</v>
      </c>
      <c r="B48" s="71" t="n">
        <v>13364011</v>
      </c>
      <c r="C48" s="71" t="n">
        <v>957166</v>
      </c>
      <c r="D48" s="71" t="n">
        <v>6613359</v>
      </c>
      <c r="E48" s="71" t="n">
        <v>5456338</v>
      </c>
      <c r="F48" s="71" t="n">
        <v>854651</v>
      </c>
      <c r="G48" s="71" t="n">
        <v>955544</v>
      </c>
      <c r="H48" s="71" t="n">
        <v>51282</v>
      </c>
      <c r="I48" s="72" t="n">
        <v>28149787</v>
      </c>
    </row>
    <row r="49" customFormat="false" ht="12.75" hidden="false" customHeight="false" outlineLevel="0" collapsed="false">
      <c r="A49" s="70" t="s">
        <v>195</v>
      </c>
      <c r="B49" s="71" t="n">
        <v>15184061</v>
      </c>
      <c r="C49" s="71" t="n">
        <v>889474</v>
      </c>
      <c r="D49" s="71" t="n">
        <v>7773917</v>
      </c>
      <c r="E49" s="71" t="n">
        <v>5762149</v>
      </c>
      <c r="F49" s="71" t="n">
        <v>754140</v>
      </c>
      <c r="G49" s="71" t="n">
        <v>423451</v>
      </c>
      <c r="H49" s="71" t="n">
        <v>51337</v>
      </c>
      <c r="I49" s="72" t="n">
        <v>30735855</v>
      </c>
    </row>
    <row r="50" customFormat="false" ht="12.75" hidden="false" customHeight="false" outlineLevel="0" collapsed="false">
      <c r="A50" s="70" t="s">
        <v>196</v>
      </c>
      <c r="B50" s="71" t="n">
        <v>16836990</v>
      </c>
      <c r="C50" s="71" t="n">
        <v>900905</v>
      </c>
      <c r="D50" s="71" t="n">
        <v>7084794</v>
      </c>
      <c r="E50" s="71" t="n">
        <v>5169719</v>
      </c>
      <c r="F50" s="71" t="n">
        <v>658103</v>
      </c>
      <c r="G50" s="71" t="n">
        <v>429554</v>
      </c>
      <c r="H50" s="71" t="n">
        <v>51392</v>
      </c>
      <c r="I50" s="72" t="n">
        <v>31028673</v>
      </c>
    </row>
    <row r="51" customFormat="false" ht="12.75" hidden="false" customHeight="false" outlineLevel="0" collapsed="false">
      <c r="A51" s="70" t="s">
        <v>197</v>
      </c>
      <c r="B51" s="71" t="n">
        <v>16831165</v>
      </c>
      <c r="C51" s="71" t="n">
        <v>609453</v>
      </c>
      <c r="D51" s="71" t="n">
        <v>7223490</v>
      </c>
      <c r="E51" s="71" t="n">
        <v>5262743</v>
      </c>
      <c r="F51" s="71" t="n">
        <v>1245883</v>
      </c>
      <c r="G51" s="71" t="n">
        <v>441114</v>
      </c>
      <c r="H51" s="71" t="n">
        <v>56148</v>
      </c>
      <c r="I51" s="72" t="n">
        <v>31557700</v>
      </c>
    </row>
    <row r="52" customFormat="false" ht="12.75" hidden="false" customHeight="false" outlineLevel="0" collapsed="false">
      <c r="A52" s="70" t="s">
        <v>198</v>
      </c>
      <c r="B52" s="71" t="n">
        <v>16075575</v>
      </c>
      <c r="C52" s="71" t="n">
        <v>643233</v>
      </c>
      <c r="D52" s="71" t="n">
        <v>7617505</v>
      </c>
      <c r="E52" s="71" t="n">
        <v>5804970</v>
      </c>
      <c r="F52" s="71" t="n">
        <v>2315677</v>
      </c>
      <c r="G52" s="71" t="n">
        <v>532651</v>
      </c>
      <c r="H52" s="71" t="n">
        <v>56184</v>
      </c>
      <c r="I52" s="72" t="n">
        <v>32933427</v>
      </c>
    </row>
    <row r="53" customFormat="false" ht="12.75" hidden="false" customHeight="false" outlineLevel="0" collapsed="false">
      <c r="A53" s="70" t="s">
        <v>199</v>
      </c>
      <c r="B53" s="71" t="n">
        <v>18791785</v>
      </c>
      <c r="C53" s="71" t="n">
        <v>905772</v>
      </c>
      <c r="D53" s="71" t="n">
        <v>8350558</v>
      </c>
      <c r="E53" s="71" t="n">
        <v>5937643</v>
      </c>
      <c r="F53" s="71" t="n">
        <v>2481021</v>
      </c>
      <c r="G53" s="71" t="n">
        <v>527239</v>
      </c>
      <c r="H53" s="71" t="n">
        <v>56244</v>
      </c>
      <c r="I53" s="72" t="n">
        <v>36937774</v>
      </c>
    </row>
    <row r="54" customFormat="false" ht="13.5" hidden="false" customHeight="false" outlineLevel="0" collapsed="false">
      <c r="A54" s="94"/>
      <c r="B54" s="95"/>
      <c r="C54" s="95"/>
      <c r="D54" s="95"/>
      <c r="E54" s="95"/>
      <c r="F54" s="95"/>
      <c r="G54" s="95"/>
      <c r="H54" s="95"/>
      <c r="I54" s="96"/>
    </row>
    <row r="56" customFormat="false" ht="12.75" hidden="false" customHeight="false" outlineLevel="0" collapsed="false">
      <c r="A56" s="97" t="s">
        <v>209</v>
      </c>
      <c r="B56" s="97"/>
      <c r="C56" s="97"/>
    </row>
    <row r="57" customFormat="false" ht="12.75" hidden="false" customHeight="false" outlineLevel="0" collapsed="false">
      <c r="A57" s="97" t="s">
        <v>39</v>
      </c>
      <c r="B57" s="97"/>
      <c r="C57" s="97"/>
    </row>
    <row r="58" customFormat="false" ht="12.75" hidden="false" customHeight="false" outlineLevel="0" collapsed="false">
      <c r="A58" s="97" t="s">
        <v>210</v>
      </c>
      <c r="B58" s="97"/>
      <c r="C58" s="97"/>
      <c r="D58" s="97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5.7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337" t="s">
        <v>970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28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73" t="s">
        <v>97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5" t="s">
        <v>50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304"/>
      <c r="B7" s="244" t="s">
        <v>522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05"/>
      <c r="B8" s="248"/>
      <c r="C8" s="248" t="s">
        <v>523</v>
      </c>
      <c r="D8" s="248"/>
      <c r="E8" s="248"/>
      <c r="F8" s="248"/>
      <c r="G8" s="248"/>
      <c r="H8" s="248"/>
      <c r="I8" s="248" t="s">
        <v>524</v>
      </c>
      <c r="J8" s="248"/>
      <c r="K8" s="248"/>
      <c r="L8" s="249"/>
    </row>
    <row r="9" customFormat="false" ht="12.75" hidden="false" customHeight="false" outlineLevel="0" collapsed="false">
      <c r="A9" s="305"/>
      <c r="B9" s="248" t="s">
        <v>524</v>
      </c>
      <c r="C9" s="248" t="s">
        <v>525</v>
      </c>
      <c r="D9" s="248"/>
      <c r="E9" s="248"/>
      <c r="F9" s="248" t="s">
        <v>523</v>
      </c>
      <c r="G9" s="248"/>
      <c r="H9" s="248" t="s">
        <v>524</v>
      </c>
      <c r="I9" s="248" t="s">
        <v>526</v>
      </c>
      <c r="J9" s="248"/>
      <c r="K9" s="248" t="s">
        <v>363</v>
      </c>
      <c r="L9" s="249" t="s">
        <v>296</v>
      </c>
    </row>
    <row r="10" customFormat="false" ht="12.75" hidden="false" customHeight="false" outlineLevel="0" collapsed="false">
      <c r="A10" s="82" t="s">
        <v>685</v>
      </c>
      <c r="B10" s="248" t="s">
        <v>528</v>
      </c>
      <c r="C10" s="248" t="s">
        <v>529</v>
      </c>
      <c r="D10" s="248" t="s">
        <v>524</v>
      </c>
      <c r="E10" s="248" t="s">
        <v>524</v>
      </c>
      <c r="F10" s="248" t="s">
        <v>530</v>
      </c>
      <c r="G10" s="248" t="s">
        <v>524</v>
      </c>
      <c r="H10" s="248" t="s">
        <v>526</v>
      </c>
      <c r="I10" s="248" t="s">
        <v>531</v>
      </c>
      <c r="J10" s="248" t="s">
        <v>524</v>
      </c>
      <c r="K10" s="248" t="s">
        <v>524</v>
      </c>
      <c r="L10" s="249" t="s">
        <v>532</v>
      </c>
    </row>
    <row r="11" customFormat="false" ht="12.75" hidden="false" customHeight="false" outlineLevel="0" collapsed="false">
      <c r="A11" s="305"/>
      <c r="B11" s="248" t="s">
        <v>533</v>
      </c>
      <c r="C11" s="248" t="s">
        <v>534</v>
      </c>
      <c r="D11" s="248" t="s">
        <v>526</v>
      </c>
      <c r="E11" s="248" t="s">
        <v>535</v>
      </c>
      <c r="F11" s="248" t="s">
        <v>536</v>
      </c>
      <c r="G11" s="248" t="s">
        <v>537</v>
      </c>
      <c r="H11" s="248" t="s">
        <v>538</v>
      </c>
      <c r="I11" s="248" t="s">
        <v>539</v>
      </c>
      <c r="J11" s="248" t="s">
        <v>526</v>
      </c>
      <c r="K11" s="248" t="s">
        <v>361</v>
      </c>
      <c r="L11" s="249" t="s">
        <v>524</v>
      </c>
    </row>
    <row r="12" customFormat="false" ht="13.5" hidden="false" customHeight="false" outlineLevel="0" collapsed="false">
      <c r="A12" s="306"/>
      <c r="B12" s="250" t="s">
        <v>540</v>
      </c>
      <c r="C12" s="250" t="s">
        <v>541</v>
      </c>
      <c r="D12" s="250" t="s">
        <v>416</v>
      </c>
      <c r="E12" s="250" t="s">
        <v>542</v>
      </c>
      <c r="F12" s="250" t="s">
        <v>543</v>
      </c>
      <c r="G12" s="250" t="s">
        <v>544</v>
      </c>
      <c r="H12" s="250" t="s">
        <v>545</v>
      </c>
      <c r="I12" s="250" t="s">
        <v>546</v>
      </c>
      <c r="J12" s="250" t="s">
        <v>547</v>
      </c>
      <c r="K12" s="250" t="s">
        <v>548</v>
      </c>
      <c r="L12" s="251" t="s">
        <v>549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78" customFormat="true" ht="12.75" hidden="false" customHeight="false" outlineLevel="0" collapsed="false">
      <c r="A14" s="378" t="s">
        <v>710</v>
      </c>
      <c r="B14" s="378" t="n">
        <v>0</v>
      </c>
      <c r="C14" s="378" t="n">
        <v>0</v>
      </c>
      <c r="D14" s="378" t="n">
        <v>2936</v>
      </c>
      <c r="E14" s="378" t="n">
        <v>169</v>
      </c>
      <c r="F14" s="378" t="n">
        <v>0</v>
      </c>
      <c r="G14" s="378" t="n">
        <v>7621</v>
      </c>
      <c r="H14" s="378" t="n">
        <v>0</v>
      </c>
      <c r="I14" s="378" t="n">
        <v>0</v>
      </c>
      <c r="J14" s="378" t="n">
        <v>23</v>
      </c>
      <c r="K14" s="378" t="n">
        <v>19209</v>
      </c>
      <c r="L14" s="58" t="n">
        <v>29958</v>
      </c>
    </row>
    <row r="15" s="378" customFormat="true" ht="12.75" hidden="false" customHeight="false" outlineLevel="0" collapsed="false">
      <c r="A15" s="378" t="s">
        <v>711</v>
      </c>
      <c r="B15" s="378" t="n">
        <v>0</v>
      </c>
      <c r="C15" s="378" t="n">
        <v>0</v>
      </c>
      <c r="D15" s="378" t="n">
        <v>1825</v>
      </c>
      <c r="E15" s="378" t="n">
        <v>432</v>
      </c>
      <c r="F15" s="378" t="n">
        <v>29</v>
      </c>
      <c r="G15" s="378" t="n">
        <v>5532</v>
      </c>
      <c r="H15" s="378" t="n">
        <v>0</v>
      </c>
      <c r="I15" s="378" t="n">
        <v>0</v>
      </c>
      <c r="J15" s="378" t="n">
        <v>81</v>
      </c>
      <c r="K15" s="378" t="n">
        <v>25121</v>
      </c>
      <c r="L15" s="58" t="n">
        <v>33020</v>
      </c>
    </row>
    <row r="16" s="378" customFormat="true" ht="12.75" hidden="false" customHeight="false" outlineLevel="0" collapsed="false">
      <c r="A16" s="378" t="s">
        <v>712</v>
      </c>
      <c r="B16" s="378" t="n">
        <v>0</v>
      </c>
      <c r="C16" s="378" t="n">
        <v>20</v>
      </c>
      <c r="D16" s="378" t="n">
        <v>1914</v>
      </c>
      <c r="E16" s="378" t="n">
        <v>37</v>
      </c>
      <c r="F16" s="378" t="n">
        <v>0</v>
      </c>
      <c r="G16" s="378" t="n">
        <v>11214</v>
      </c>
      <c r="H16" s="378" t="n">
        <v>0</v>
      </c>
      <c r="I16" s="378" t="n">
        <v>0</v>
      </c>
      <c r="J16" s="378" t="n">
        <v>35</v>
      </c>
      <c r="K16" s="378" t="n">
        <v>22367</v>
      </c>
      <c r="L16" s="58" t="n">
        <v>35587</v>
      </c>
    </row>
    <row r="17" s="378" customFormat="true" ht="12.75" hidden="false" customHeight="false" outlineLevel="0" collapsed="false">
      <c r="A17" s="378" t="s">
        <v>713</v>
      </c>
      <c r="B17" s="378" t="n">
        <v>0</v>
      </c>
      <c r="C17" s="378" t="n">
        <v>0</v>
      </c>
      <c r="D17" s="378" t="n">
        <v>1152</v>
      </c>
      <c r="E17" s="378" t="n">
        <v>662</v>
      </c>
      <c r="F17" s="378" t="n">
        <v>0</v>
      </c>
      <c r="G17" s="378" t="n">
        <v>2421</v>
      </c>
      <c r="H17" s="378" t="n">
        <v>0</v>
      </c>
      <c r="I17" s="378" t="n">
        <v>120</v>
      </c>
      <c r="J17" s="378" t="n">
        <v>0</v>
      </c>
      <c r="K17" s="378" t="n">
        <v>20854</v>
      </c>
      <c r="L17" s="58" t="n">
        <v>25209</v>
      </c>
    </row>
    <row r="18" s="378" customFormat="true" ht="12.75" hidden="false" customHeight="false" outlineLevel="0" collapsed="false">
      <c r="A18" s="378" t="s">
        <v>714</v>
      </c>
      <c r="B18" s="378" t="n">
        <v>0</v>
      </c>
      <c r="C18" s="378" t="n">
        <v>0</v>
      </c>
      <c r="D18" s="378" t="n">
        <v>1111</v>
      </c>
      <c r="E18" s="378" t="n">
        <v>19</v>
      </c>
      <c r="F18" s="378" t="n">
        <v>0</v>
      </c>
      <c r="G18" s="378" t="n">
        <v>1161</v>
      </c>
      <c r="H18" s="378" t="n">
        <v>0</v>
      </c>
      <c r="I18" s="378" t="n">
        <v>0</v>
      </c>
      <c r="J18" s="378" t="n">
        <v>30</v>
      </c>
      <c r="K18" s="378" t="n">
        <v>6475</v>
      </c>
      <c r="L18" s="58" t="n">
        <v>8796</v>
      </c>
    </row>
    <row r="19" s="378" customFormat="true" ht="12.75" hidden="false" customHeight="false" outlineLevel="0" collapsed="false">
      <c r="A19" s="378" t="s">
        <v>715</v>
      </c>
      <c r="B19" s="378" t="n">
        <v>0</v>
      </c>
      <c r="C19" s="378" t="n">
        <v>0</v>
      </c>
      <c r="D19" s="378" t="n">
        <v>300</v>
      </c>
      <c r="E19" s="378" t="n">
        <v>286</v>
      </c>
      <c r="F19" s="378" t="n">
        <v>0</v>
      </c>
      <c r="G19" s="378" t="n">
        <v>0</v>
      </c>
      <c r="H19" s="378" t="n">
        <v>0</v>
      </c>
      <c r="I19" s="378" t="n">
        <v>138</v>
      </c>
      <c r="J19" s="378" t="n">
        <v>3</v>
      </c>
      <c r="K19" s="378" t="n">
        <v>3667</v>
      </c>
      <c r="L19" s="58" t="n">
        <v>4394</v>
      </c>
    </row>
    <row r="20" s="378" customFormat="true" ht="12.75" hidden="false" customHeight="false" outlineLevel="0" collapsed="false">
      <c r="A20" s="378" t="s">
        <v>716</v>
      </c>
      <c r="B20" s="378" t="n">
        <v>0</v>
      </c>
      <c r="C20" s="378" t="n">
        <v>0</v>
      </c>
      <c r="D20" s="378" t="n">
        <v>225</v>
      </c>
      <c r="E20" s="378" t="n">
        <v>65</v>
      </c>
      <c r="F20" s="378" t="n">
        <v>3</v>
      </c>
      <c r="G20" s="378" t="n">
        <v>2131</v>
      </c>
      <c r="H20" s="378" t="n">
        <v>0</v>
      </c>
      <c r="I20" s="378" t="n">
        <v>0</v>
      </c>
      <c r="J20" s="378" t="n">
        <v>0</v>
      </c>
      <c r="K20" s="378" t="n">
        <v>5203</v>
      </c>
      <c r="L20" s="58" t="n">
        <v>7627</v>
      </c>
    </row>
    <row r="21" s="378" customFormat="true" ht="12.75" hidden="false" customHeight="false" outlineLevel="0" collapsed="false">
      <c r="A21" s="378" t="s">
        <v>717</v>
      </c>
      <c r="B21" s="378" t="n">
        <v>0</v>
      </c>
      <c r="C21" s="378" t="n">
        <v>0</v>
      </c>
      <c r="D21" s="378" t="n">
        <v>134</v>
      </c>
      <c r="E21" s="378" t="n">
        <v>3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1263</v>
      </c>
      <c r="L21" s="58" t="n">
        <v>1400</v>
      </c>
    </row>
    <row r="22" s="378" customFormat="true" ht="12.75" hidden="false" customHeight="false" outlineLevel="0" collapsed="false">
      <c r="A22" s="378" t="s">
        <v>718</v>
      </c>
      <c r="B22" s="378" t="n">
        <v>0</v>
      </c>
      <c r="C22" s="378" t="n">
        <v>0</v>
      </c>
      <c r="D22" s="378" t="n">
        <v>199</v>
      </c>
      <c r="E22" s="378" t="n">
        <v>0</v>
      </c>
      <c r="F22" s="378" t="n">
        <v>3</v>
      </c>
      <c r="G22" s="378" t="n">
        <v>1286</v>
      </c>
      <c r="H22" s="378" t="n">
        <v>0</v>
      </c>
      <c r="I22" s="378" t="n">
        <v>0</v>
      </c>
      <c r="J22" s="378" t="n">
        <v>0</v>
      </c>
      <c r="K22" s="378" t="n">
        <v>1875</v>
      </c>
      <c r="L22" s="58" t="n">
        <v>3363</v>
      </c>
    </row>
    <row r="23" s="378" customFormat="true" ht="12.75" hidden="false" customHeight="false" outlineLevel="0" collapsed="false">
      <c r="A23" s="378" t="s">
        <v>719</v>
      </c>
      <c r="B23" s="378" t="n">
        <v>0</v>
      </c>
      <c r="C23" s="378" t="n">
        <v>0</v>
      </c>
      <c r="D23" s="378" t="n">
        <v>1084</v>
      </c>
      <c r="E23" s="378" t="n">
        <v>2</v>
      </c>
      <c r="F23" s="378" t="n">
        <v>0</v>
      </c>
      <c r="G23" s="378" t="n">
        <v>185</v>
      </c>
      <c r="H23" s="378" t="n">
        <v>0</v>
      </c>
      <c r="I23" s="378" t="n">
        <v>0</v>
      </c>
      <c r="J23" s="378" t="n">
        <v>0</v>
      </c>
      <c r="K23" s="378" t="n">
        <v>1395</v>
      </c>
      <c r="L23" s="58" t="n">
        <v>2666</v>
      </c>
    </row>
    <row r="24" s="378" customFormat="true" ht="12.75" hidden="false" customHeight="false" outlineLevel="0" collapsed="false">
      <c r="A24" s="378" t="s">
        <v>720</v>
      </c>
      <c r="B24" s="378" t="n">
        <v>0</v>
      </c>
      <c r="C24" s="378" t="n">
        <v>0</v>
      </c>
      <c r="D24" s="378" t="n">
        <v>839</v>
      </c>
      <c r="E24" s="378" t="n">
        <v>127</v>
      </c>
      <c r="F24" s="378" t="n">
        <v>0</v>
      </c>
      <c r="G24" s="378" t="n">
        <v>722</v>
      </c>
      <c r="H24" s="378" t="n">
        <v>0</v>
      </c>
      <c r="I24" s="378" t="n">
        <v>0</v>
      </c>
      <c r="J24" s="378" t="n">
        <v>0</v>
      </c>
      <c r="K24" s="378" t="n">
        <v>3673</v>
      </c>
      <c r="L24" s="58" t="n">
        <v>5361</v>
      </c>
    </row>
    <row r="25" s="378" customFormat="true" ht="12.75" hidden="false" customHeight="false" outlineLevel="0" collapsed="false">
      <c r="A25" s="378" t="s">
        <v>721</v>
      </c>
      <c r="B25" s="378" t="n">
        <v>0</v>
      </c>
      <c r="C25" s="378" t="n">
        <v>0</v>
      </c>
      <c r="D25" s="378" t="n">
        <v>182</v>
      </c>
      <c r="E25" s="378" t="n">
        <v>0</v>
      </c>
      <c r="F25" s="378" t="n">
        <v>0</v>
      </c>
      <c r="G25" s="378" t="n">
        <v>8</v>
      </c>
      <c r="H25" s="378" t="n">
        <v>0</v>
      </c>
      <c r="I25" s="378" t="n">
        <v>0</v>
      </c>
      <c r="J25" s="378" t="n">
        <v>0</v>
      </c>
      <c r="K25" s="378" t="n">
        <v>954</v>
      </c>
      <c r="L25" s="58" t="n">
        <v>1144</v>
      </c>
    </row>
    <row r="26" s="378" customFormat="true" ht="12.75" hidden="false" customHeight="false" outlineLevel="0" collapsed="false">
      <c r="A26" s="378" t="s">
        <v>722</v>
      </c>
      <c r="B26" s="378" t="n">
        <v>0</v>
      </c>
      <c r="C26" s="378" t="n">
        <v>0</v>
      </c>
      <c r="D26" s="378" t="n">
        <v>47</v>
      </c>
      <c r="E26" s="378" t="n">
        <v>19</v>
      </c>
      <c r="F26" s="378" t="n">
        <v>0</v>
      </c>
      <c r="G26" s="378" t="n">
        <v>1294</v>
      </c>
      <c r="H26" s="378" t="n">
        <v>0</v>
      </c>
      <c r="I26" s="378" t="n">
        <v>0</v>
      </c>
      <c r="J26" s="378" t="n">
        <v>174</v>
      </c>
      <c r="K26" s="378" t="n">
        <v>1689</v>
      </c>
      <c r="L26" s="58" t="n">
        <v>3223</v>
      </c>
    </row>
    <row r="27" s="378" customFormat="true" ht="12.75" hidden="false" customHeight="false" outlineLevel="0" collapsed="false">
      <c r="A27" s="378" t="s">
        <v>723</v>
      </c>
      <c r="B27" s="378" t="n">
        <v>0</v>
      </c>
      <c r="C27" s="378" t="n">
        <v>0</v>
      </c>
      <c r="D27" s="378" t="n">
        <v>244</v>
      </c>
      <c r="E27" s="378" t="n">
        <v>121</v>
      </c>
      <c r="F27" s="378" t="n">
        <v>0</v>
      </c>
      <c r="G27" s="378" t="n">
        <v>318</v>
      </c>
      <c r="H27" s="378" t="n">
        <v>0</v>
      </c>
      <c r="I27" s="378" t="n">
        <v>0</v>
      </c>
      <c r="J27" s="378" t="n">
        <v>0</v>
      </c>
      <c r="K27" s="378" t="n">
        <v>521</v>
      </c>
      <c r="L27" s="58" t="n">
        <v>1204</v>
      </c>
    </row>
    <row r="28" s="378" customFormat="true" ht="12.75" hidden="false" customHeight="false" outlineLevel="0" collapsed="false">
      <c r="A28" s="378" t="s">
        <v>724</v>
      </c>
      <c r="B28" s="378" t="n">
        <v>0</v>
      </c>
      <c r="C28" s="378" t="n">
        <v>249</v>
      </c>
      <c r="D28" s="378" t="n">
        <v>335</v>
      </c>
      <c r="E28" s="378" t="n">
        <v>1</v>
      </c>
      <c r="F28" s="378" t="n">
        <v>1</v>
      </c>
      <c r="G28" s="378" t="n">
        <v>727</v>
      </c>
      <c r="H28" s="378" t="n">
        <v>0</v>
      </c>
      <c r="I28" s="378" t="n">
        <v>0</v>
      </c>
      <c r="J28" s="378" t="n">
        <v>0</v>
      </c>
      <c r="K28" s="378" t="n">
        <v>4041</v>
      </c>
      <c r="L28" s="58" t="n">
        <v>5354</v>
      </c>
    </row>
    <row r="29" s="378" customFormat="true" ht="12.75" hidden="false" customHeight="false" outlineLevel="0" collapsed="false">
      <c r="A29" s="378" t="s">
        <v>725</v>
      </c>
      <c r="B29" s="378" t="n">
        <v>0</v>
      </c>
      <c r="C29" s="378" t="n">
        <v>0</v>
      </c>
      <c r="D29" s="378" t="n">
        <v>290</v>
      </c>
      <c r="E29" s="378" t="n">
        <v>15</v>
      </c>
      <c r="F29" s="378" t="n">
        <v>0</v>
      </c>
      <c r="G29" s="378" t="n">
        <v>0</v>
      </c>
      <c r="H29" s="378" t="n">
        <v>0</v>
      </c>
      <c r="I29" s="378" t="n">
        <v>0</v>
      </c>
      <c r="J29" s="378" t="n">
        <v>1</v>
      </c>
      <c r="K29" s="378" t="n">
        <v>1323</v>
      </c>
      <c r="L29" s="58" t="n">
        <v>1629</v>
      </c>
    </row>
    <row r="30" s="378" customFormat="true" ht="12.75" hidden="false" customHeight="false" outlineLevel="0" collapsed="false">
      <c r="A30" s="378" t="s">
        <v>726</v>
      </c>
      <c r="B30" s="378" t="n">
        <v>0</v>
      </c>
      <c r="C30" s="378" t="n">
        <v>0</v>
      </c>
      <c r="D30" s="378" t="n">
        <v>129</v>
      </c>
      <c r="E30" s="378" t="n">
        <v>8</v>
      </c>
      <c r="F30" s="378" t="n">
        <v>5</v>
      </c>
      <c r="G30" s="378" t="n">
        <v>223</v>
      </c>
      <c r="H30" s="378" t="n">
        <v>0</v>
      </c>
      <c r="I30" s="378" t="n">
        <v>0</v>
      </c>
      <c r="J30" s="378" t="n">
        <v>0</v>
      </c>
      <c r="K30" s="378" t="n">
        <v>3596</v>
      </c>
      <c r="L30" s="58" t="n">
        <v>3961</v>
      </c>
    </row>
    <row r="31" s="378" customFormat="true" ht="12.75" hidden="false" customHeight="false" outlineLevel="0" collapsed="false">
      <c r="A31" s="378" t="s">
        <v>727</v>
      </c>
      <c r="B31" s="378" t="n">
        <v>0</v>
      </c>
      <c r="C31" s="378" t="n">
        <v>0</v>
      </c>
      <c r="D31" s="378" t="n">
        <v>16</v>
      </c>
      <c r="E31" s="378" t="n">
        <v>6</v>
      </c>
      <c r="F31" s="378" t="n">
        <v>0</v>
      </c>
      <c r="G31" s="378" t="n">
        <v>0</v>
      </c>
      <c r="H31" s="378" t="n">
        <v>0</v>
      </c>
      <c r="I31" s="378" t="n">
        <v>0</v>
      </c>
      <c r="J31" s="378" t="n">
        <v>0</v>
      </c>
      <c r="K31" s="378" t="n">
        <v>14</v>
      </c>
      <c r="L31" s="58" t="n">
        <v>36</v>
      </c>
    </row>
    <row r="32" s="378" customFormat="true" ht="12.75" hidden="false" customHeight="false" outlineLevel="0" collapsed="false">
      <c r="A32" s="378" t="s">
        <v>728</v>
      </c>
      <c r="B32" s="378" t="n">
        <v>0</v>
      </c>
      <c r="C32" s="378" t="n">
        <v>0</v>
      </c>
      <c r="D32" s="378" t="n">
        <v>140</v>
      </c>
      <c r="E32" s="378" t="n">
        <v>62</v>
      </c>
      <c r="F32" s="378" t="n">
        <v>0</v>
      </c>
      <c r="G32" s="378" t="n">
        <v>213</v>
      </c>
      <c r="H32" s="378" t="n">
        <v>0</v>
      </c>
      <c r="I32" s="378" t="n">
        <v>0</v>
      </c>
      <c r="J32" s="378" t="n">
        <v>1</v>
      </c>
      <c r="K32" s="378" t="n">
        <v>1655</v>
      </c>
      <c r="L32" s="58" t="n">
        <v>2071</v>
      </c>
    </row>
    <row r="33" s="378" customFormat="true" ht="12.75" hidden="false" customHeight="false" outlineLevel="0" collapsed="false">
      <c r="A33" s="378" t="s">
        <v>729</v>
      </c>
      <c r="B33" s="378" t="n">
        <v>0</v>
      </c>
      <c r="C33" s="378" t="n">
        <v>0</v>
      </c>
      <c r="D33" s="378" t="n">
        <v>138</v>
      </c>
      <c r="E33" s="378" t="n">
        <v>4</v>
      </c>
      <c r="F33" s="378" t="n">
        <v>0</v>
      </c>
      <c r="G33" s="378" t="n">
        <v>168</v>
      </c>
      <c r="H33" s="378" t="n">
        <v>0</v>
      </c>
      <c r="I33" s="378" t="n">
        <v>3</v>
      </c>
      <c r="J33" s="378" t="n">
        <v>0</v>
      </c>
      <c r="K33" s="378" t="n">
        <v>1719</v>
      </c>
      <c r="L33" s="58" t="n">
        <v>2032</v>
      </c>
    </row>
    <row r="34" s="378" customFormat="true" ht="12.75" hidden="false" customHeight="false" outlineLevel="0" collapsed="false">
      <c r="A34" s="378" t="s">
        <v>730</v>
      </c>
      <c r="B34" s="378" t="n">
        <v>0</v>
      </c>
      <c r="C34" s="378" t="n">
        <v>0</v>
      </c>
      <c r="D34" s="378" t="n">
        <v>172</v>
      </c>
      <c r="E34" s="378" t="n">
        <v>0</v>
      </c>
      <c r="F34" s="378" t="n">
        <v>0</v>
      </c>
      <c r="G34" s="378" t="n">
        <v>192</v>
      </c>
      <c r="H34" s="378" t="n">
        <v>0</v>
      </c>
      <c r="I34" s="378" t="n">
        <v>23</v>
      </c>
      <c r="J34" s="378" t="n">
        <v>0</v>
      </c>
      <c r="K34" s="378" t="n">
        <v>774</v>
      </c>
      <c r="L34" s="58" t="n">
        <v>1161</v>
      </c>
    </row>
    <row r="35" s="378" customFormat="true" ht="12.75" hidden="false" customHeight="false" outlineLevel="0" collapsed="false">
      <c r="A35" s="378" t="s">
        <v>731</v>
      </c>
      <c r="B35" s="378" t="n">
        <v>0</v>
      </c>
      <c r="C35" s="378" t="n">
        <v>0</v>
      </c>
      <c r="D35" s="378" t="n">
        <v>0</v>
      </c>
      <c r="E35" s="378" t="n">
        <v>101</v>
      </c>
      <c r="F35" s="378" t="n">
        <v>0</v>
      </c>
      <c r="G35" s="378" t="n">
        <v>1</v>
      </c>
      <c r="H35" s="378" t="n">
        <v>591</v>
      </c>
      <c r="I35" s="378" t="n">
        <v>0</v>
      </c>
      <c r="J35" s="378" t="n">
        <v>0</v>
      </c>
      <c r="K35" s="378" t="n">
        <v>622</v>
      </c>
      <c r="L35" s="58" t="n">
        <v>1315</v>
      </c>
    </row>
    <row r="36" s="378" customFormat="true" ht="12.75" hidden="false" customHeight="false" outlineLevel="0" collapsed="false">
      <c r="A36" s="378" t="s">
        <v>732</v>
      </c>
      <c r="B36" s="378" t="n">
        <v>0</v>
      </c>
      <c r="C36" s="378" t="n">
        <v>0</v>
      </c>
      <c r="D36" s="378" t="n">
        <v>158</v>
      </c>
      <c r="E36" s="378" t="n">
        <v>9</v>
      </c>
      <c r="F36" s="378" t="n">
        <v>0</v>
      </c>
      <c r="G36" s="378" t="n">
        <v>453</v>
      </c>
      <c r="H36" s="378" t="n">
        <v>0</v>
      </c>
      <c r="I36" s="378" t="n">
        <v>19</v>
      </c>
      <c r="J36" s="378" t="n">
        <v>0</v>
      </c>
      <c r="K36" s="378" t="n">
        <v>569</v>
      </c>
      <c r="L36" s="58" t="n">
        <v>1208</v>
      </c>
    </row>
    <row r="37" s="378" customFormat="true" ht="12.75" hidden="false" customHeight="false" outlineLevel="0" collapsed="false">
      <c r="A37" s="378" t="s">
        <v>733</v>
      </c>
      <c r="B37" s="378" t="n">
        <v>0</v>
      </c>
      <c r="C37" s="378" t="n">
        <v>0</v>
      </c>
      <c r="D37" s="378" t="n">
        <v>190</v>
      </c>
      <c r="E37" s="378" t="n">
        <v>1</v>
      </c>
      <c r="F37" s="378" t="n">
        <v>3</v>
      </c>
      <c r="G37" s="378" t="n">
        <v>358</v>
      </c>
      <c r="H37" s="378" t="n">
        <v>0</v>
      </c>
      <c r="I37" s="378" t="n">
        <v>0</v>
      </c>
      <c r="J37" s="378" t="n">
        <v>0</v>
      </c>
      <c r="K37" s="378" t="n">
        <v>1966</v>
      </c>
      <c r="L37" s="58" t="n">
        <v>2518</v>
      </c>
    </row>
    <row r="38" s="378" customFormat="true" ht="12.75" hidden="false" customHeight="false" outlineLevel="0" collapsed="false">
      <c r="A38" s="378" t="s">
        <v>734</v>
      </c>
      <c r="B38" s="378" t="n">
        <v>0</v>
      </c>
      <c r="C38" s="378" t="n">
        <v>0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30</v>
      </c>
      <c r="L38" s="58" t="n">
        <v>30</v>
      </c>
    </row>
    <row r="39" s="378" customFormat="true" ht="12.75" hidden="false" customHeight="false" outlineLevel="0" collapsed="false">
      <c r="A39" s="378" t="s">
        <v>735</v>
      </c>
      <c r="B39" s="378" t="n">
        <v>0</v>
      </c>
      <c r="C39" s="378" t="n">
        <v>0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40</v>
      </c>
      <c r="L39" s="58" t="n">
        <v>40</v>
      </c>
    </row>
    <row r="40" s="378" customFormat="true" ht="12.75" hidden="false" customHeight="false" outlineLevel="0" collapsed="false">
      <c r="A40" s="378" t="s">
        <v>736</v>
      </c>
      <c r="B40" s="378" t="n">
        <v>0</v>
      </c>
      <c r="C40" s="378" t="n">
        <v>0</v>
      </c>
      <c r="D40" s="378" t="n">
        <v>0</v>
      </c>
      <c r="E40" s="378" t="n">
        <v>4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195</v>
      </c>
      <c r="L40" s="58" t="n">
        <v>199</v>
      </c>
    </row>
    <row r="41" s="378" customFormat="true" ht="12.75" hidden="false" customHeight="false" outlineLevel="0" collapsed="false">
      <c r="A41" s="378" t="s">
        <v>737</v>
      </c>
      <c r="B41" s="378" t="n">
        <v>0</v>
      </c>
      <c r="C41" s="378" t="n">
        <v>0</v>
      </c>
      <c r="D41" s="378" t="n">
        <v>2</v>
      </c>
      <c r="E41" s="378" t="n">
        <v>0</v>
      </c>
      <c r="F41" s="378" t="n">
        <v>0</v>
      </c>
      <c r="G41" s="378" t="n">
        <v>0</v>
      </c>
      <c r="H41" s="378" t="n">
        <v>0</v>
      </c>
      <c r="I41" s="378" t="n">
        <v>0</v>
      </c>
      <c r="J41" s="378" t="n">
        <v>0</v>
      </c>
      <c r="K41" s="378" t="n">
        <v>0</v>
      </c>
      <c r="L41" s="58" t="n">
        <v>2</v>
      </c>
    </row>
    <row r="42" s="378" customFormat="true" ht="12.75" hidden="false" customHeight="false" outlineLevel="0" collapsed="false">
      <c r="A42" s="378" t="s">
        <v>738</v>
      </c>
      <c r="B42" s="378" t="n">
        <v>0</v>
      </c>
      <c r="C42" s="378" t="n">
        <v>0</v>
      </c>
      <c r="D42" s="378" t="n">
        <v>0</v>
      </c>
      <c r="E42" s="378" t="n">
        <v>2</v>
      </c>
      <c r="F42" s="378" t="n">
        <v>0</v>
      </c>
      <c r="G42" s="378" t="n">
        <v>91</v>
      </c>
      <c r="H42" s="378" t="n">
        <v>0</v>
      </c>
      <c r="I42" s="378" t="n">
        <v>0</v>
      </c>
      <c r="J42" s="378" t="n">
        <v>3</v>
      </c>
      <c r="K42" s="378" t="n">
        <v>203</v>
      </c>
      <c r="L42" s="58" t="n">
        <v>299</v>
      </c>
    </row>
    <row r="43" s="378" customFormat="true" ht="12.75" hidden="false" customHeight="false" outlineLevel="0" collapsed="false">
      <c r="A43" s="378" t="s">
        <v>739</v>
      </c>
      <c r="B43" s="378" t="n">
        <v>0</v>
      </c>
      <c r="C43" s="378" t="n">
        <v>0</v>
      </c>
      <c r="D43" s="378" t="n">
        <v>0</v>
      </c>
      <c r="E43" s="378" t="n">
        <v>2</v>
      </c>
      <c r="F43" s="378" t="n">
        <v>0</v>
      </c>
      <c r="G43" s="378" t="n">
        <v>39</v>
      </c>
      <c r="H43" s="378" t="n">
        <v>0</v>
      </c>
      <c r="I43" s="378" t="n">
        <v>0</v>
      </c>
      <c r="J43" s="378" t="n">
        <v>0</v>
      </c>
      <c r="K43" s="378" t="n">
        <v>19</v>
      </c>
      <c r="L43" s="58" t="n">
        <v>60</v>
      </c>
    </row>
    <row r="44" s="378" customFormat="true" ht="12.75" hidden="false" customHeight="false" outlineLevel="0" collapsed="false">
      <c r="A44" s="378" t="s">
        <v>740</v>
      </c>
      <c r="B44" s="378" t="n">
        <v>0</v>
      </c>
      <c r="C44" s="378" t="n">
        <v>0</v>
      </c>
      <c r="D44" s="378" t="n">
        <v>0</v>
      </c>
      <c r="E44" s="378" t="n">
        <v>372</v>
      </c>
      <c r="F44" s="378" t="n">
        <v>0</v>
      </c>
      <c r="G44" s="378" t="n">
        <v>0</v>
      </c>
      <c r="H44" s="378" t="n">
        <v>0</v>
      </c>
      <c r="I44" s="378" t="n">
        <v>0</v>
      </c>
      <c r="J44" s="378" t="n">
        <v>0</v>
      </c>
      <c r="K44" s="378" t="n">
        <v>5</v>
      </c>
      <c r="L44" s="58" t="n">
        <v>377</v>
      </c>
    </row>
    <row r="45" s="378" customFormat="true" ht="12.75" hidden="false" customHeight="false" outlineLevel="0" collapsed="false">
      <c r="A45" s="378" t="s">
        <v>741</v>
      </c>
      <c r="B45" s="378" t="n">
        <v>0</v>
      </c>
      <c r="C45" s="378" t="n">
        <v>0</v>
      </c>
      <c r="D45" s="378" t="n">
        <v>0</v>
      </c>
      <c r="E45" s="378" t="n">
        <v>0</v>
      </c>
      <c r="F45" s="378" t="n">
        <v>0</v>
      </c>
      <c r="G45" s="378" t="n">
        <v>0</v>
      </c>
      <c r="H45" s="378" t="n">
        <v>0</v>
      </c>
      <c r="I45" s="378" t="n">
        <v>0</v>
      </c>
      <c r="J45" s="378" t="n">
        <v>0</v>
      </c>
      <c r="K45" s="378" t="n">
        <v>572</v>
      </c>
      <c r="L45" s="58" t="n">
        <v>572</v>
      </c>
    </row>
    <row r="46" s="378" customFormat="true" ht="12.75" hidden="false" customHeight="false" outlineLevel="0" collapsed="false">
      <c r="A46" s="378" t="s">
        <v>742</v>
      </c>
      <c r="B46" s="378" t="n">
        <v>0</v>
      </c>
      <c r="C46" s="378" t="n">
        <v>0</v>
      </c>
      <c r="D46" s="378" t="n">
        <v>0</v>
      </c>
      <c r="E46" s="378" t="n">
        <v>9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58" t="n">
        <v>9</v>
      </c>
      <c r="M46" s="50"/>
    </row>
    <row r="47" s="378" customFormat="true" ht="12.75" hidden="false" customHeight="false" outlineLevel="0" collapsed="false">
      <c r="L47" s="58"/>
    </row>
    <row r="48" s="378" customFormat="true" ht="12.75" hidden="false" customHeight="false" outlineLevel="0" collapsed="false">
      <c r="A48" s="380" t="s">
        <v>743</v>
      </c>
      <c r="B48" s="380" t="n">
        <v>0</v>
      </c>
      <c r="C48" s="380" t="n">
        <v>269</v>
      </c>
      <c r="D48" s="380" t="n">
        <v>13762</v>
      </c>
      <c r="E48" s="380" t="n">
        <v>2538</v>
      </c>
      <c r="F48" s="380" t="n">
        <v>44</v>
      </c>
      <c r="G48" s="380" t="n">
        <v>36358</v>
      </c>
      <c r="H48" s="380" t="n">
        <v>591</v>
      </c>
      <c r="I48" s="380" t="n">
        <v>303</v>
      </c>
      <c r="J48" s="380" t="n">
        <v>351</v>
      </c>
      <c r="K48" s="380" t="n">
        <v>131609</v>
      </c>
      <c r="L48" s="380" t="n">
        <v>185825</v>
      </c>
    </row>
    <row r="49" s="378" customFormat="true" ht="12.75" hidden="false" customHeight="false" outlineLevel="0" collapsed="false">
      <c r="A49" s="381"/>
      <c r="B49" s="381"/>
      <c r="C49" s="381"/>
      <c r="D49" s="381"/>
      <c r="E49" s="381"/>
      <c r="F49" s="381"/>
      <c r="G49" s="381"/>
      <c r="H49" s="381"/>
      <c r="I49" s="381"/>
      <c r="J49" s="381"/>
      <c r="K49" s="381"/>
      <c r="L49" s="381"/>
    </row>
    <row r="50" s="378" customFormat="true" ht="15" hidden="false" customHeight="false" outlineLevel="0" collapsed="false">
      <c r="A50" s="405"/>
      <c r="B50" s="341"/>
      <c r="C50" s="341"/>
      <c r="D50" s="341"/>
      <c r="E50" s="341"/>
      <c r="F50" s="341"/>
      <c r="G50" s="341"/>
      <c r="H50" s="341"/>
      <c r="I50" s="341"/>
      <c r="J50" s="341"/>
      <c r="K50" s="341"/>
      <c r="L50" s="59"/>
    </row>
    <row r="51" s="378" customFormat="true" ht="12.75" hidden="false" customHeight="false" outlineLevel="0" collapsed="false">
      <c r="A51" s="59" t="s">
        <v>744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s="378" customFormat="true" ht="15" hidden="false" customHeight="false" outlineLevel="0" collapsed="false">
      <c r="A52" s="405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0"/>
    </row>
    <row r="53" s="378" customFormat="true" ht="12.75" hidden="false" customHeight="false" outlineLevel="0" collapsed="false">
      <c r="A53" s="378" t="s">
        <v>745</v>
      </c>
      <c r="B53" s="378" t="n">
        <v>0</v>
      </c>
      <c r="C53" s="378" t="n">
        <v>0</v>
      </c>
      <c r="D53" s="378" t="n">
        <v>2037</v>
      </c>
      <c r="E53" s="378" t="n">
        <v>111</v>
      </c>
      <c r="F53" s="378" t="n">
        <v>0</v>
      </c>
      <c r="G53" s="378" t="n">
        <v>254</v>
      </c>
      <c r="H53" s="378" t="n">
        <v>0</v>
      </c>
      <c r="I53" s="378" t="n">
        <v>0</v>
      </c>
      <c r="J53" s="378" t="n">
        <v>1</v>
      </c>
      <c r="K53" s="378" t="n">
        <v>3298</v>
      </c>
      <c r="L53" s="58" t="n">
        <v>5701</v>
      </c>
      <c r="M53" s="50"/>
    </row>
    <row r="54" s="378" customFormat="true" ht="12.75" hidden="false" customHeight="false" outlineLevel="0" collapsed="false">
      <c r="A54" s="378" t="s">
        <v>746</v>
      </c>
      <c r="B54" s="378" t="n">
        <v>0</v>
      </c>
      <c r="C54" s="378" t="n">
        <v>0</v>
      </c>
      <c r="D54" s="378" t="n">
        <v>1974</v>
      </c>
      <c r="E54" s="378" t="n">
        <v>53</v>
      </c>
      <c r="F54" s="378" t="n">
        <v>3</v>
      </c>
      <c r="G54" s="378" t="n">
        <v>347</v>
      </c>
      <c r="H54" s="378" t="n">
        <v>0</v>
      </c>
      <c r="I54" s="378" t="n">
        <v>0</v>
      </c>
      <c r="J54" s="378" t="n">
        <v>0</v>
      </c>
      <c r="K54" s="378" t="n">
        <v>2824</v>
      </c>
      <c r="L54" s="58" t="n">
        <v>5201</v>
      </c>
      <c r="M54" s="50"/>
    </row>
    <row r="55" s="378" customFormat="true" ht="12.75" hidden="false" customHeight="false" outlineLevel="0" collapsed="false">
      <c r="A55" s="378" t="s">
        <v>747</v>
      </c>
      <c r="B55" s="378" t="n">
        <v>0</v>
      </c>
      <c r="C55" s="378" t="n">
        <v>0</v>
      </c>
      <c r="D55" s="378" t="n">
        <v>9240</v>
      </c>
      <c r="E55" s="378" t="n">
        <v>0</v>
      </c>
      <c r="F55" s="378" t="n">
        <v>0</v>
      </c>
      <c r="G55" s="378" t="n">
        <v>0</v>
      </c>
      <c r="H55" s="378" t="n">
        <v>0</v>
      </c>
      <c r="I55" s="378" t="n">
        <v>0</v>
      </c>
      <c r="J55" s="378" t="n">
        <v>0</v>
      </c>
      <c r="K55" s="378" t="n">
        <v>1</v>
      </c>
      <c r="L55" s="58" t="n">
        <v>9241</v>
      </c>
    </row>
    <row r="56" s="378" customFormat="true" ht="15" hidden="false" customHeight="false" outlineLevel="0" collapsed="false">
      <c r="A56" s="405"/>
      <c r="L56" s="58"/>
      <c r="M56" s="50"/>
    </row>
    <row r="57" s="378" customFormat="true" ht="12.75" hidden="false" customHeight="false" outlineLevel="0" collapsed="false">
      <c r="A57" s="380" t="s">
        <v>748</v>
      </c>
      <c r="B57" s="380" t="n">
        <v>0</v>
      </c>
      <c r="C57" s="380" t="n">
        <v>0</v>
      </c>
      <c r="D57" s="380" t="n">
        <v>13251</v>
      </c>
      <c r="E57" s="380" t="n">
        <v>164</v>
      </c>
      <c r="F57" s="380" t="n">
        <v>3</v>
      </c>
      <c r="G57" s="380" t="n">
        <v>601</v>
      </c>
      <c r="H57" s="380" t="n">
        <v>0</v>
      </c>
      <c r="I57" s="380" t="n">
        <v>0</v>
      </c>
      <c r="J57" s="380" t="n">
        <v>1</v>
      </c>
      <c r="K57" s="380" t="n">
        <v>6123</v>
      </c>
      <c r="L57" s="380" t="n">
        <v>20143</v>
      </c>
      <c r="M57" s="50"/>
    </row>
    <row r="58" s="378" customFormat="true" ht="12.75" hidden="false" customHeight="false" outlineLevel="0" collapsed="false">
      <c r="A58" s="381"/>
      <c r="B58" s="381"/>
      <c r="C58" s="381"/>
      <c r="D58" s="381"/>
      <c r="E58" s="381"/>
      <c r="F58" s="381"/>
      <c r="G58" s="381"/>
      <c r="H58" s="381"/>
      <c r="I58" s="381"/>
      <c r="J58" s="381"/>
      <c r="K58" s="381"/>
      <c r="L58" s="381"/>
      <c r="M58" s="50"/>
    </row>
    <row r="59" s="378" customFormat="true" ht="15" hidden="false" customHeight="false" outlineLevel="0" collapsed="false">
      <c r="A59" s="405"/>
      <c r="B59" s="341"/>
      <c r="C59" s="341"/>
      <c r="D59" s="341"/>
      <c r="E59" s="341"/>
      <c r="F59" s="341"/>
      <c r="G59" s="341"/>
      <c r="H59" s="341"/>
      <c r="I59" s="341"/>
      <c r="J59" s="341"/>
      <c r="K59" s="341"/>
      <c r="L59" s="59"/>
    </row>
    <row r="60" s="378" customFormat="true" ht="12.75" hidden="false" customHeight="false" outlineLevel="0" collapsed="false">
      <c r="A60" s="59" t="s">
        <v>59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s="378" customFormat="true" ht="15" hidden="false" customHeight="false" outlineLevel="0" collapsed="false">
      <c r="A61" s="405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s="378" customFormat="true" ht="12.75" hidden="false" customHeight="false" outlineLevel="0" collapsed="false">
      <c r="A62" s="378" t="s">
        <v>749</v>
      </c>
      <c r="B62" s="378" t="n">
        <v>0</v>
      </c>
      <c r="C62" s="378" t="n">
        <v>0</v>
      </c>
      <c r="D62" s="378" t="n">
        <v>0</v>
      </c>
      <c r="E62" s="378" t="n">
        <v>0</v>
      </c>
      <c r="F62" s="378" t="n">
        <v>0</v>
      </c>
      <c r="G62" s="378" t="n">
        <v>0</v>
      </c>
      <c r="H62" s="378" t="n">
        <v>0</v>
      </c>
      <c r="I62" s="378" t="n">
        <v>0</v>
      </c>
      <c r="J62" s="378" t="n">
        <v>0</v>
      </c>
      <c r="K62" s="378" t="n">
        <v>1001</v>
      </c>
      <c r="L62" s="58" t="n">
        <v>1001</v>
      </c>
    </row>
    <row r="63" s="378" customFormat="true" ht="12.75" hidden="false" customHeight="false" outlineLevel="0" collapsed="false">
      <c r="A63" s="378" t="s">
        <v>750</v>
      </c>
      <c r="B63" s="378" t="n">
        <v>0</v>
      </c>
      <c r="C63" s="378" t="n">
        <v>0</v>
      </c>
      <c r="D63" s="378" t="n">
        <v>0</v>
      </c>
      <c r="E63" s="378" t="n">
        <v>0</v>
      </c>
      <c r="F63" s="378" t="n">
        <v>0</v>
      </c>
      <c r="G63" s="378" t="n">
        <v>0</v>
      </c>
      <c r="H63" s="378" t="n">
        <v>0</v>
      </c>
      <c r="I63" s="378" t="n">
        <v>0</v>
      </c>
      <c r="J63" s="378" t="n">
        <v>0</v>
      </c>
      <c r="K63" s="378" t="n">
        <v>0</v>
      </c>
      <c r="L63" s="58" t="n">
        <v>0</v>
      </c>
    </row>
    <row r="64" s="378" customFormat="true" ht="15" hidden="false" customHeight="false" outlineLevel="0" collapsed="false">
      <c r="A64" s="405"/>
      <c r="L64" s="58"/>
    </row>
    <row r="65" s="378" customFormat="true" ht="12.75" hidden="false" customHeight="false" outlineLevel="0" collapsed="false">
      <c r="A65" s="380" t="s">
        <v>751</v>
      </c>
      <c r="B65" s="380" t="n">
        <v>0</v>
      </c>
      <c r="C65" s="380" t="n">
        <v>0</v>
      </c>
      <c r="D65" s="380" t="n">
        <v>0</v>
      </c>
      <c r="E65" s="380" t="n">
        <v>0</v>
      </c>
      <c r="F65" s="380" t="n">
        <v>0</v>
      </c>
      <c r="G65" s="380" t="n">
        <v>0</v>
      </c>
      <c r="H65" s="380" t="n">
        <v>0</v>
      </c>
      <c r="I65" s="380" t="n">
        <v>0</v>
      </c>
      <c r="J65" s="380" t="n">
        <v>0</v>
      </c>
      <c r="K65" s="380" t="n">
        <v>1001</v>
      </c>
      <c r="L65" s="380" t="n">
        <v>1001</v>
      </c>
    </row>
    <row r="66" s="378" customFormat="true" ht="15.75" hidden="false" customHeight="false" outlineLevel="0" collapsed="false">
      <c r="A66" s="383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s="378" customFormat="true" ht="13.5" hidden="false" customHeight="false" outlineLevel="0" collapsed="false">
      <c r="A67" s="384" t="s">
        <v>752</v>
      </c>
      <c r="B67" s="385" t="n">
        <v>0</v>
      </c>
      <c r="C67" s="385" t="n">
        <v>269</v>
      </c>
      <c r="D67" s="385" t="n">
        <v>27013</v>
      </c>
      <c r="E67" s="385" t="n">
        <v>2702</v>
      </c>
      <c r="F67" s="385" t="n">
        <v>47</v>
      </c>
      <c r="G67" s="385" t="n">
        <v>36959</v>
      </c>
      <c r="H67" s="385" t="n">
        <v>591</v>
      </c>
      <c r="I67" s="385" t="n">
        <v>303</v>
      </c>
      <c r="J67" s="385" t="n">
        <v>352</v>
      </c>
      <c r="K67" s="385" t="n">
        <v>138733</v>
      </c>
      <c r="L67" s="385" t="n">
        <v>206969</v>
      </c>
    </row>
    <row r="68" s="378" customFormat="true" ht="13.5" hidden="false" customHeight="false" outlineLevel="0" collapsed="false">
      <c r="A68" s="496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58"/>
    </row>
    <row r="69" s="378" customFormat="true" ht="12.75" hidden="false" customHeight="false" outlineLevel="0" collapsed="false">
      <c r="A69" s="497" t="s">
        <v>967</v>
      </c>
      <c r="B69" s="497"/>
      <c r="C69" s="133"/>
      <c r="D69" s="133"/>
      <c r="E69" s="58"/>
      <c r="G69" s="59"/>
      <c r="H69" s="59"/>
      <c r="I69" s="59"/>
      <c r="J69" s="59"/>
      <c r="K69" s="59"/>
      <c r="L69" s="59"/>
    </row>
    <row r="70" s="378" customFormat="true" ht="12.75" hidden="false" customHeight="false" outlineLevel="0" collapsed="false">
      <c r="A70" s="497" t="s">
        <v>39</v>
      </c>
      <c r="B70" s="497"/>
      <c r="C70" s="497"/>
      <c r="D70" s="133"/>
      <c r="E70" s="58"/>
      <c r="G70" s="59"/>
      <c r="H70" s="59"/>
      <c r="I70" s="59"/>
      <c r="J70" s="59"/>
      <c r="K70" s="59"/>
      <c r="L70" s="59"/>
    </row>
    <row r="71" s="378" customFormat="true" ht="12.75" hidden="false" customHeight="false" outlineLevel="0" collapsed="false">
      <c r="A71" s="497" t="s">
        <v>753</v>
      </c>
      <c r="B71" s="497"/>
      <c r="C71" s="497"/>
      <c r="D71" s="133"/>
      <c r="E71" s="58"/>
      <c r="G71" s="59"/>
      <c r="H71" s="59"/>
      <c r="I71" s="59"/>
      <c r="J71" s="59"/>
      <c r="K71" s="59"/>
      <c r="L71" s="5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337" t="s">
        <v>972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28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73" t="s">
        <v>52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52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304"/>
      <c r="B7" s="244" t="s">
        <v>522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05"/>
      <c r="B8" s="248"/>
      <c r="C8" s="248" t="s">
        <v>523</v>
      </c>
      <c r="D8" s="248"/>
      <c r="E8" s="248"/>
      <c r="F8" s="248"/>
      <c r="G8" s="248"/>
      <c r="H8" s="248"/>
      <c r="I8" s="248" t="s">
        <v>524</v>
      </c>
      <c r="J8" s="248"/>
      <c r="K8" s="248"/>
      <c r="L8" s="249"/>
    </row>
    <row r="9" customFormat="false" ht="12.75" hidden="false" customHeight="false" outlineLevel="0" collapsed="false">
      <c r="A9" s="305"/>
      <c r="B9" s="248" t="s">
        <v>524</v>
      </c>
      <c r="C9" s="248" t="s">
        <v>525</v>
      </c>
      <c r="D9" s="248"/>
      <c r="E9" s="248"/>
      <c r="F9" s="248" t="s">
        <v>523</v>
      </c>
      <c r="G9" s="248"/>
      <c r="H9" s="248" t="s">
        <v>524</v>
      </c>
      <c r="I9" s="248" t="s">
        <v>526</v>
      </c>
      <c r="J9" s="248"/>
      <c r="K9" s="248" t="s">
        <v>363</v>
      </c>
      <c r="L9" s="249" t="s">
        <v>296</v>
      </c>
    </row>
    <row r="10" customFormat="false" ht="12.75" hidden="false" customHeight="false" outlineLevel="0" collapsed="false">
      <c r="A10" s="82" t="s">
        <v>527</v>
      </c>
      <c r="B10" s="248" t="s">
        <v>528</v>
      </c>
      <c r="C10" s="248" t="s">
        <v>529</v>
      </c>
      <c r="D10" s="248" t="s">
        <v>524</v>
      </c>
      <c r="E10" s="248" t="s">
        <v>524</v>
      </c>
      <c r="F10" s="248" t="s">
        <v>530</v>
      </c>
      <c r="G10" s="248" t="s">
        <v>524</v>
      </c>
      <c r="H10" s="248" t="s">
        <v>526</v>
      </c>
      <c r="I10" s="248" t="s">
        <v>531</v>
      </c>
      <c r="J10" s="248" t="s">
        <v>524</v>
      </c>
      <c r="K10" s="248" t="s">
        <v>524</v>
      </c>
      <c r="L10" s="249" t="s">
        <v>532</v>
      </c>
    </row>
    <row r="11" customFormat="false" ht="12.75" hidden="false" customHeight="false" outlineLevel="0" collapsed="false">
      <c r="A11" s="305"/>
      <c r="B11" s="248" t="s">
        <v>533</v>
      </c>
      <c r="C11" s="248" t="s">
        <v>534</v>
      </c>
      <c r="D11" s="248" t="s">
        <v>526</v>
      </c>
      <c r="E11" s="248" t="s">
        <v>535</v>
      </c>
      <c r="F11" s="248" t="s">
        <v>536</v>
      </c>
      <c r="G11" s="248" t="s">
        <v>537</v>
      </c>
      <c r="H11" s="248" t="s">
        <v>538</v>
      </c>
      <c r="I11" s="248" t="s">
        <v>539</v>
      </c>
      <c r="J11" s="248" t="s">
        <v>526</v>
      </c>
      <c r="K11" s="248" t="s">
        <v>361</v>
      </c>
      <c r="L11" s="249" t="s">
        <v>524</v>
      </c>
    </row>
    <row r="12" customFormat="false" ht="13.5" hidden="false" customHeight="false" outlineLevel="0" collapsed="false">
      <c r="A12" s="306"/>
      <c r="B12" s="250" t="s">
        <v>540</v>
      </c>
      <c r="C12" s="250" t="s">
        <v>541</v>
      </c>
      <c r="D12" s="250" t="s">
        <v>416</v>
      </c>
      <c r="E12" s="250" t="s">
        <v>542</v>
      </c>
      <c r="F12" s="250" t="s">
        <v>543</v>
      </c>
      <c r="G12" s="250" t="s">
        <v>544</v>
      </c>
      <c r="H12" s="250" t="s">
        <v>545</v>
      </c>
      <c r="I12" s="250" t="s">
        <v>546</v>
      </c>
      <c r="J12" s="250" t="s">
        <v>547</v>
      </c>
      <c r="K12" s="250" t="s">
        <v>548</v>
      </c>
      <c r="L12" s="88" t="s">
        <v>549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50</v>
      </c>
      <c r="D14" s="71"/>
      <c r="J14" s="71"/>
    </row>
    <row r="15" customFormat="false" ht="12.75" hidden="false" customHeight="false" outlineLevel="0" collapsed="false">
      <c r="A15" s="307" t="s">
        <v>198</v>
      </c>
      <c r="B15" s="308" t="n">
        <v>75</v>
      </c>
      <c r="C15" s="308" t="n">
        <v>423</v>
      </c>
      <c r="D15" s="308" t="n">
        <v>25226</v>
      </c>
      <c r="E15" s="308" t="n">
        <v>6331</v>
      </c>
      <c r="F15" s="308" t="n">
        <v>82</v>
      </c>
      <c r="G15" s="308" t="n">
        <v>24267</v>
      </c>
      <c r="H15" s="308" t="n">
        <v>0</v>
      </c>
      <c r="I15" s="308" t="n">
        <v>289</v>
      </c>
      <c r="J15" s="308" t="n">
        <v>772</v>
      </c>
      <c r="K15" s="308" t="n">
        <v>174757</v>
      </c>
      <c r="L15" s="309" t="n">
        <v>232222</v>
      </c>
    </row>
    <row r="16" customFormat="false" ht="12.75" hidden="false" customHeight="false" outlineLevel="0" collapsed="false">
      <c r="A16" s="310" t="s">
        <v>204</v>
      </c>
      <c r="B16" s="311" t="n">
        <v>72</v>
      </c>
      <c r="C16" s="311" t="n">
        <v>589</v>
      </c>
      <c r="D16" s="311" t="n">
        <v>34257</v>
      </c>
      <c r="E16" s="311" t="n">
        <v>9718</v>
      </c>
      <c r="F16" s="311" t="n">
        <v>91</v>
      </c>
      <c r="G16" s="311" t="n">
        <v>44791</v>
      </c>
      <c r="H16" s="311" t="n">
        <v>0</v>
      </c>
      <c r="I16" s="311" t="n">
        <v>576</v>
      </c>
      <c r="J16" s="311" t="n">
        <v>1258</v>
      </c>
      <c r="K16" s="311" t="n">
        <v>231778</v>
      </c>
      <c r="L16" s="312" t="n">
        <v>323130</v>
      </c>
    </row>
    <row r="17" customFormat="false" ht="12.75" hidden="false" customHeight="false" outlineLevel="0" collapsed="false">
      <c r="D17" s="71"/>
      <c r="J17" s="71"/>
    </row>
    <row r="18" customFormat="false" ht="12.75" hidden="false" customHeight="false" outlineLevel="0" collapsed="false">
      <c r="A18" s="92" t="s">
        <v>551</v>
      </c>
      <c r="D18" s="71"/>
      <c r="J18" s="71"/>
    </row>
    <row r="19" customFormat="false" ht="12.75" hidden="false" customHeight="false" outlineLevel="0" collapsed="false">
      <c r="A19" s="307" t="s">
        <v>198</v>
      </c>
      <c r="B19" s="308" t="n">
        <v>66</v>
      </c>
      <c r="C19" s="308" t="n">
        <v>1147</v>
      </c>
      <c r="D19" s="308" t="n">
        <v>34814</v>
      </c>
      <c r="E19" s="308" t="n">
        <v>4062</v>
      </c>
      <c r="F19" s="308" t="n">
        <v>93</v>
      </c>
      <c r="G19" s="308" t="n">
        <v>40135</v>
      </c>
      <c r="H19" s="308" t="n">
        <v>0</v>
      </c>
      <c r="I19" s="308" t="n">
        <v>570</v>
      </c>
      <c r="J19" s="308" t="n">
        <v>1702</v>
      </c>
      <c r="K19" s="308" t="n">
        <v>224889</v>
      </c>
      <c r="L19" s="309" t="n">
        <v>307478</v>
      </c>
    </row>
    <row r="20" customFormat="false" ht="12.75" hidden="false" customHeight="false" outlineLevel="0" collapsed="false">
      <c r="A20" s="310" t="s">
        <v>204</v>
      </c>
      <c r="B20" s="311" t="n">
        <v>106</v>
      </c>
      <c r="C20" s="311" t="n">
        <v>1394</v>
      </c>
      <c r="D20" s="311" t="n">
        <v>42038</v>
      </c>
      <c r="E20" s="311" t="n">
        <v>4871</v>
      </c>
      <c r="F20" s="311" t="n">
        <v>124</v>
      </c>
      <c r="G20" s="311" t="n">
        <v>49665</v>
      </c>
      <c r="H20" s="311" t="n">
        <v>386</v>
      </c>
      <c r="I20" s="311" t="n">
        <v>667</v>
      </c>
      <c r="J20" s="311" t="n">
        <v>1578</v>
      </c>
      <c r="K20" s="311" t="n">
        <v>300435</v>
      </c>
      <c r="L20" s="312" t="n">
        <v>401264</v>
      </c>
    </row>
    <row r="21" customFormat="false" ht="12.75" hidden="false" customHeight="false" outlineLevel="0" collapsed="false">
      <c r="D21" s="71"/>
      <c r="J21" s="71"/>
    </row>
    <row r="22" customFormat="false" ht="12.75" hidden="false" customHeight="false" outlineLevel="0" collapsed="false">
      <c r="A22" s="92" t="s">
        <v>192</v>
      </c>
      <c r="D22" s="71"/>
      <c r="J22" s="71"/>
    </row>
    <row r="23" customFormat="false" ht="12.75" hidden="false" customHeight="false" outlineLevel="0" collapsed="false">
      <c r="A23" s="70" t="s">
        <v>193</v>
      </c>
      <c r="B23" s="71" t="n">
        <v>52</v>
      </c>
      <c r="C23" s="71" t="n">
        <v>217</v>
      </c>
      <c r="D23" s="71" t="n">
        <v>7457</v>
      </c>
      <c r="E23" s="71" t="n">
        <v>1275</v>
      </c>
      <c r="F23" s="71" t="n">
        <v>21</v>
      </c>
      <c r="G23" s="71" t="n">
        <v>9408</v>
      </c>
      <c r="H23" s="71" t="n">
        <v>0</v>
      </c>
      <c r="I23" s="71" t="n">
        <v>76</v>
      </c>
      <c r="J23" s="71" t="n">
        <v>294</v>
      </c>
      <c r="K23" s="71" t="n">
        <v>47292</v>
      </c>
      <c r="L23" s="72" t="n">
        <v>66092</v>
      </c>
    </row>
    <row r="24" customFormat="false" ht="12.75" hidden="false" customHeight="false" outlineLevel="0" collapsed="false">
      <c r="A24" s="70" t="s">
        <v>194</v>
      </c>
      <c r="B24" s="71" t="n">
        <v>54</v>
      </c>
      <c r="C24" s="71" t="n">
        <v>315</v>
      </c>
      <c r="D24" s="71" t="n">
        <v>14400</v>
      </c>
      <c r="E24" s="71" t="n">
        <v>2261</v>
      </c>
      <c r="F24" s="71" t="n">
        <v>42</v>
      </c>
      <c r="G24" s="71" t="n">
        <v>17176</v>
      </c>
      <c r="H24" s="71" t="n">
        <v>0</v>
      </c>
      <c r="I24" s="71" t="n">
        <v>171</v>
      </c>
      <c r="J24" s="71" t="n">
        <v>564</v>
      </c>
      <c r="K24" s="71" t="n">
        <v>92358</v>
      </c>
      <c r="L24" s="72" t="n">
        <v>127341</v>
      </c>
    </row>
    <row r="25" customFormat="false" ht="12.75" hidden="false" customHeight="false" outlineLevel="0" collapsed="false">
      <c r="A25" s="70" t="s">
        <v>195</v>
      </c>
      <c r="B25" s="71" t="n">
        <v>61</v>
      </c>
      <c r="C25" s="71" t="n">
        <v>410</v>
      </c>
      <c r="D25" s="71" t="n">
        <v>22785</v>
      </c>
      <c r="E25" s="71" t="n">
        <v>3570</v>
      </c>
      <c r="F25" s="71" t="n">
        <v>71</v>
      </c>
      <c r="G25" s="71" t="n">
        <v>25096</v>
      </c>
      <c r="H25" s="71" t="n">
        <v>211</v>
      </c>
      <c r="I25" s="71" t="n">
        <v>315</v>
      </c>
      <c r="J25" s="71" t="n">
        <v>884</v>
      </c>
      <c r="K25" s="71" t="n">
        <v>150367</v>
      </c>
      <c r="L25" s="72" t="n">
        <v>203770</v>
      </c>
    </row>
    <row r="26" customFormat="false" ht="12.75" hidden="false" customHeight="false" outlineLevel="0" collapsed="false">
      <c r="A26" s="70" t="s">
        <v>196</v>
      </c>
      <c r="B26" s="71" t="n">
        <v>88</v>
      </c>
      <c r="C26" s="71" t="n">
        <v>515</v>
      </c>
      <c r="D26" s="71" t="n">
        <v>31607</v>
      </c>
      <c r="E26" s="71" t="n">
        <v>4814</v>
      </c>
      <c r="F26" s="71" t="n">
        <v>95</v>
      </c>
      <c r="G26" s="71" t="n">
        <v>34904</v>
      </c>
      <c r="H26" s="71" t="n">
        <v>918</v>
      </c>
      <c r="I26" s="71" t="n">
        <v>483</v>
      </c>
      <c r="J26" s="71" t="n">
        <v>1493</v>
      </c>
      <c r="K26" s="71" t="n">
        <v>212481</v>
      </c>
      <c r="L26" s="72" t="n">
        <v>287398</v>
      </c>
    </row>
    <row r="27" customFormat="false" ht="12.75" hidden="false" customHeight="false" outlineLevel="0" collapsed="false">
      <c r="A27" s="70" t="s">
        <v>197</v>
      </c>
      <c r="B27" s="71" t="n">
        <v>100</v>
      </c>
      <c r="C27" s="71" t="n">
        <v>624</v>
      </c>
      <c r="D27" s="71" t="n">
        <v>40204</v>
      </c>
      <c r="E27" s="71" t="n">
        <v>6158</v>
      </c>
      <c r="F27" s="71" t="n">
        <v>119</v>
      </c>
      <c r="G27" s="71" t="n">
        <v>45089</v>
      </c>
      <c r="H27" s="71" t="n">
        <v>934</v>
      </c>
      <c r="I27" s="71" t="n">
        <v>646</v>
      </c>
      <c r="J27" s="71" t="n">
        <v>1825</v>
      </c>
      <c r="K27" s="71" t="n">
        <v>274848</v>
      </c>
      <c r="L27" s="72" t="n">
        <v>370547</v>
      </c>
    </row>
    <row r="28" customFormat="false" ht="12.75" hidden="false" customHeight="false" outlineLevel="0" collapsed="false">
      <c r="A28" s="307" t="s">
        <v>198</v>
      </c>
      <c r="B28" s="308" t="n">
        <v>103</v>
      </c>
      <c r="C28" s="308" t="n">
        <v>744</v>
      </c>
      <c r="D28" s="308" t="n">
        <v>52031</v>
      </c>
      <c r="E28" s="308" t="n">
        <v>7849</v>
      </c>
      <c r="F28" s="308" t="n">
        <v>144</v>
      </c>
      <c r="G28" s="308" t="n">
        <v>55745</v>
      </c>
      <c r="H28" s="308" t="n">
        <v>934</v>
      </c>
      <c r="I28" s="308" t="n">
        <v>741</v>
      </c>
      <c r="J28" s="308" t="n">
        <v>2183</v>
      </c>
      <c r="K28" s="308" t="n">
        <v>335096</v>
      </c>
      <c r="L28" s="309" t="n">
        <v>455570</v>
      </c>
    </row>
    <row r="29" customFormat="false" ht="12.75" hidden="false" customHeight="false" outlineLevel="0" collapsed="false">
      <c r="A29" s="70" t="s">
        <v>199</v>
      </c>
      <c r="B29" s="71" t="n">
        <v>26</v>
      </c>
      <c r="C29" s="71" t="n">
        <v>119</v>
      </c>
      <c r="D29" s="71" t="n">
        <v>10388</v>
      </c>
      <c r="E29" s="71" t="n">
        <v>1767</v>
      </c>
      <c r="F29" s="71" t="n">
        <v>27</v>
      </c>
      <c r="G29" s="71" t="n">
        <v>11746</v>
      </c>
      <c r="H29" s="71" t="n">
        <v>0</v>
      </c>
      <c r="I29" s="71" t="n">
        <v>104</v>
      </c>
      <c r="J29" s="71" t="n">
        <v>257</v>
      </c>
      <c r="K29" s="71" t="n">
        <v>65665</v>
      </c>
      <c r="L29" s="72" t="n">
        <v>90099</v>
      </c>
    </row>
    <row r="30" customFormat="false" ht="12.75" hidden="false" customHeight="false" outlineLevel="0" collapsed="false">
      <c r="A30" s="70" t="s">
        <v>200</v>
      </c>
      <c r="B30" s="71" t="n">
        <v>400</v>
      </c>
      <c r="C30" s="71" t="n">
        <v>238</v>
      </c>
      <c r="D30" s="71" t="n">
        <v>20048</v>
      </c>
      <c r="E30" s="71" t="n">
        <v>3611</v>
      </c>
      <c r="F30" s="71" t="n">
        <v>54</v>
      </c>
      <c r="G30" s="71" t="n">
        <v>24089</v>
      </c>
      <c r="H30" s="71" t="n">
        <v>0</v>
      </c>
      <c r="I30" s="71" t="n">
        <v>243</v>
      </c>
      <c r="J30" s="71" t="n">
        <v>525</v>
      </c>
      <c r="K30" s="71" t="n">
        <v>127915</v>
      </c>
      <c r="L30" s="72" t="n">
        <v>177123</v>
      </c>
    </row>
    <row r="31" customFormat="false" ht="12.75" hidden="false" customHeight="false" outlineLevel="0" collapsed="false">
      <c r="A31" s="70" t="s">
        <v>201</v>
      </c>
      <c r="B31" s="71" t="n">
        <v>421</v>
      </c>
      <c r="C31" s="71" t="n">
        <v>331</v>
      </c>
      <c r="D31" s="71" t="n">
        <v>29403</v>
      </c>
      <c r="E31" s="71" t="n">
        <v>5385</v>
      </c>
      <c r="F31" s="71" t="n">
        <v>90</v>
      </c>
      <c r="G31" s="71" t="n">
        <v>34093</v>
      </c>
      <c r="H31" s="71" t="n">
        <v>0</v>
      </c>
      <c r="I31" s="71" t="n">
        <v>512</v>
      </c>
      <c r="J31" s="71" t="n">
        <v>829</v>
      </c>
      <c r="K31" s="71" t="n">
        <v>193337</v>
      </c>
      <c r="L31" s="72" t="n">
        <v>264401</v>
      </c>
    </row>
    <row r="32" customFormat="false" ht="12.75" hidden="false" customHeight="false" outlineLevel="0" collapsed="false">
      <c r="A32" s="70" t="s">
        <v>202</v>
      </c>
      <c r="B32" s="71" t="n">
        <v>433</v>
      </c>
      <c r="C32" s="71" t="n">
        <v>448</v>
      </c>
      <c r="D32" s="71" t="n">
        <v>40762</v>
      </c>
      <c r="E32" s="71" t="n">
        <v>7143</v>
      </c>
      <c r="F32" s="71" t="n">
        <v>122</v>
      </c>
      <c r="G32" s="71" t="n">
        <v>47410</v>
      </c>
      <c r="H32" s="71" t="n">
        <v>0</v>
      </c>
      <c r="I32" s="71" t="n">
        <v>701</v>
      </c>
      <c r="J32" s="71" t="n">
        <v>1259</v>
      </c>
      <c r="K32" s="71" t="n">
        <v>263478</v>
      </c>
      <c r="L32" s="72" t="n">
        <v>361756</v>
      </c>
    </row>
    <row r="33" customFormat="false" ht="12.75" hidden="false" customHeight="false" outlineLevel="0" collapsed="false">
      <c r="A33" s="70" t="s">
        <v>203</v>
      </c>
      <c r="B33" s="71" t="n">
        <v>528</v>
      </c>
      <c r="C33" s="71" t="n">
        <v>728</v>
      </c>
      <c r="D33" s="71" t="n">
        <v>51776</v>
      </c>
      <c r="E33" s="71" t="n">
        <v>9165</v>
      </c>
      <c r="F33" s="71" t="n">
        <v>158</v>
      </c>
      <c r="G33" s="71" t="n">
        <v>62807</v>
      </c>
      <c r="H33" s="71" t="n">
        <v>0</v>
      </c>
      <c r="I33" s="71" t="n">
        <v>861</v>
      </c>
      <c r="J33" s="71" t="n">
        <v>1501</v>
      </c>
      <c r="K33" s="71" t="n">
        <v>351023</v>
      </c>
      <c r="L33" s="72" t="n">
        <v>478547</v>
      </c>
    </row>
    <row r="34" customFormat="false" ht="12.75" hidden="false" customHeight="false" outlineLevel="0" collapsed="false">
      <c r="A34" s="307" t="s">
        <v>204</v>
      </c>
      <c r="B34" s="308" t="n">
        <v>557</v>
      </c>
      <c r="C34" s="308" t="n">
        <v>851</v>
      </c>
      <c r="D34" s="308" t="n">
        <v>63818</v>
      </c>
      <c r="E34" s="308" t="n">
        <v>11678</v>
      </c>
      <c r="F34" s="308" t="n">
        <v>198</v>
      </c>
      <c r="G34" s="308" t="n">
        <v>82713</v>
      </c>
      <c r="H34" s="308" t="n">
        <v>0</v>
      </c>
      <c r="I34" s="308" t="n">
        <v>1167</v>
      </c>
      <c r="J34" s="308" t="n">
        <v>1850</v>
      </c>
      <c r="K34" s="308" t="n">
        <v>460056</v>
      </c>
      <c r="L34" s="309" t="n">
        <v>622888</v>
      </c>
    </row>
    <row r="35" customFormat="false" ht="12.75" hidden="false" customHeight="false" outlineLevel="0" collapsed="false">
      <c r="D35" s="71"/>
      <c r="J35" s="71"/>
    </row>
    <row r="36" customFormat="false" ht="12.75" hidden="false" customHeight="false" outlineLevel="0" collapsed="false">
      <c r="A36" s="92" t="s">
        <v>205</v>
      </c>
      <c r="D36" s="71"/>
      <c r="J36" s="71"/>
    </row>
    <row r="37" customFormat="false" ht="12.75" hidden="false" customHeight="false" outlineLevel="0" collapsed="false">
      <c r="A37" s="70" t="s">
        <v>193</v>
      </c>
      <c r="B37" s="71" t="n">
        <v>32</v>
      </c>
      <c r="C37" s="71" t="n">
        <v>214</v>
      </c>
      <c r="D37" s="71" t="n">
        <v>10755</v>
      </c>
      <c r="E37" s="71" t="n">
        <v>1673</v>
      </c>
      <c r="F37" s="71" t="n">
        <v>33</v>
      </c>
      <c r="G37" s="71" t="n">
        <v>17439</v>
      </c>
      <c r="H37" s="71" t="n">
        <v>0</v>
      </c>
      <c r="I37" s="71" t="n">
        <v>186</v>
      </c>
      <c r="J37" s="71" t="n">
        <v>252</v>
      </c>
      <c r="K37" s="71" t="n">
        <v>71741</v>
      </c>
      <c r="L37" s="72" t="n">
        <v>102325</v>
      </c>
    </row>
    <row r="38" customFormat="false" ht="12.75" hidden="false" customHeight="false" outlineLevel="0" collapsed="false">
      <c r="A38" s="70" t="s">
        <v>194</v>
      </c>
      <c r="B38" s="71" t="n">
        <v>90</v>
      </c>
      <c r="C38" s="71" t="n">
        <v>332</v>
      </c>
      <c r="D38" s="71" t="n">
        <v>21807</v>
      </c>
      <c r="E38" s="71" t="n">
        <v>3507</v>
      </c>
      <c r="F38" s="71" t="n">
        <v>64</v>
      </c>
      <c r="G38" s="71" t="n">
        <v>31228</v>
      </c>
      <c r="H38" s="71" t="n">
        <v>1</v>
      </c>
      <c r="I38" s="71" t="n">
        <v>402</v>
      </c>
      <c r="J38" s="71" t="n">
        <v>503</v>
      </c>
      <c r="K38" s="71" t="n">
        <v>140526</v>
      </c>
      <c r="L38" s="72" t="n">
        <v>198460</v>
      </c>
    </row>
    <row r="39" customFormat="false" ht="12.75" hidden="false" customHeight="false" outlineLevel="0" collapsed="false">
      <c r="A39" s="70" t="s">
        <v>195</v>
      </c>
      <c r="B39" s="71" t="n">
        <v>98</v>
      </c>
      <c r="C39" s="71" t="n">
        <v>456</v>
      </c>
      <c r="D39" s="71" t="n">
        <v>34428</v>
      </c>
      <c r="E39" s="71" t="n">
        <v>5476</v>
      </c>
      <c r="F39" s="71" t="n">
        <v>98</v>
      </c>
      <c r="G39" s="71" t="n">
        <v>50097</v>
      </c>
      <c r="H39" s="71" t="n">
        <v>1</v>
      </c>
      <c r="I39" s="71" t="n">
        <v>613</v>
      </c>
      <c r="J39" s="71" t="n">
        <v>654</v>
      </c>
      <c r="K39" s="71" t="n">
        <v>220919</v>
      </c>
      <c r="L39" s="72" t="n">
        <v>312840</v>
      </c>
    </row>
    <row r="40" customFormat="false" ht="12.75" hidden="false" customHeight="false" outlineLevel="0" collapsed="false">
      <c r="A40" s="70" t="s">
        <v>196</v>
      </c>
      <c r="B40" s="71" t="n">
        <v>112</v>
      </c>
      <c r="C40" s="71" t="n">
        <v>641</v>
      </c>
      <c r="D40" s="71" t="n">
        <v>46530</v>
      </c>
      <c r="E40" s="71" t="n">
        <v>7542</v>
      </c>
      <c r="F40" s="71" t="n">
        <v>136</v>
      </c>
      <c r="G40" s="71" t="n">
        <v>67967</v>
      </c>
      <c r="H40" s="71" t="n">
        <v>96</v>
      </c>
      <c r="I40" s="71" t="n">
        <v>1203</v>
      </c>
      <c r="J40" s="71" t="n">
        <v>1063</v>
      </c>
      <c r="K40" s="71" t="n">
        <v>304185</v>
      </c>
      <c r="L40" s="72" t="n">
        <v>429475</v>
      </c>
    </row>
    <row r="41" customFormat="false" ht="12.75" hidden="false" customHeight="false" outlineLevel="0" collapsed="false">
      <c r="A41" s="70" t="s">
        <v>197</v>
      </c>
      <c r="B41" s="71" t="n">
        <v>113</v>
      </c>
      <c r="C41" s="71" t="n">
        <v>833</v>
      </c>
      <c r="D41" s="71" t="n">
        <v>59700</v>
      </c>
      <c r="E41" s="71" t="n">
        <v>9552</v>
      </c>
      <c r="F41" s="71" t="n">
        <v>173</v>
      </c>
      <c r="G41" s="71" t="n">
        <v>86974</v>
      </c>
      <c r="H41" s="71" t="n">
        <v>102</v>
      </c>
      <c r="I41" s="71" t="n">
        <v>1470</v>
      </c>
      <c r="J41" s="71" t="n">
        <v>1403</v>
      </c>
      <c r="K41" s="71" t="n">
        <v>388845</v>
      </c>
      <c r="L41" s="72" t="n">
        <v>549165</v>
      </c>
    </row>
    <row r="42" customFormat="false" ht="12.75" hidden="false" customHeight="false" outlineLevel="0" collapsed="false">
      <c r="A42" s="307" t="s">
        <v>198</v>
      </c>
      <c r="B42" s="308" t="n">
        <v>118</v>
      </c>
      <c r="C42" s="308" t="n">
        <v>914</v>
      </c>
      <c r="D42" s="308" t="n">
        <v>75601</v>
      </c>
      <c r="E42" s="308" t="n">
        <v>11754</v>
      </c>
      <c r="F42" s="308" t="n">
        <v>213</v>
      </c>
      <c r="G42" s="308" t="n">
        <v>106243</v>
      </c>
      <c r="H42" s="308" t="n">
        <v>102</v>
      </c>
      <c r="I42" s="308" t="n">
        <v>1688</v>
      </c>
      <c r="J42" s="308" t="n">
        <v>1774</v>
      </c>
      <c r="K42" s="308" t="n">
        <v>476912</v>
      </c>
      <c r="L42" s="309" t="n">
        <v>675319</v>
      </c>
    </row>
    <row r="43" customFormat="false" ht="12.75" hidden="false" customHeight="false" outlineLevel="0" collapsed="false">
      <c r="A43" s="70" t="s">
        <v>199</v>
      </c>
      <c r="B43" s="71" t="n">
        <v>0</v>
      </c>
      <c r="C43" s="71" t="n">
        <v>191</v>
      </c>
      <c r="D43" s="71" t="n">
        <v>16255</v>
      </c>
      <c r="E43" s="71" t="n">
        <v>2436</v>
      </c>
      <c r="F43" s="71" t="n">
        <v>38</v>
      </c>
      <c r="G43" s="71" t="n">
        <v>18735</v>
      </c>
      <c r="H43" s="71" t="n">
        <v>0</v>
      </c>
      <c r="I43" s="71" t="n">
        <v>201</v>
      </c>
      <c r="J43" s="71" t="n">
        <v>356</v>
      </c>
      <c r="K43" s="71" t="n">
        <v>86271</v>
      </c>
      <c r="L43" s="72" t="n">
        <v>124483</v>
      </c>
    </row>
    <row r="44" customFormat="false" ht="12.75" hidden="false" customHeight="false" outlineLevel="0" collapsed="false">
      <c r="A44" s="70" t="s">
        <v>200</v>
      </c>
      <c r="B44" s="71" t="n">
        <v>50</v>
      </c>
      <c r="C44" s="71" t="n">
        <v>326</v>
      </c>
      <c r="D44" s="71" t="n">
        <v>32478</v>
      </c>
      <c r="E44" s="71" t="n">
        <v>5296</v>
      </c>
      <c r="F44" s="71" t="n">
        <v>76</v>
      </c>
      <c r="G44" s="71" t="n">
        <v>43981</v>
      </c>
      <c r="H44" s="71" t="n">
        <v>0</v>
      </c>
      <c r="I44" s="71" t="n">
        <v>453</v>
      </c>
      <c r="J44" s="71" t="n">
        <v>643</v>
      </c>
      <c r="K44" s="71" t="n">
        <v>186739</v>
      </c>
      <c r="L44" s="72" t="n">
        <v>270042</v>
      </c>
    </row>
    <row r="45" customFormat="false" ht="12.75" hidden="false" customHeight="false" outlineLevel="0" collapsed="false">
      <c r="A45" s="70" t="s">
        <v>201</v>
      </c>
      <c r="B45" s="71" t="n">
        <v>52</v>
      </c>
      <c r="C45" s="71" t="n">
        <v>440</v>
      </c>
      <c r="D45" s="71" t="n">
        <v>48790</v>
      </c>
      <c r="E45" s="71" t="n">
        <v>7915</v>
      </c>
      <c r="F45" s="71" t="n">
        <v>119</v>
      </c>
      <c r="G45" s="71" t="n">
        <v>68441</v>
      </c>
      <c r="H45" s="71" t="n">
        <v>0</v>
      </c>
      <c r="I45" s="71" t="n">
        <v>654</v>
      </c>
      <c r="J45" s="71" t="n">
        <v>987</v>
      </c>
      <c r="K45" s="71" t="n">
        <v>286127</v>
      </c>
      <c r="L45" s="72" t="n">
        <v>413525</v>
      </c>
    </row>
    <row r="46" customFormat="false" ht="12.75" hidden="false" customHeight="false" outlineLevel="0" collapsed="false">
      <c r="A46" s="70" t="s">
        <v>202</v>
      </c>
      <c r="B46" s="71" t="n">
        <v>68</v>
      </c>
      <c r="C46" s="71" t="n">
        <v>562</v>
      </c>
      <c r="D46" s="71" t="n">
        <v>75874</v>
      </c>
      <c r="E46" s="71" t="n">
        <v>10359</v>
      </c>
      <c r="F46" s="71" t="n">
        <v>160</v>
      </c>
      <c r="G46" s="71" t="n">
        <v>90624</v>
      </c>
      <c r="H46" s="71" t="n">
        <v>36</v>
      </c>
      <c r="I46" s="71" t="n">
        <v>902</v>
      </c>
      <c r="J46" s="71" t="n">
        <v>1334</v>
      </c>
      <c r="K46" s="71" t="n">
        <v>385804</v>
      </c>
      <c r="L46" s="72" t="n">
        <v>565723</v>
      </c>
    </row>
    <row r="47" customFormat="false" ht="12.75" hidden="false" customHeight="false" outlineLevel="0" collapsed="false">
      <c r="A47" s="70" t="s">
        <v>203</v>
      </c>
      <c r="B47" s="71" t="n">
        <v>70</v>
      </c>
      <c r="C47" s="71" t="n">
        <v>693</v>
      </c>
      <c r="D47" s="71" t="n">
        <v>100673</v>
      </c>
      <c r="E47" s="71" t="n">
        <v>13251</v>
      </c>
      <c r="F47" s="71" t="n">
        <v>209</v>
      </c>
      <c r="G47" s="71" t="n">
        <v>117444</v>
      </c>
      <c r="H47" s="71" t="n">
        <v>36</v>
      </c>
      <c r="I47" s="71" t="n">
        <v>1412</v>
      </c>
      <c r="J47" s="71" t="n">
        <v>1633</v>
      </c>
      <c r="K47" s="71" t="n">
        <v>509138</v>
      </c>
      <c r="L47" s="72" t="n">
        <v>744559</v>
      </c>
    </row>
    <row r="48" customFormat="false" ht="12.75" hidden="false" customHeight="false" outlineLevel="0" collapsed="false">
      <c r="A48" s="307" t="s">
        <v>204</v>
      </c>
      <c r="B48" s="308" t="n">
        <v>70</v>
      </c>
      <c r="C48" s="308" t="n">
        <v>763</v>
      </c>
      <c r="D48" s="308" t="n">
        <v>125147</v>
      </c>
      <c r="E48" s="308" t="n">
        <v>16110</v>
      </c>
      <c r="F48" s="308" t="n">
        <v>266</v>
      </c>
      <c r="G48" s="308" t="n">
        <v>150601</v>
      </c>
      <c r="H48" s="308" t="n">
        <v>251</v>
      </c>
      <c r="I48" s="308" t="n">
        <v>1787</v>
      </c>
      <c r="J48" s="308" t="n">
        <v>2149</v>
      </c>
      <c r="K48" s="308" t="n">
        <v>645631</v>
      </c>
      <c r="L48" s="309" t="n">
        <v>942775</v>
      </c>
    </row>
    <row r="49" customFormat="false" ht="12.75" hidden="false" customHeight="false" outlineLevel="0" collapsed="false">
      <c r="D49" s="71"/>
      <c r="J49" s="71"/>
    </row>
    <row r="50" customFormat="false" ht="12.75" hidden="false" customHeight="false" outlineLevel="0" collapsed="false">
      <c r="A50" s="92" t="s">
        <v>206</v>
      </c>
      <c r="D50" s="71"/>
      <c r="J50" s="71"/>
    </row>
    <row r="51" customFormat="false" ht="12.75" hidden="false" customHeight="false" outlineLevel="0" collapsed="false">
      <c r="A51" s="70" t="s">
        <v>207</v>
      </c>
      <c r="B51" s="71" t="n">
        <v>0</v>
      </c>
      <c r="C51" s="71" t="n">
        <v>185</v>
      </c>
      <c r="D51" s="71" t="n">
        <v>27484</v>
      </c>
      <c r="E51" s="71" t="n">
        <v>2655</v>
      </c>
      <c r="F51" s="71" t="n">
        <v>40</v>
      </c>
      <c r="G51" s="71" t="n">
        <v>28921</v>
      </c>
      <c r="H51" s="71" t="n">
        <v>287</v>
      </c>
      <c r="I51" s="71" t="n">
        <v>345</v>
      </c>
      <c r="J51" s="71" t="n">
        <v>356</v>
      </c>
      <c r="K51" s="71" t="n">
        <v>106232</v>
      </c>
      <c r="L51" s="72" t="n">
        <v>166505</v>
      </c>
    </row>
    <row r="52" customFormat="false" ht="12.75" hidden="false" customHeight="false" outlineLevel="0" collapsed="false">
      <c r="A52" s="70" t="s">
        <v>208</v>
      </c>
      <c r="B52" s="71" t="n">
        <v>0</v>
      </c>
      <c r="C52" s="71" t="n">
        <v>354</v>
      </c>
      <c r="D52" s="71" t="n">
        <v>53786</v>
      </c>
      <c r="E52" s="71" t="n">
        <v>5019</v>
      </c>
      <c r="F52" s="71" t="n">
        <v>80</v>
      </c>
      <c r="G52" s="71" t="n">
        <v>52803</v>
      </c>
      <c r="H52" s="71" t="n">
        <v>287</v>
      </c>
      <c r="I52" s="71" t="n">
        <v>617</v>
      </c>
      <c r="J52" s="71" t="n">
        <v>731</v>
      </c>
      <c r="K52" s="71" t="n">
        <v>210044</v>
      </c>
      <c r="L52" s="72" t="n">
        <v>323721</v>
      </c>
    </row>
    <row r="53" customFormat="false" ht="12.75" hidden="false" customHeight="false" outlineLevel="0" collapsed="false">
      <c r="A53" s="70" t="s">
        <v>195</v>
      </c>
      <c r="B53" s="71" t="n">
        <v>0</v>
      </c>
      <c r="C53" s="71" t="n">
        <v>463</v>
      </c>
      <c r="D53" s="71" t="n">
        <v>83883</v>
      </c>
      <c r="E53" s="71" t="n">
        <v>8056</v>
      </c>
      <c r="F53" s="71" t="n">
        <v>126</v>
      </c>
      <c r="G53" s="71" t="n">
        <v>83378</v>
      </c>
      <c r="H53" s="71" t="n">
        <v>287</v>
      </c>
      <c r="I53" s="71" t="n">
        <v>1131</v>
      </c>
      <c r="J53" s="71" t="n">
        <v>1337</v>
      </c>
      <c r="K53" s="71" t="n">
        <v>340807</v>
      </c>
      <c r="L53" s="72" t="n">
        <v>519468</v>
      </c>
    </row>
    <row r="54" customFormat="false" ht="12.75" hidden="false" customHeight="false" outlineLevel="0" collapsed="false">
      <c r="A54" s="70" t="s">
        <v>196</v>
      </c>
      <c r="B54" s="71" t="n">
        <v>0</v>
      </c>
      <c r="C54" s="71" t="n">
        <v>588</v>
      </c>
      <c r="D54" s="71" t="n">
        <v>108014</v>
      </c>
      <c r="E54" s="71" t="n">
        <v>10422</v>
      </c>
      <c r="F54" s="71" t="n">
        <v>162</v>
      </c>
      <c r="G54" s="71" t="n">
        <v>112213</v>
      </c>
      <c r="H54" s="71" t="n">
        <v>287</v>
      </c>
      <c r="I54" s="71" t="n">
        <v>1449</v>
      </c>
      <c r="J54" s="71" t="n">
        <v>1766</v>
      </c>
      <c r="K54" s="71" t="n">
        <v>462945</v>
      </c>
      <c r="L54" s="72" t="n">
        <v>697846</v>
      </c>
    </row>
    <row r="55" customFormat="false" ht="12.75" hidden="false" customHeight="false" outlineLevel="0" collapsed="false">
      <c r="A55" s="70" t="s">
        <v>197</v>
      </c>
      <c r="B55" s="71" t="n">
        <v>0</v>
      </c>
      <c r="C55" s="71" t="n">
        <v>754</v>
      </c>
      <c r="D55" s="71" t="n">
        <v>140186</v>
      </c>
      <c r="E55" s="71" t="n">
        <v>13601</v>
      </c>
      <c r="F55" s="71" t="n">
        <v>214</v>
      </c>
      <c r="G55" s="71" t="n">
        <v>147153</v>
      </c>
      <c r="H55" s="71" t="n">
        <v>287</v>
      </c>
      <c r="I55" s="71" t="n">
        <v>1880</v>
      </c>
      <c r="J55" s="71" t="n">
        <v>2134</v>
      </c>
      <c r="K55" s="71" t="n">
        <v>594442</v>
      </c>
      <c r="L55" s="72" t="n">
        <v>900651</v>
      </c>
    </row>
    <row r="56" customFormat="false" ht="12.75" hidden="false" customHeight="false" outlineLevel="0" collapsed="false">
      <c r="A56" s="307" t="s">
        <v>198</v>
      </c>
      <c r="B56" s="308" t="n">
        <v>0</v>
      </c>
      <c r="C56" s="308" t="n">
        <v>857</v>
      </c>
      <c r="D56" s="308" t="n">
        <v>168769</v>
      </c>
      <c r="E56" s="308" t="n">
        <v>16797</v>
      </c>
      <c r="F56" s="308" t="n">
        <v>257</v>
      </c>
      <c r="G56" s="308" t="n">
        <v>182254</v>
      </c>
      <c r="H56" s="308" t="n">
        <v>1155</v>
      </c>
      <c r="I56" s="308" t="n">
        <v>2068</v>
      </c>
      <c r="J56" s="308" t="n">
        <v>2771</v>
      </c>
      <c r="K56" s="308" t="n">
        <v>731254</v>
      </c>
      <c r="L56" s="309" t="n">
        <v>1106182</v>
      </c>
    </row>
    <row r="57" customFormat="false" ht="12.75" hidden="false" customHeight="false" outlineLevel="0" collapsed="false">
      <c r="A57" s="70" t="s">
        <v>199</v>
      </c>
      <c r="B57" s="71" t="n">
        <v>0</v>
      </c>
      <c r="C57" s="71" t="n">
        <v>269</v>
      </c>
      <c r="D57" s="71" t="n">
        <v>27013</v>
      </c>
      <c r="E57" s="71" t="n">
        <v>2702</v>
      </c>
      <c r="F57" s="71" t="n">
        <v>47</v>
      </c>
      <c r="G57" s="71" t="n">
        <v>36959</v>
      </c>
      <c r="H57" s="71" t="n">
        <v>591</v>
      </c>
      <c r="I57" s="71" t="n">
        <v>303</v>
      </c>
      <c r="J57" s="71" t="n">
        <v>352</v>
      </c>
      <c r="K57" s="71" t="n">
        <v>138733</v>
      </c>
      <c r="L57" s="72" t="n">
        <v>206969</v>
      </c>
    </row>
    <row r="58" customFormat="false" ht="13.5" hidden="false" customHeight="false" outlineLevel="0" collapsed="false">
      <c r="A58" s="94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10"/>
    </row>
    <row r="60" customFormat="false" ht="12.75" hidden="false" customHeight="false" outlineLevel="0" collapsed="false">
      <c r="A60" s="97" t="s">
        <v>552</v>
      </c>
      <c r="B60" s="97"/>
      <c r="C60" s="97"/>
    </row>
    <row r="61" customFormat="false" ht="12.75" hidden="false" customHeight="false" outlineLevel="0" collapsed="false">
      <c r="A61" s="97" t="s">
        <v>39</v>
      </c>
      <c r="B61" s="97"/>
      <c r="C61" s="97"/>
    </row>
    <row r="62" customFormat="false" ht="12.75" hidden="false" customHeight="false" outlineLevel="0" collapsed="false">
      <c r="A62" s="97" t="s">
        <v>210</v>
      </c>
      <c r="B62" s="97"/>
      <c r="C62" s="97"/>
      <c r="D62" s="97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5.7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45.7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3" t="s">
        <v>553</v>
      </c>
    </row>
    <row r="2" customFormat="false" ht="18" hidden="false" customHeight="false" outlineLevel="0" collapsed="false">
      <c r="A2" s="337" t="s">
        <v>97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T2" s="337" t="s">
        <v>973</v>
      </c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</row>
    <row r="3" customFormat="false" ht="18" hidden="false" customHeight="false" outlineLevel="0" collapsed="false">
      <c r="A3" s="337" t="s">
        <v>283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T3" s="337" t="s">
        <v>283</v>
      </c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</row>
    <row r="4" customFormat="false" ht="18" hidden="false" customHeight="false" outlineLevel="0" collapsed="false">
      <c r="A4" s="73" t="s">
        <v>974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974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75" t="s">
        <v>507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T5" s="75" t="s">
        <v>507</v>
      </c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304"/>
      <c r="B8" s="244" t="s">
        <v>55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04"/>
      <c r="U8" s="244" t="s">
        <v>55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05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4"/>
      <c r="T9" s="305"/>
      <c r="U9" s="248"/>
      <c r="V9" s="248"/>
      <c r="W9" s="248"/>
      <c r="X9" s="248"/>
      <c r="Y9" s="248"/>
      <c r="Z9" s="248"/>
      <c r="AA9" s="248" t="s">
        <v>557</v>
      </c>
      <c r="AB9" s="248"/>
      <c r="AC9" s="248"/>
      <c r="AD9" s="248"/>
      <c r="AE9" s="248"/>
      <c r="AF9" s="248"/>
      <c r="AG9" s="248"/>
      <c r="AH9" s="248"/>
      <c r="AI9" s="249" t="s">
        <v>296</v>
      </c>
    </row>
    <row r="10" customFormat="false" ht="12.75" hidden="false" customHeight="false" outlineLevel="0" collapsed="false">
      <c r="A10" s="305"/>
      <c r="B10" s="248" t="s">
        <v>558</v>
      </c>
      <c r="C10" s="248"/>
      <c r="D10" s="248"/>
      <c r="E10" s="248"/>
      <c r="F10" s="248" t="s">
        <v>559</v>
      </c>
      <c r="G10" s="248"/>
      <c r="H10" s="248"/>
      <c r="I10" s="248"/>
      <c r="J10" s="248" t="s">
        <v>560</v>
      </c>
      <c r="K10" s="248"/>
      <c r="L10" s="248" t="s">
        <v>561</v>
      </c>
      <c r="M10" s="248"/>
      <c r="N10" s="248"/>
      <c r="O10" s="248" t="s">
        <v>562</v>
      </c>
      <c r="P10" s="248"/>
      <c r="Q10" s="248"/>
      <c r="R10" s="314"/>
      <c r="T10" s="305"/>
      <c r="U10" s="248"/>
      <c r="V10" s="248" t="s">
        <v>557</v>
      </c>
      <c r="W10" s="248" t="s">
        <v>557</v>
      </c>
      <c r="X10" s="248"/>
      <c r="Y10" s="248" t="s">
        <v>557</v>
      </c>
      <c r="Z10" s="248" t="s">
        <v>557</v>
      </c>
      <c r="AA10" s="248" t="s">
        <v>542</v>
      </c>
      <c r="AB10" s="248"/>
      <c r="AC10" s="248"/>
      <c r="AD10" s="248"/>
      <c r="AE10" s="248"/>
      <c r="AF10" s="248"/>
      <c r="AG10" s="248"/>
      <c r="AH10" s="248" t="s">
        <v>363</v>
      </c>
      <c r="AI10" s="249" t="s">
        <v>532</v>
      </c>
    </row>
    <row r="11" customFormat="false" ht="12.75" hidden="false" customHeight="false" outlineLevel="0" collapsed="false">
      <c r="A11" s="82" t="s">
        <v>685</v>
      </c>
      <c r="B11" s="248" t="s">
        <v>563</v>
      </c>
      <c r="C11" s="248"/>
      <c r="D11" s="248" t="s">
        <v>564</v>
      </c>
      <c r="E11" s="248" t="s">
        <v>565</v>
      </c>
      <c r="F11" s="248" t="s">
        <v>566</v>
      </c>
      <c r="G11" s="248" t="s">
        <v>560</v>
      </c>
      <c r="H11" s="248" t="s">
        <v>567</v>
      </c>
      <c r="I11" s="248" t="s">
        <v>568</v>
      </c>
      <c r="J11" s="248" t="s">
        <v>569</v>
      </c>
      <c r="K11" s="248" t="s">
        <v>570</v>
      </c>
      <c r="L11" s="248" t="s">
        <v>571</v>
      </c>
      <c r="M11" s="248"/>
      <c r="N11" s="248" t="s">
        <v>572</v>
      </c>
      <c r="O11" s="248" t="s">
        <v>573</v>
      </c>
      <c r="P11" s="248" t="s">
        <v>574</v>
      </c>
      <c r="Q11" s="248" t="s">
        <v>570</v>
      </c>
      <c r="R11" s="314" t="s">
        <v>542</v>
      </c>
      <c r="T11" s="82" t="s">
        <v>685</v>
      </c>
      <c r="U11" s="248" t="s">
        <v>538</v>
      </c>
      <c r="V11" s="248" t="s">
        <v>575</v>
      </c>
      <c r="W11" s="248" t="s">
        <v>576</v>
      </c>
      <c r="X11" s="248" t="s">
        <v>557</v>
      </c>
      <c r="Y11" s="248" t="s">
        <v>538</v>
      </c>
      <c r="Z11" s="248" t="s">
        <v>565</v>
      </c>
      <c r="AA11" s="248" t="s">
        <v>577</v>
      </c>
      <c r="AB11" s="248" t="s">
        <v>557</v>
      </c>
      <c r="AC11" s="248" t="s">
        <v>557</v>
      </c>
      <c r="AD11" s="248" t="s">
        <v>557</v>
      </c>
      <c r="AE11" s="248" t="s">
        <v>532</v>
      </c>
      <c r="AF11" s="248" t="s">
        <v>557</v>
      </c>
      <c r="AG11" s="248" t="s">
        <v>557</v>
      </c>
      <c r="AH11" s="248" t="s">
        <v>524</v>
      </c>
      <c r="AI11" s="249" t="s">
        <v>363</v>
      </c>
    </row>
    <row r="12" customFormat="false" ht="12.75" hidden="false" customHeight="false" outlineLevel="0" collapsed="false">
      <c r="A12" s="305"/>
      <c r="B12" s="248" t="s">
        <v>410</v>
      </c>
      <c r="C12" s="248" t="s">
        <v>570</v>
      </c>
      <c r="D12" s="248" t="s">
        <v>578</v>
      </c>
      <c r="E12" s="248" t="s">
        <v>579</v>
      </c>
      <c r="F12" s="248" t="s">
        <v>580</v>
      </c>
      <c r="G12" s="248" t="s">
        <v>581</v>
      </c>
      <c r="H12" s="248" t="s">
        <v>388</v>
      </c>
      <c r="I12" s="248" t="s">
        <v>388</v>
      </c>
      <c r="J12" s="248" t="s">
        <v>582</v>
      </c>
      <c r="K12" s="248" t="s">
        <v>583</v>
      </c>
      <c r="L12" s="248" t="s">
        <v>584</v>
      </c>
      <c r="M12" s="248" t="s">
        <v>585</v>
      </c>
      <c r="N12" s="248" t="s">
        <v>388</v>
      </c>
      <c r="O12" s="248" t="s">
        <v>586</v>
      </c>
      <c r="P12" s="248" t="s">
        <v>587</v>
      </c>
      <c r="Q12" s="248" t="s">
        <v>388</v>
      </c>
      <c r="R12" s="314" t="s">
        <v>588</v>
      </c>
      <c r="T12" s="305"/>
      <c r="U12" s="248" t="s">
        <v>589</v>
      </c>
      <c r="V12" s="248" t="s">
        <v>590</v>
      </c>
      <c r="W12" s="248" t="s">
        <v>591</v>
      </c>
      <c r="X12" s="248" t="s">
        <v>592</v>
      </c>
      <c r="Y12" s="248" t="s">
        <v>593</v>
      </c>
      <c r="Z12" s="248" t="s">
        <v>594</v>
      </c>
      <c r="AA12" s="248" t="s">
        <v>595</v>
      </c>
      <c r="AB12" s="248" t="s">
        <v>596</v>
      </c>
      <c r="AC12" s="248" t="s">
        <v>597</v>
      </c>
      <c r="AD12" s="248" t="s">
        <v>598</v>
      </c>
      <c r="AE12" s="248" t="s">
        <v>599</v>
      </c>
      <c r="AF12" s="248" t="s">
        <v>573</v>
      </c>
      <c r="AG12" s="248" t="s">
        <v>404</v>
      </c>
      <c r="AH12" s="248" t="s">
        <v>361</v>
      </c>
      <c r="AI12" s="249" t="s">
        <v>600</v>
      </c>
    </row>
    <row r="13" customFormat="false" ht="13.5" hidden="false" customHeight="false" outlineLevel="0" collapsed="false">
      <c r="A13" s="306"/>
      <c r="B13" s="250" t="s">
        <v>601</v>
      </c>
      <c r="C13" s="250" t="s">
        <v>602</v>
      </c>
      <c r="D13" s="250" t="s">
        <v>603</v>
      </c>
      <c r="E13" s="250" t="s">
        <v>604</v>
      </c>
      <c r="F13" s="250" t="s">
        <v>586</v>
      </c>
      <c r="G13" s="250" t="s">
        <v>605</v>
      </c>
      <c r="H13" s="250" t="s">
        <v>606</v>
      </c>
      <c r="I13" s="250" t="s">
        <v>607</v>
      </c>
      <c r="J13" s="250" t="s">
        <v>608</v>
      </c>
      <c r="K13" s="250" t="s">
        <v>609</v>
      </c>
      <c r="L13" s="250" t="s">
        <v>610</v>
      </c>
      <c r="M13" s="250" t="s">
        <v>515</v>
      </c>
      <c r="N13" s="250" t="s">
        <v>611</v>
      </c>
      <c r="O13" s="250" t="s">
        <v>544</v>
      </c>
      <c r="P13" s="250" t="s">
        <v>612</v>
      </c>
      <c r="Q13" s="250" t="s">
        <v>613</v>
      </c>
      <c r="R13" s="315" t="s">
        <v>404</v>
      </c>
      <c r="T13" s="306"/>
      <c r="U13" s="250" t="s">
        <v>614</v>
      </c>
      <c r="V13" s="250" t="s">
        <v>615</v>
      </c>
      <c r="W13" s="250" t="s">
        <v>616</v>
      </c>
      <c r="X13" s="250" t="s">
        <v>617</v>
      </c>
      <c r="Y13" s="250" t="s">
        <v>618</v>
      </c>
      <c r="Z13" s="250" t="s">
        <v>619</v>
      </c>
      <c r="AA13" s="250" t="s">
        <v>620</v>
      </c>
      <c r="AB13" s="250" t="s">
        <v>621</v>
      </c>
      <c r="AC13" s="250" t="s">
        <v>622</v>
      </c>
      <c r="AD13" s="250" t="s">
        <v>623</v>
      </c>
      <c r="AE13" s="250" t="s">
        <v>624</v>
      </c>
      <c r="AF13" s="250" t="s">
        <v>625</v>
      </c>
      <c r="AG13" s="250" t="s">
        <v>626</v>
      </c>
      <c r="AH13" s="250" t="s">
        <v>548</v>
      </c>
      <c r="AI13" s="251" t="s">
        <v>548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78" customFormat="true" ht="12.75" hidden="false" customHeight="false" outlineLevel="0" collapsed="false">
      <c r="A15" s="378" t="s">
        <v>710</v>
      </c>
      <c r="B15" s="378" t="n">
        <v>156</v>
      </c>
      <c r="C15" s="378" t="n">
        <v>794</v>
      </c>
      <c r="D15" s="378" t="n">
        <v>0</v>
      </c>
      <c r="E15" s="378" t="n">
        <v>213</v>
      </c>
      <c r="F15" s="378" t="n">
        <v>2049</v>
      </c>
      <c r="G15" s="378" t="n">
        <v>0</v>
      </c>
      <c r="H15" s="378" t="n">
        <v>276</v>
      </c>
      <c r="I15" s="378" t="n">
        <v>0</v>
      </c>
      <c r="J15" s="378" t="n">
        <v>77</v>
      </c>
      <c r="K15" s="378" t="n">
        <v>2</v>
      </c>
      <c r="L15" s="378" t="n">
        <v>270</v>
      </c>
      <c r="M15" s="378" t="n">
        <v>0</v>
      </c>
      <c r="N15" s="378" t="n">
        <v>695</v>
      </c>
      <c r="O15" s="378" t="n">
        <v>114</v>
      </c>
      <c r="P15" s="378" t="n">
        <v>0</v>
      </c>
      <c r="Q15" s="378" t="n">
        <v>0</v>
      </c>
      <c r="R15" s="378" t="n">
        <v>49</v>
      </c>
      <c r="T15" s="378" t="s">
        <v>710</v>
      </c>
      <c r="U15" s="378" t="n">
        <v>7245</v>
      </c>
      <c r="V15" s="378" t="n">
        <v>367</v>
      </c>
      <c r="W15" s="378" t="n">
        <v>0</v>
      </c>
      <c r="X15" s="378" t="n">
        <v>3</v>
      </c>
      <c r="Y15" s="378" t="n">
        <v>31</v>
      </c>
      <c r="Z15" s="378" t="n">
        <v>140</v>
      </c>
      <c r="AA15" s="378" t="n">
        <v>37</v>
      </c>
      <c r="AB15" s="378" t="n">
        <v>0</v>
      </c>
      <c r="AC15" s="378" t="n">
        <v>19</v>
      </c>
      <c r="AD15" s="378" t="n">
        <v>124</v>
      </c>
      <c r="AE15" s="378" t="n">
        <v>0</v>
      </c>
      <c r="AF15" s="378" t="n">
        <v>1331</v>
      </c>
      <c r="AG15" s="378" t="n">
        <v>0</v>
      </c>
      <c r="AH15" s="378" t="n">
        <v>5217</v>
      </c>
      <c r="AI15" s="58" t="n">
        <v>19209</v>
      </c>
    </row>
    <row r="16" s="378" customFormat="true" ht="12.75" hidden="false" customHeight="false" outlineLevel="0" collapsed="false">
      <c r="A16" s="378" t="s">
        <v>711</v>
      </c>
      <c r="B16" s="378" t="n">
        <v>0</v>
      </c>
      <c r="C16" s="378" t="n">
        <v>662</v>
      </c>
      <c r="D16" s="378" t="n">
        <v>11</v>
      </c>
      <c r="E16" s="378" t="n">
        <v>263</v>
      </c>
      <c r="F16" s="378" t="n">
        <v>1851</v>
      </c>
      <c r="G16" s="378" t="n">
        <v>2</v>
      </c>
      <c r="H16" s="378" t="n">
        <v>3700</v>
      </c>
      <c r="I16" s="378" t="n">
        <v>432</v>
      </c>
      <c r="J16" s="378" t="n">
        <v>178</v>
      </c>
      <c r="K16" s="378" t="n">
        <v>0</v>
      </c>
      <c r="L16" s="378" t="n">
        <v>563</v>
      </c>
      <c r="M16" s="378" t="n">
        <v>1</v>
      </c>
      <c r="N16" s="378" t="n">
        <v>537</v>
      </c>
      <c r="O16" s="378" t="n">
        <v>1939</v>
      </c>
      <c r="P16" s="378" t="n">
        <v>0</v>
      </c>
      <c r="Q16" s="378" t="n">
        <v>0</v>
      </c>
      <c r="R16" s="378" t="n">
        <v>28</v>
      </c>
      <c r="T16" s="378" t="s">
        <v>711</v>
      </c>
      <c r="U16" s="378" t="n">
        <v>7699</v>
      </c>
      <c r="V16" s="378" t="n">
        <v>0</v>
      </c>
      <c r="W16" s="378" t="n">
        <v>0</v>
      </c>
      <c r="X16" s="378" t="n">
        <v>0</v>
      </c>
      <c r="Y16" s="378" t="n">
        <v>1075</v>
      </c>
      <c r="Z16" s="378" t="n">
        <v>223</v>
      </c>
      <c r="AA16" s="378" t="n">
        <v>0</v>
      </c>
      <c r="AB16" s="378" t="n">
        <v>0</v>
      </c>
      <c r="AC16" s="378" t="n">
        <v>307</v>
      </c>
      <c r="AD16" s="378" t="n">
        <v>0</v>
      </c>
      <c r="AE16" s="378" t="n">
        <v>0</v>
      </c>
      <c r="AF16" s="378" t="n">
        <v>1941</v>
      </c>
      <c r="AG16" s="378" t="n">
        <v>41</v>
      </c>
      <c r="AH16" s="378" t="n">
        <v>3668</v>
      </c>
      <c r="AI16" s="58" t="n">
        <v>25121</v>
      </c>
    </row>
    <row r="17" s="378" customFormat="true" ht="12.75" hidden="false" customHeight="false" outlineLevel="0" collapsed="false">
      <c r="A17" s="378" t="s">
        <v>712</v>
      </c>
      <c r="B17" s="378" t="n">
        <v>126</v>
      </c>
      <c r="C17" s="378" t="n">
        <v>574</v>
      </c>
      <c r="D17" s="378" t="n">
        <v>0</v>
      </c>
      <c r="E17" s="378" t="n">
        <v>370</v>
      </c>
      <c r="F17" s="378" t="n">
        <v>4954</v>
      </c>
      <c r="G17" s="378" t="n">
        <v>667</v>
      </c>
      <c r="H17" s="378" t="n">
        <v>1497</v>
      </c>
      <c r="I17" s="378" t="n">
        <v>29</v>
      </c>
      <c r="J17" s="378" t="n">
        <v>0</v>
      </c>
      <c r="K17" s="378" t="n">
        <v>25</v>
      </c>
      <c r="L17" s="378" t="n">
        <v>0</v>
      </c>
      <c r="M17" s="378" t="n">
        <v>0</v>
      </c>
      <c r="N17" s="378" t="n">
        <v>626</v>
      </c>
      <c r="O17" s="378" t="n">
        <v>0</v>
      </c>
      <c r="P17" s="378" t="n">
        <v>138</v>
      </c>
      <c r="Q17" s="378" t="n">
        <v>0</v>
      </c>
      <c r="R17" s="378" t="n">
        <v>0</v>
      </c>
      <c r="T17" s="378" t="s">
        <v>712</v>
      </c>
      <c r="U17" s="378" t="n">
        <v>8568</v>
      </c>
      <c r="V17" s="378" t="n">
        <v>0</v>
      </c>
      <c r="W17" s="378" t="n">
        <v>0</v>
      </c>
      <c r="X17" s="378" t="n">
        <v>0</v>
      </c>
      <c r="Y17" s="378" t="n">
        <v>828</v>
      </c>
      <c r="Z17" s="378" t="n">
        <v>211</v>
      </c>
      <c r="AA17" s="378" t="n">
        <v>11</v>
      </c>
      <c r="AB17" s="378" t="n">
        <v>0</v>
      </c>
      <c r="AC17" s="378" t="n">
        <v>79</v>
      </c>
      <c r="AD17" s="378" t="n">
        <v>177</v>
      </c>
      <c r="AE17" s="378" t="n">
        <v>78</v>
      </c>
      <c r="AF17" s="378" t="n">
        <v>2960</v>
      </c>
      <c r="AG17" s="378" t="n">
        <v>72</v>
      </c>
      <c r="AH17" s="378" t="n">
        <v>377</v>
      </c>
      <c r="AI17" s="58" t="n">
        <v>22367</v>
      </c>
    </row>
    <row r="18" s="378" customFormat="true" ht="12.75" hidden="false" customHeight="false" outlineLevel="0" collapsed="false">
      <c r="A18" s="378" t="s">
        <v>713</v>
      </c>
      <c r="B18" s="378" t="n">
        <v>141</v>
      </c>
      <c r="C18" s="378" t="n">
        <v>704</v>
      </c>
      <c r="D18" s="378" t="n">
        <v>138</v>
      </c>
      <c r="E18" s="378" t="n">
        <v>353</v>
      </c>
      <c r="F18" s="378" t="n">
        <v>1315</v>
      </c>
      <c r="G18" s="378" t="n">
        <v>0</v>
      </c>
      <c r="H18" s="378" t="n">
        <v>115</v>
      </c>
      <c r="I18" s="378" t="n">
        <v>11165</v>
      </c>
      <c r="J18" s="378" t="n">
        <v>0</v>
      </c>
      <c r="K18" s="378" t="n">
        <v>0</v>
      </c>
      <c r="L18" s="378" t="n">
        <v>280</v>
      </c>
      <c r="M18" s="378" t="n">
        <v>0</v>
      </c>
      <c r="N18" s="378" t="n">
        <v>473</v>
      </c>
      <c r="O18" s="378" t="n">
        <v>119</v>
      </c>
      <c r="P18" s="378" t="n">
        <v>277</v>
      </c>
      <c r="Q18" s="378" t="n">
        <v>0</v>
      </c>
      <c r="R18" s="378" t="n">
        <v>43</v>
      </c>
      <c r="T18" s="378" t="s">
        <v>713</v>
      </c>
      <c r="U18" s="378" t="n">
        <v>592</v>
      </c>
      <c r="V18" s="378" t="n">
        <v>723</v>
      </c>
      <c r="W18" s="378" t="n">
        <v>0</v>
      </c>
      <c r="X18" s="378" t="n">
        <v>0</v>
      </c>
      <c r="Y18" s="378" t="n">
        <v>2489</v>
      </c>
      <c r="Z18" s="378" t="n">
        <v>0</v>
      </c>
      <c r="AA18" s="378" t="n">
        <v>0</v>
      </c>
      <c r="AB18" s="378" t="n">
        <v>0</v>
      </c>
      <c r="AC18" s="378" t="n">
        <v>0</v>
      </c>
      <c r="AD18" s="378" t="n">
        <v>159</v>
      </c>
      <c r="AE18" s="378" t="n">
        <v>34</v>
      </c>
      <c r="AF18" s="378" t="n">
        <v>814</v>
      </c>
      <c r="AG18" s="378" t="n">
        <v>5</v>
      </c>
      <c r="AH18" s="378" t="n">
        <v>915</v>
      </c>
      <c r="AI18" s="58" t="n">
        <v>20854</v>
      </c>
    </row>
    <row r="19" s="378" customFormat="true" ht="12.75" hidden="false" customHeight="false" outlineLevel="0" collapsed="false">
      <c r="A19" s="378" t="s">
        <v>714</v>
      </c>
      <c r="B19" s="378" t="n">
        <v>56</v>
      </c>
      <c r="C19" s="378" t="n">
        <v>442</v>
      </c>
      <c r="D19" s="378" t="n">
        <v>0</v>
      </c>
      <c r="E19" s="378" t="n">
        <v>181</v>
      </c>
      <c r="F19" s="378" t="n">
        <v>638</v>
      </c>
      <c r="G19" s="378" t="n">
        <v>0</v>
      </c>
      <c r="H19" s="378" t="n">
        <v>455</v>
      </c>
      <c r="I19" s="378" t="n">
        <v>392</v>
      </c>
      <c r="J19" s="378" t="n">
        <v>340</v>
      </c>
      <c r="K19" s="378" t="n">
        <v>0</v>
      </c>
      <c r="L19" s="378" t="n">
        <v>297</v>
      </c>
      <c r="M19" s="378" t="n">
        <v>0</v>
      </c>
      <c r="N19" s="378" t="n">
        <v>313</v>
      </c>
      <c r="O19" s="378" t="n">
        <v>0</v>
      </c>
      <c r="P19" s="378" t="n">
        <v>259</v>
      </c>
      <c r="Q19" s="378" t="n">
        <v>0</v>
      </c>
      <c r="R19" s="378" t="n">
        <v>56</v>
      </c>
      <c r="T19" s="378" t="s">
        <v>714</v>
      </c>
      <c r="U19" s="378" t="n">
        <v>2746</v>
      </c>
      <c r="V19" s="378" t="n">
        <v>0</v>
      </c>
      <c r="W19" s="378" t="n">
        <v>0</v>
      </c>
      <c r="X19" s="378" t="n">
        <v>0</v>
      </c>
      <c r="Y19" s="378" t="n">
        <v>237</v>
      </c>
      <c r="Z19" s="378" t="n">
        <v>0</v>
      </c>
      <c r="AA19" s="378" t="n">
        <v>0</v>
      </c>
      <c r="AB19" s="378" t="n">
        <v>0</v>
      </c>
      <c r="AC19" s="378" t="n">
        <v>0</v>
      </c>
      <c r="AD19" s="378" t="n">
        <v>0</v>
      </c>
      <c r="AE19" s="378" t="n">
        <v>0</v>
      </c>
      <c r="AF19" s="378" t="n">
        <v>0</v>
      </c>
      <c r="AG19" s="378" t="n">
        <v>0</v>
      </c>
      <c r="AH19" s="378" t="n">
        <v>63</v>
      </c>
      <c r="AI19" s="58" t="n">
        <v>6475</v>
      </c>
    </row>
    <row r="20" s="378" customFormat="true" ht="12.75" hidden="false" customHeight="false" outlineLevel="0" collapsed="false">
      <c r="A20" s="378" t="s">
        <v>715</v>
      </c>
      <c r="B20" s="378" t="n">
        <v>100</v>
      </c>
      <c r="C20" s="378" t="n">
        <v>196</v>
      </c>
      <c r="D20" s="378" t="n">
        <v>1</v>
      </c>
      <c r="E20" s="378" t="n">
        <v>137</v>
      </c>
      <c r="F20" s="378" t="n">
        <v>0</v>
      </c>
      <c r="G20" s="378" t="n">
        <v>0</v>
      </c>
      <c r="H20" s="378" t="n">
        <v>56</v>
      </c>
      <c r="I20" s="378" t="n">
        <v>32</v>
      </c>
      <c r="J20" s="378" t="n">
        <v>36</v>
      </c>
      <c r="K20" s="378" t="n">
        <v>0</v>
      </c>
      <c r="L20" s="378" t="n">
        <v>128</v>
      </c>
      <c r="M20" s="378" t="n">
        <v>0</v>
      </c>
      <c r="N20" s="378" t="n">
        <v>214</v>
      </c>
      <c r="O20" s="378" t="n">
        <v>0</v>
      </c>
      <c r="P20" s="378" t="n">
        <v>121</v>
      </c>
      <c r="Q20" s="378" t="n">
        <v>0</v>
      </c>
      <c r="R20" s="378" t="n">
        <v>0</v>
      </c>
      <c r="T20" s="378" t="s">
        <v>715</v>
      </c>
      <c r="U20" s="378" t="n">
        <v>1772</v>
      </c>
      <c r="V20" s="378" t="n">
        <v>137</v>
      </c>
      <c r="W20" s="378" t="n">
        <v>0</v>
      </c>
      <c r="X20" s="378" t="n">
        <v>0</v>
      </c>
      <c r="Y20" s="378" t="n">
        <v>3</v>
      </c>
      <c r="Z20" s="378" t="n">
        <v>0</v>
      </c>
      <c r="AA20" s="378" t="n">
        <v>0</v>
      </c>
      <c r="AB20" s="378" t="n">
        <v>0</v>
      </c>
      <c r="AC20" s="378" t="n">
        <v>0</v>
      </c>
      <c r="AD20" s="378" t="n">
        <v>0</v>
      </c>
      <c r="AE20" s="378" t="n">
        <v>0</v>
      </c>
      <c r="AF20" s="378" t="n">
        <v>393</v>
      </c>
      <c r="AG20" s="378" t="n">
        <v>23</v>
      </c>
      <c r="AH20" s="378" t="n">
        <v>318</v>
      </c>
      <c r="AI20" s="58" t="n">
        <v>3667</v>
      </c>
    </row>
    <row r="21" s="378" customFormat="true" ht="12.75" hidden="false" customHeight="false" outlineLevel="0" collapsed="false">
      <c r="A21" s="378" t="s">
        <v>716</v>
      </c>
      <c r="B21" s="378" t="n">
        <v>1</v>
      </c>
      <c r="C21" s="378" t="n">
        <v>68</v>
      </c>
      <c r="D21" s="378" t="n">
        <v>0</v>
      </c>
      <c r="E21" s="378" t="n">
        <v>47</v>
      </c>
      <c r="F21" s="378" t="n">
        <v>872</v>
      </c>
      <c r="G21" s="378" t="n">
        <v>0</v>
      </c>
      <c r="H21" s="378" t="n">
        <v>13</v>
      </c>
      <c r="I21" s="378" t="n">
        <v>4</v>
      </c>
      <c r="J21" s="378" t="n">
        <v>21</v>
      </c>
      <c r="K21" s="378" t="n">
        <v>0</v>
      </c>
      <c r="L21" s="378" t="n">
        <v>67</v>
      </c>
      <c r="M21" s="378" t="n">
        <v>0</v>
      </c>
      <c r="N21" s="378" t="n">
        <v>87</v>
      </c>
      <c r="O21" s="378" t="n">
        <v>0</v>
      </c>
      <c r="P21" s="378" t="n">
        <v>5</v>
      </c>
      <c r="Q21" s="378" t="n">
        <v>0</v>
      </c>
      <c r="R21" s="378" t="n">
        <v>0</v>
      </c>
      <c r="T21" s="378" t="s">
        <v>716</v>
      </c>
      <c r="U21" s="378" t="n">
        <v>220</v>
      </c>
      <c r="V21" s="378" t="n">
        <v>0</v>
      </c>
      <c r="W21" s="378" t="n">
        <v>0</v>
      </c>
      <c r="X21" s="378" t="n">
        <v>0</v>
      </c>
      <c r="Y21" s="378" t="n">
        <v>276</v>
      </c>
      <c r="Z21" s="378" t="n">
        <v>1</v>
      </c>
      <c r="AA21" s="378" t="n">
        <v>0</v>
      </c>
      <c r="AB21" s="378" t="n">
        <v>0</v>
      </c>
      <c r="AC21" s="378" t="n">
        <v>0</v>
      </c>
      <c r="AD21" s="378" t="n">
        <v>0</v>
      </c>
      <c r="AE21" s="378" t="n">
        <v>0</v>
      </c>
      <c r="AF21" s="378" t="n">
        <v>0</v>
      </c>
      <c r="AG21" s="378" t="n">
        <v>7</v>
      </c>
      <c r="AH21" s="378" t="n">
        <v>3514</v>
      </c>
      <c r="AI21" s="58" t="n">
        <v>5203</v>
      </c>
    </row>
    <row r="22" s="378" customFormat="true" ht="12.75" hidden="false" customHeight="false" outlineLevel="0" collapsed="false">
      <c r="A22" s="378" t="s">
        <v>717</v>
      </c>
      <c r="B22" s="378" t="n">
        <v>1</v>
      </c>
      <c r="C22" s="378" t="n">
        <v>0</v>
      </c>
      <c r="D22" s="378" t="n">
        <v>803</v>
      </c>
      <c r="E22" s="378" t="n">
        <v>13</v>
      </c>
      <c r="F22" s="378" t="n">
        <v>5</v>
      </c>
      <c r="G22" s="378" t="n">
        <v>0</v>
      </c>
      <c r="H22" s="378" t="n">
        <v>0</v>
      </c>
      <c r="I22" s="378" t="n">
        <v>0</v>
      </c>
      <c r="J22" s="378" t="n">
        <v>26</v>
      </c>
      <c r="K22" s="378" t="n">
        <v>0</v>
      </c>
      <c r="L22" s="378" t="n">
        <v>0</v>
      </c>
      <c r="M22" s="378" t="n">
        <v>0</v>
      </c>
      <c r="N22" s="378" t="n">
        <v>13</v>
      </c>
      <c r="O22" s="378" t="n">
        <v>0</v>
      </c>
      <c r="P22" s="378" t="n">
        <v>0</v>
      </c>
      <c r="Q22" s="378" t="n">
        <v>0</v>
      </c>
      <c r="R22" s="378" t="n">
        <v>0</v>
      </c>
      <c r="T22" s="378" t="s">
        <v>717</v>
      </c>
      <c r="U22" s="378" t="n">
        <v>140</v>
      </c>
      <c r="V22" s="378" t="n">
        <v>0</v>
      </c>
      <c r="W22" s="378" t="n">
        <v>0</v>
      </c>
      <c r="X22" s="378" t="n">
        <v>0</v>
      </c>
      <c r="Y22" s="378" t="n">
        <v>0</v>
      </c>
      <c r="Z22" s="378" t="n">
        <v>0</v>
      </c>
      <c r="AA22" s="378" t="n">
        <v>0</v>
      </c>
      <c r="AB22" s="378" t="n">
        <v>0</v>
      </c>
      <c r="AC22" s="378" t="n">
        <v>0</v>
      </c>
      <c r="AD22" s="378" t="n">
        <v>0</v>
      </c>
      <c r="AE22" s="378" t="n">
        <v>0</v>
      </c>
      <c r="AF22" s="378" t="n">
        <v>0</v>
      </c>
      <c r="AG22" s="378" t="n">
        <v>0</v>
      </c>
      <c r="AH22" s="378" t="n">
        <v>262</v>
      </c>
      <c r="AI22" s="58" t="n">
        <v>1263</v>
      </c>
    </row>
    <row r="23" s="378" customFormat="true" ht="12.75" hidden="false" customHeight="false" outlineLevel="0" collapsed="false">
      <c r="A23" s="378" t="s">
        <v>718</v>
      </c>
      <c r="B23" s="378" t="n">
        <v>143</v>
      </c>
      <c r="C23" s="378" t="n">
        <v>116</v>
      </c>
      <c r="D23" s="378" t="n">
        <v>0</v>
      </c>
      <c r="E23" s="378" t="n">
        <v>0</v>
      </c>
      <c r="F23" s="378" t="n">
        <v>224</v>
      </c>
      <c r="G23" s="378" t="n">
        <v>0</v>
      </c>
      <c r="H23" s="378" t="n">
        <v>15</v>
      </c>
      <c r="I23" s="378" t="n">
        <v>40</v>
      </c>
      <c r="J23" s="378" t="n">
        <v>0</v>
      </c>
      <c r="K23" s="378" t="n">
        <v>0</v>
      </c>
      <c r="L23" s="378" t="n">
        <v>44</v>
      </c>
      <c r="M23" s="378" t="n">
        <v>0</v>
      </c>
      <c r="N23" s="378" t="n">
        <v>162</v>
      </c>
      <c r="O23" s="378" t="n">
        <v>0</v>
      </c>
      <c r="P23" s="378" t="n">
        <v>0</v>
      </c>
      <c r="Q23" s="378" t="n">
        <v>0</v>
      </c>
      <c r="R23" s="378" t="n">
        <v>0</v>
      </c>
      <c r="T23" s="378" t="s">
        <v>718</v>
      </c>
      <c r="U23" s="378" t="n">
        <v>782</v>
      </c>
      <c r="V23" s="378" t="n">
        <v>0</v>
      </c>
      <c r="W23" s="378" t="n">
        <v>0</v>
      </c>
      <c r="X23" s="378" t="n">
        <v>0</v>
      </c>
      <c r="Y23" s="378" t="n">
        <v>107</v>
      </c>
      <c r="Z23" s="378" t="n">
        <v>0</v>
      </c>
      <c r="AA23" s="378" t="n">
        <v>0</v>
      </c>
      <c r="AB23" s="378" t="n">
        <v>0</v>
      </c>
      <c r="AC23" s="378" t="n">
        <v>0</v>
      </c>
      <c r="AD23" s="378" t="n">
        <v>0</v>
      </c>
      <c r="AE23" s="378" t="n">
        <v>0</v>
      </c>
      <c r="AF23" s="378" t="n">
        <v>23</v>
      </c>
      <c r="AG23" s="378" t="n">
        <v>0</v>
      </c>
      <c r="AH23" s="378" t="n">
        <v>219</v>
      </c>
      <c r="AI23" s="58" t="n">
        <v>1875</v>
      </c>
    </row>
    <row r="24" s="378" customFormat="true" ht="12.75" hidden="false" customHeight="false" outlineLevel="0" collapsed="false">
      <c r="A24" s="378" t="s">
        <v>719</v>
      </c>
      <c r="B24" s="378" t="n">
        <v>30</v>
      </c>
      <c r="C24" s="378" t="n">
        <v>54</v>
      </c>
      <c r="D24" s="378" t="n">
        <v>0</v>
      </c>
      <c r="E24" s="378" t="n">
        <v>24</v>
      </c>
      <c r="F24" s="378" t="n">
        <v>0</v>
      </c>
      <c r="G24" s="378" t="n">
        <v>0</v>
      </c>
      <c r="H24" s="378" t="n">
        <v>749</v>
      </c>
      <c r="I24" s="378" t="n">
        <v>6</v>
      </c>
      <c r="J24" s="378" t="n">
        <v>19</v>
      </c>
      <c r="K24" s="378" t="n">
        <v>0</v>
      </c>
      <c r="L24" s="378" t="n">
        <v>42</v>
      </c>
      <c r="M24" s="378" t="n">
        <v>0</v>
      </c>
      <c r="N24" s="378" t="n">
        <v>43</v>
      </c>
      <c r="O24" s="378" t="n">
        <v>0</v>
      </c>
      <c r="P24" s="378" t="n">
        <v>1</v>
      </c>
      <c r="Q24" s="378" t="n">
        <v>0</v>
      </c>
      <c r="R24" s="378" t="n">
        <v>0</v>
      </c>
      <c r="T24" s="378" t="s">
        <v>719</v>
      </c>
      <c r="U24" s="378" t="n">
        <v>366</v>
      </c>
      <c r="V24" s="378" t="n">
        <v>0</v>
      </c>
      <c r="W24" s="378" t="n">
        <v>1</v>
      </c>
      <c r="X24" s="378" t="n">
        <v>0</v>
      </c>
      <c r="Y24" s="378" t="n">
        <v>51</v>
      </c>
      <c r="Z24" s="378" t="n">
        <v>3</v>
      </c>
      <c r="AA24" s="378" t="n">
        <v>0</v>
      </c>
      <c r="AB24" s="378" t="n">
        <v>0</v>
      </c>
      <c r="AC24" s="378" t="n">
        <v>0</v>
      </c>
      <c r="AD24" s="378" t="n">
        <v>0</v>
      </c>
      <c r="AE24" s="378" t="n">
        <v>0</v>
      </c>
      <c r="AF24" s="378" t="n">
        <v>0</v>
      </c>
      <c r="AG24" s="378" t="n">
        <v>0</v>
      </c>
      <c r="AH24" s="378" t="n">
        <v>6</v>
      </c>
      <c r="AI24" s="58" t="n">
        <v>1395</v>
      </c>
    </row>
    <row r="25" s="378" customFormat="true" ht="12.75" hidden="false" customHeight="false" outlineLevel="0" collapsed="false">
      <c r="A25" s="378" t="s">
        <v>720</v>
      </c>
      <c r="B25" s="378" t="n">
        <v>65</v>
      </c>
      <c r="C25" s="378" t="n">
        <v>129</v>
      </c>
      <c r="D25" s="378" t="n">
        <v>0</v>
      </c>
      <c r="E25" s="378" t="n">
        <v>51</v>
      </c>
      <c r="F25" s="378" t="n">
        <v>327</v>
      </c>
      <c r="G25" s="378" t="n">
        <v>31</v>
      </c>
      <c r="H25" s="378" t="n">
        <v>83</v>
      </c>
      <c r="I25" s="378" t="n">
        <v>98</v>
      </c>
      <c r="J25" s="378" t="n">
        <v>41</v>
      </c>
      <c r="K25" s="378" t="n">
        <v>0</v>
      </c>
      <c r="L25" s="378" t="n">
        <v>204</v>
      </c>
      <c r="M25" s="378" t="n">
        <v>0</v>
      </c>
      <c r="N25" s="378" t="n">
        <v>129</v>
      </c>
      <c r="O25" s="378" t="n">
        <v>0</v>
      </c>
      <c r="P25" s="378" t="n">
        <v>9</v>
      </c>
      <c r="Q25" s="378" t="n">
        <v>0</v>
      </c>
      <c r="R25" s="378" t="n">
        <v>0</v>
      </c>
      <c r="T25" s="378" t="s">
        <v>720</v>
      </c>
      <c r="U25" s="378" t="n">
        <v>162</v>
      </c>
      <c r="V25" s="378" t="n">
        <v>1750</v>
      </c>
      <c r="W25" s="378" t="n">
        <v>0</v>
      </c>
      <c r="X25" s="378" t="n">
        <v>0</v>
      </c>
      <c r="Y25" s="378" t="n">
        <v>40</v>
      </c>
      <c r="Z25" s="378" t="n">
        <v>0</v>
      </c>
      <c r="AA25" s="378" t="n">
        <v>0</v>
      </c>
      <c r="AB25" s="378" t="n">
        <v>0</v>
      </c>
      <c r="AC25" s="378" t="n">
        <v>0</v>
      </c>
      <c r="AD25" s="378" t="n">
        <v>0</v>
      </c>
      <c r="AE25" s="378" t="n">
        <v>0</v>
      </c>
      <c r="AF25" s="378" t="n">
        <v>256</v>
      </c>
      <c r="AG25" s="378" t="n">
        <v>1</v>
      </c>
      <c r="AH25" s="378" t="n">
        <v>297</v>
      </c>
      <c r="AI25" s="58" t="n">
        <v>3673</v>
      </c>
    </row>
    <row r="26" s="378" customFormat="true" ht="12.75" hidden="false" customHeight="false" outlineLevel="0" collapsed="false">
      <c r="A26" s="378" t="s">
        <v>721</v>
      </c>
      <c r="B26" s="378" t="n">
        <v>13</v>
      </c>
      <c r="C26" s="378" t="n">
        <v>29</v>
      </c>
      <c r="D26" s="378" t="n">
        <v>0</v>
      </c>
      <c r="E26" s="378" t="n">
        <v>13</v>
      </c>
      <c r="F26" s="378" t="n">
        <v>52</v>
      </c>
      <c r="G26" s="378" t="n">
        <v>311</v>
      </c>
      <c r="H26" s="378" t="n">
        <v>0</v>
      </c>
      <c r="I26" s="378" t="n">
        <v>0</v>
      </c>
      <c r="J26" s="378" t="n">
        <v>0</v>
      </c>
      <c r="K26" s="378" t="n">
        <v>0</v>
      </c>
      <c r="L26" s="378" t="n">
        <v>18</v>
      </c>
      <c r="M26" s="378" t="n">
        <v>0</v>
      </c>
      <c r="N26" s="378" t="n">
        <v>42</v>
      </c>
      <c r="O26" s="378" t="n">
        <v>0</v>
      </c>
      <c r="P26" s="378" t="n">
        <v>0</v>
      </c>
      <c r="Q26" s="378" t="n">
        <v>0</v>
      </c>
      <c r="R26" s="378" t="n">
        <v>4</v>
      </c>
      <c r="T26" s="378" t="s">
        <v>721</v>
      </c>
      <c r="U26" s="378" t="n">
        <v>183</v>
      </c>
      <c r="V26" s="378" t="n">
        <v>0</v>
      </c>
      <c r="W26" s="378" t="n">
        <v>0</v>
      </c>
      <c r="X26" s="378" t="n">
        <v>0</v>
      </c>
      <c r="Y26" s="378" t="n">
        <v>0</v>
      </c>
      <c r="Z26" s="378" t="n">
        <v>2</v>
      </c>
      <c r="AA26" s="378" t="n">
        <v>0</v>
      </c>
      <c r="AB26" s="378" t="n">
        <v>0</v>
      </c>
      <c r="AC26" s="378" t="n">
        <v>0</v>
      </c>
      <c r="AD26" s="378" t="n">
        <v>0</v>
      </c>
      <c r="AE26" s="378" t="n">
        <v>0</v>
      </c>
      <c r="AF26" s="378" t="n">
        <v>0</v>
      </c>
      <c r="AG26" s="378" t="n">
        <v>0</v>
      </c>
      <c r="AH26" s="378" t="n">
        <v>287</v>
      </c>
      <c r="AI26" s="58" t="n">
        <v>954</v>
      </c>
    </row>
    <row r="27" s="378" customFormat="true" ht="12.75" hidden="false" customHeight="false" outlineLevel="0" collapsed="false">
      <c r="A27" s="378" t="s">
        <v>722</v>
      </c>
      <c r="B27" s="378" t="n">
        <v>0</v>
      </c>
      <c r="C27" s="378" t="n">
        <v>14</v>
      </c>
      <c r="D27" s="378" t="n">
        <v>0</v>
      </c>
      <c r="E27" s="378" t="n">
        <v>3</v>
      </c>
      <c r="F27" s="378" t="n">
        <v>0</v>
      </c>
      <c r="G27" s="378" t="n">
        <v>0</v>
      </c>
      <c r="H27" s="378" t="n">
        <v>0</v>
      </c>
      <c r="I27" s="378" t="n">
        <v>0</v>
      </c>
      <c r="J27" s="378" t="n">
        <v>0</v>
      </c>
      <c r="K27" s="378" t="n">
        <v>0</v>
      </c>
      <c r="L27" s="378" t="n">
        <v>139</v>
      </c>
      <c r="M27" s="378" t="n">
        <v>0</v>
      </c>
      <c r="N27" s="378" t="n">
        <v>0</v>
      </c>
      <c r="O27" s="378" t="n">
        <v>521</v>
      </c>
      <c r="P27" s="378" t="n">
        <v>0</v>
      </c>
      <c r="Q27" s="378" t="n">
        <v>0</v>
      </c>
      <c r="R27" s="378" t="n">
        <v>50</v>
      </c>
      <c r="T27" s="378" t="s">
        <v>722</v>
      </c>
      <c r="U27" s="378" t="n">
        <v>11</v>
      </c>
      <c r="V27" s="378" t="n">
        <v>0</v>
      </c>
      <c r="W27" s="378" t="n">
        <v>0</v>
      </c>
      <c r="X27" s="378" t="n">
        <v>0</v>
      </c>
      <c r="Y27" s="378" t="n">
        <v>311</v>
      </c>
      <c r="Z27" s="378" t="n">
        <v>0</v>
      </c>
      <c r="AA27" s="378" t="n">
        <v>0</v>
      </c>
      <c r="AB27" s="378" t="n">
        <v>0</v>
      </c>
      <c r="AC27" s="378" t="n">
        <v>0</v>
      </c>
      <c r="AD27" s="378" t="n">
        <v>0</v>
      </c>
      <c r="AE27" s="378" t="n">
        <v>0</v>
      </c>
      <c r="AF27" s="378" t="n">
        <v>0</v>
      </c>
      <c r="AG27" s="378" t="n">
        <v>0</v>
      </c>
      <c r="AH27" s="378" t="n">
        <v>640</v>
      </c>
      <c r="AI27" s="58" t="n">
        <v>1689</v>
      </c>
    </row>
    <row r="28" s="378" customFormat="true" ht="12.75" hidden="false" customHeight="false" outlineLevel="0" collapsed="false">
      <c r="A28" s="378" t="s">
        <v>723</v>
      </c>
      <c r="B28" s="378" t="n">
        <v>0</v>
      </c>
      <c r="C28" s="378" t="n">
        <v>33</v>
      </c>
      <c r="D28" s="378" t="n">
        <v>9</v>
      </c>
      <c r="E28" s="378" t="n">
        <v>17</v>
      </c>
      <c r="F28" s="378" t="n">
        <v>0</v>
      </c>
      <c r="G28" s="378" t="n">
        <v>0</v>
      </c>
      <c r="H28" s="378" t="n">
        <v>14</v>
      </c>
      <c r="I28" s="378" t="n">
        <v>2</v>
      </c>
      <c r="J28" s="378" t="n">
        <v>19</v>
      </c>
      <c r="K28" s="378" t="n">
        <v>0</v>
      </c>
      <c r="L28" s="378" t="n">
        <v>73</v>
      </c>
      <c r="M28" s="378" t="n">
        <v>0</v>
      </c>
      <c r="N28" s="378" t="n">
        <v>53</v>
      </c>
      <c r="O28" s="378" t="n">
        <v>0</v>
      </c>
      <c r="P28" s="378" t="n">
        <v>0</v>
      </c>
      <c r="Q28" s="378" t="n">
        <v>0</v>
      </c>
      <c r="R28" s="378" t="n">
        <v>0</v>
      </c>
      <c r="T28" s="378" t="s">
        <v>723</v>
      </c>
      <c r="U28" s="378" t="n">
        <v>0</v>
      </c>
      <c r="V28" s="378" t="n">
        <v>0</v>
      </c>
      <c r="W28" s="378" t="n">
        <v>0</v>
      </c>
      <c r="X28" s="378" t="n">
        <v>0</v>
      </c>
      <c r="Y28" s="378" t="n">
        <v>23</v>
      </c>
      <c r="Z28" s="378" t="n">
        <v>8</v>
      </c>
      <c r="AA28" s="378" t="n">
        <v>0</v>
      </c>
      <c r="AB28" s="378" t="n">
        <v>0</v>
      </c>
      <c r="AC28" s="378" t="n">
        <v>0</v>
      </c>
      <c r="AD28" s="378" t="n">
        <v>0</v>
      </c>
      <c r="AE28" s="378" t="n">
        <v>0</v>
      </c>
      <c r="AF28" s="378" t="n">
        <v>6</v>
      </c>
      <c r="AG28" s="378" t="n">
        <v>0</v>
      </c>
      <c r="AH28" s="378" t="n">
        <v>264</v>
      </c>
      <c r="AI28" s="58" t="n">
        <v>521</v>
      </c>
    </row>
    <row r="29" s="378" customFormat="true" ht="12.75" hidden="false" customHeight="false" outlineLevel="0" collapsed="false">
      <c r="A29" s="378" t="s">
        <v>724</v>
      </c>
      <c r="B29" s="378" t="n">
        <v>117</v>
      </c>
      <c r="C29" s="378" t="n">
        <v>78</v>
      </c>
      <c r="D29" s="378" t="n">
        <v>74</v>
      </c>
      <c r="E29" s="378" t="n">
        <v>63</v>
      </c>
      <c r="F29" s="378" t="n">
        <v>0</v>
      </c>
      <c r="G29" s="378" t="n">
        <v>0</v>
      </c>
      <c r="H29" s="378" t="n">
        <v>51</v>
      </c>
      <c r="I29" s="378" t="n">
        <v>73</v>
      </c>
      <c r="J29" s="378" t="n">
        <v>27</v>
      </c>
      <c r="K29" s="378" t="n">
        <v>0</v>
      </c>
      <c r="L29" s="378" t="n">
        <v>56</v>
      </c>
      <c r="M29" s="378" t="n">
        <v>0</v>
      </c>
      <c r="N29" s="378" t="n">
        <v>92</v>
      </c>
      <c r="O29" s="378" t="n">
        <v>91</v>
      </c>
      <c r="P29" s="378" t="n">
        <v>4</v>
      </c>
      <c r="Q29" s="378" t="n">
        <v>0</v>
      </c>
      <c r="R29" s="378" t="n">
        <v>2</v>
      </c>
      <c r="T29" s="378" t="s">
        <v>724</v>
      </c>
      <c r="U29" s="378" t="n">
        <v>1849</v>
      </c>
      <c r="V29" s="378" t="n">
        <v>0</v>
      </c>
      <c r="W29" s="378" t="n">
        <v>34</v>
      </c>
      <c r="X29" s="378" t="n">
        <v>9</v>
      </c>
      <c r="Y29" s="378" t="n">
        <v>576</v>
      </c>
      <c r="Z29" s="378" t="n">
        <v>1</v>
      </c>
      <c r="AA29" s="378" t="n">
        <v>0</v>
      </c>
      <c r="AB29" s="378" t="n">
        <v>0</v>
      </c>
      <c r="AC29" s="378" t="n">
        <v>0</v>
      </c>
      <c r="AD29" s="378" t="n">
        <v>0</v>
      </c>
      <c r="AE29" s="378" t="n">
        <v>0</v>
      </c>
      <c r="AF29" s="378" t="n">
        <v>3</v>
      </c>
      <c r="AG29" s="378" t="n">
        <v>0</v>
      </c>
      <c r="AH29" s="378" t="n">
        <v>841</v>
      </c>
      <c r="AI29" s="58" t="n">
        <v>4041</v>
      </c>
    </row>
    <row r="30" s="378" customFormat="true" ht="12.75" hidden="false" customHeight="false" outlineLevel="0" collapsed="false">
      <c r="A30" s="378" t="s">
        <v>725</v>
      </c>
      <c r="B30" s="378" t="n">
        <v>6</v>
      </c>
      <c r="C30" s="378" t="n">
        <v>144</v>
      </c>
      <c r="D30" s="378" t="n">
        <v>0</v>
      </c>
      <c r="E30" s="378" t="n">
        <v>32</v>
      </c>
      <c r="F30" s="378" t="n">
        <v>54</v>
      </c>
      <c r="G30" s="378" t="n">
        <v>37</v>
      </c>
      <c r="H30" s="378" t="n">
        <v>221</v>
      </c>
      <c r="I30" s="378" t="n">
        <v>0</v>
      </c>
      <c r="J30" s="378" t="n">
        <v>51</v>
      </c>
      <c r="K30" s="378" t="n">
        <v>0</v>
      </c>
      <c r="L30" s="378" t="n">
        <v>47</v>
      </c>
      <c r="M30" s="378" t="n">
        <v>0</v>
      </c>
      <c r="N30" s="378" t="n">
        <v>50</v>
      </c>
      <c r="O30" s="378" t="n">
        <v>23</v>
      </c>
      <c r="P30" s="378" t="n">
        <v>17</v>
      </c>
      <c r="Q30" s="378" t="n">
        <v>0</v>
      </c>
      <c r="R30" s="378" t="n">
        <v>0</v>
      </c>
      <c r="T30" s="378" t="s">
        <v>725</v>
      </c>
      <c r="U30" s="378" t="n">
        <v>84</v>
      </c>
      <c r="V30" s="378" t="n">
        <v>0</v>
      </c>
      <c r="W30" s="378" t="n">
        <v>0</v>
      </c>
      <c r="X30" s="378" t="n">
        <v>0</v>
      </c>
      <c r="Y30" s="378" t="n">
        <v>17</v>
      </c>
      <c r="Z30" s="378" t="n">
        <v>0</v>
      </c>
      <c r="AA30" s="378" t="n">
        <v>0</v>
      </c>
      <c r="AB30" s="378" t="n">
        <v>0</v>
      </c>
      <c r="AC30" s="378" t="n">
        <v>1</v>
      </c>
      <c r="AD30" s="378" t="n">
        <v>0</v>
      </c>
      <c r="AE30" s="378" t="n">
        <v>2</v>
      </c>
      <c r="AF30" s="378" t="n">
        <v>105</v>
      </c>
      <c r="AG30" s="378" t="n">
        <v>67</v>
      </c>
      <c r="AH30" s="378" t="n">
        <v>365</v>
      </c>
      <c r="AI30" s="58" t="n">
        <v>1323</v>
      </c>
    </row>
    <row r="31" s="378" customFormat="true" ht="12.75" hidden="false" customHeight="false" outlineLevel="0" collapsed="false">
      <c r="A31" s="378" t="s">
        <v>726</v>
      </c>
      <c r="B31" s="378" t="n">
        <v>144</v>
      </c>
      <c r="C31" s="378" t="n">
        <v>183</v>
      </c>
      <c r="D31" s="378" t="n">
        <v>0</v>
      </c>
      <c r="E31" s="378" t="n">
        <v>62</v>
      </c>
      <c r="F31" s="378" t="n">
        <v>502</v>
      </c>
      <c r="G31" s="378" t="n">
        <v>0</v>
      </c>
      <c r="H31" s="378" t="n">
        <v>62</v>
      </c>
      <c r="I31" s="378" t="n">
        <v>0</v>
      </c>
      <c r="J31" s="378" t="n">
        <v>49</v>
      </c>
      <c r="K31" s="378" t="n">
        <v>0</v>
      </c>
      <c r="L31" s="378" t="n">
        <v>81</v>
      </c>
      <c r="M31" s="378" t="n">
        <v>0</v>
      </c>
      <c r="N31" s="378" t="n">
        <v>101</v>
      </c>
      <c r="O31" s="378" t="n">
        <v>0</v>
      </c>
      <c r="P31" s="378" t="n">
        <v>0</v>
      </c>
      <c r="Q31" s="378" t="n">
        <v>0</v>
      </c>
      <c r="R31" s="378" t="n">
        <v>4</v>
      </c>
      <c r="T31" s="378" t="s">
        <v>726</v>
      </c>
      <c r="U31" s="378" t="n">
        <v>1143</v>
      </c>
      <c r="V31" s="378" t="n">
        <v>381</v>
      </c>
      <c r="W31" s="378" t="n">
        <v>0</v>
      </c>
      <c r="X31" s="378" t="n">
        <v>0</v>
      </c>
      <c r="Y31" s="378" t="n">
        <v>138</v>
      </c>
      <c r="Z31" s="378" t="n">
        <v>7</v>
      </c>
      <c r="AA31" s="378" t="n">
        <v>0</v>
      </c>
      <c r="AB31" s="378" t="n">
        <v>0</v>
      </c>
      <c r="AC31" s="378" t="n">
        <v>10</v>
      </c>
      <c r="AD31" s="378" t="n">
        <v>0</v>
      </c>
      <c r="AE31" s="378" t="n">
        <v>16</v>
      </c>
      <c r="AF31" s="378" t="n">
        <v>362</v>
      </c>
      <c r="AG31" s="378" t="n">
        <v>32</v>
      </c>
      <c r="AH31" s="378" t="n">
        <v>319</v>
      </c>
      <c r="AI31" s="58" t="n">
        <v>3596</v>
      </c>
    </row>
    <row r="32" s="378" customFormat="true" ht="12.75" hidden="false" customHeight="false" outlineLevel="0" collapsed="false">
      <c r="A32" s="378" t="s">
        <v>727</v>
      </c>
      <c r="B32" s="378" t="n">
        <v>0</v>
      </c>
      <c r="C32" s="378" t="n">
        <v>14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  <c r="N32" s="378" t="n">
        <v>0</v>
      </c>
      <c r="O32" s="378" t="n">
        <v>0</v>
      </c>
      <c r="P32" s="378" t="n">
        <v>0</v>
      </c>
      <c r="Q32" s="378" t="n">
        <v>0</v>
      </c>
      <c r="R32" s="378" t="n">
        <v>0</v>
      </c>
      <c r="T32" s="378" t="s">
        <v>727</v>
      </c>
      <c r="U32" s="378" t="n">
        <v>0</v>
      </c>
      <c r="V32" s="378" t="n">
        <v>0</v>
      </c>
      <c r="W32" s="378" t="n">
        <v>0</v>
      </c>
      <c r="X32" s="378" t="n">
        <v>0</v>
      </c>
      <c r="Y32" s="378" t="n">
        <v>0</v>
      </c>
      <c r="Z32" s="378" t="n">
        <v>0</v>
      </c>
      <c r="AA32" s="378" t="n">
        <v>0</v>
      </c>
      <c r="AB32" s="378" t="n">
        <v>0</v>
      </c>
      <c r="AC32" s="378" t="n">
        <v>0</v>
      </c>
      <c r="AD32" s="378" t="n">
        <v>0</v>
      </c>
      <c r="AE32" s="378" t="n">
        <v>0</v>
      </c>
      <c r="AF32" s="378" t="n">
        <v>0</v>
      </c>
      <c r="AG32" s="378" t="n">
        <v>0</v>
      </c>
      <c r="AH32" s="378" t="n">
        <v>0</v>
      </c>
      <c r="AI32" s="58" t="n">
        <v>14</v>
      </c>
    </row>
    <row r="33" s="378" customFormat="true" ht="12.75" hidden="false" customHeight="false" outlineLevel="0" collapsed="false">
      <c r="A33" s="378" t="s">
        <v>728</v>
      </c>
      <c r="B33" s="378" t="n">
        <v>107</v>
      </c>
      <c r="C33" s="378" t="n">
        <v>108</v>
      </c>
      <c r="D33" s="378" t="n">
        <v>0</v>
      </c>
      <c r="E33" s="378" t="n">
        <v>36</v>
      </c>
      <c r="F33" s="378" t="n">
        <v>62</v>
      </c>
      <c r="G33" s="378" t="n">
        <v>13</v>
      </c>
      <c r="H33" s="378" t="n">
        <v>199</v>
      </c>
      <c r="I33" s="378" t="n">
        <v>2</v>
      </c>
      <c r="J33" s="378" t="n">
        <v>32</v>
      </c>
      <c r="K33" s="378" t="n">
        <v>0</v>
      </c>
      <c r="L33" s="378" t="n">
        <v>0</v>
      </c>
      <c r="M33" s="378" t="n">
        <v>0</v>
      </c>
      <c r="N33" s="378" t="n">
        <v>59</v>
      </c>
      <c r="O33" s="378" t="n">
        <v>0</v>
      </c>
      <c r="P33" s="378" t="n">
        <v>13</v>
      </c>
      <c r="Q33" s="378" t="n">
        <v>0</v>
      </c>
      <c r="R33" s="378" t="n">
        <v>0</v>
      </c>
      <c r="T33" s="378" t="s">
        <v>728</v>
      </c>
      <c r="U33" s="378" t="n">
        <v>449</v>
      </c>
      <c r="V33" s="378" t="n">
        <v>404</v>
      </c>
      <c r="W33" s="378" t="n">
        <v>0</v>
      </c>
      <c r="X33" s="378" t="n">
        <v>0</v>
      </c>
      <c r="Y33" s="378" t="n">
        <v>0</v>
      </c>
      <c r="Z33" s="378" t="n">
        <v>15</v>
      </c>
      <c r="AA33" s="378" t="n">
        <v>0</v>
      </c>
      <c r="AB33" s="378" t="n">
        <v>0</v>
      </c>
      <c r="AC33" s="378" t="n">
        <v>1</v>
      </c>
      <c r="AD33" s="378" t="n">
        <v>0</v>
      </c>
      <c r="AE33" s="378" t="n">
        <v>0</v>
      </c>
      <c r="AF33" s="378" t="n">
        <v>0</v>
      </c>
      <c r="AG33" s="378" t="n">
        <v>0</v>
      </c>
      <c r="AH33" s="378" t="n">
        <v>155</v>
      </c>
      <c r="AI33" s="58" t="n">
        <v>1655</v>
      </c>
    </row>
    <row r="34" s="378" customFormat="true" ht="12.75" hidden="false" customHeight="false" outlineLevel="0" collapsed="false">
      <c r="A34" s="378" t="s">
        <v>729</v>
      </c>
      <c r="B34" s="378" t="n">
        <v>65</v>
      </c>
      <c r="C34" s="378" t="n">
        <v>89</v>
      </c>
      <c r="D34" s="378" t="n">
        <v>0</v>
      </c>
      <c r="E34" s="378" t="n">
        <v>12</v>
      </c>
      <c r="F34" s="378" t="n">
        <v>208</v>
      </c>
      <c r="G34" s="378" t="n">
        <v>5</v>
      </c>
      <c r="H34" s="378" t="n">
        <v>35</v>
      </c>
      <c r="I34" s="378" t="n">
        <v>1</v>
      </c>
      <c r="J34" s="378" t="n">
        <v>40</v>
      </c>
      <c r="K34" s="378" t="n">
        <v>0</v>
      </c>
      <c r="L34" s="378" t="n">
        <v>34</v>
      </c>
      <c r="M34" s="378" t="n">
        <v>0</v>
      </c>
      <c r="N34" s="378" t="n">
        <v>40</v>
      </c>
      <c r="O34" s="378" t="n">
        <v>0</v>
      </c>
      <c r="P34" s="378" t="n">
        <v>2</v>
      </c>
      <c r="Q34" s="378" t="n">
        <v>0</v>
      </c>
      <c r="R34" s="378" t="n">
        <v>75</v>
      </c>
      <c r="T34" s="378" t="s">
        <v>729</v>
      </c>
      <c r="U34" s="378" t="n">
        <v>355</v>
      </c>
      <c r="V34" s="378" t="n">
        <v>519</v>
      </c>
      <c r="W34" s="378" t="n">
        <v>0</v>
      </c>
      <c r="X34" s="378" t="n">
        <v>0</v>
      </c>
      <c r="Y34" s="378" t="n">
        <v>0</v>
      </c>
      <c r="Z34" s="378" t="n">
        <v>0</v>
      </c>
      <c r="AA34" s="378" t="n">
        <v>0</v>
      </c>
      <c r="AB34" s="378" t="n">
        <v>0</v>
      </c>
      <c r="AC34" s="378" t="n">
        <v>0</v>
      </c>
      <c r="AD34" s="378" t="n">
        <v>0</v>
      </c>
      <c r="AE34" s="378" t="n">
        <v>0</v>
      </c>
      <c r="AF34" s="378" t="n">
        <v>139</v>
      </c>
      <c r="AG34" s="378" t="n">
        <v>0</v>
      </c>
      <c r="AH34" s="378" t="n">
        <v>100</v>
      </c>
      <c r="AI34" s="58" t="n">
        <v>1719</v>
      </c>
    </row>
    <row r="35" s="378" customFormat="true" ht="12.75" hidden="false" customHeight="false" outlineLevel="0" collapsed="false">
      <c r="A35" s="378" t="s">
        <v>730</v>
      </c>
      <c r="B35" s="378" t="n">
        <v>41</v>
      </c>
      <c r="C35" s="378" t="n">
        <v>28</v>
      </c>
      <c r="D35" s="378" t="n">
        <v>0</v>
      </c>
      <c r="E35" s="378" t="n">
        <v>8</v>
      </c>
      <c r="F35" s="378" t="n">
        <v>55</v>
      </c>
      <c r="G35" s="378" t="n">
        <v>9</v>
      </c>
      <c r="H35" s="378" t="n">
        <v>2</v>
      </c>
      <c r="I35" s="378" t="n">
        <v>2</v>
      </c>
      <c r="J35" s="378" t="n">
        <v>8</v>
      </c>
      <c r="K35" s="378" t="n">
        <v>0</v>
      </c>
      <c r="L35" s="378" t="n">
        <v>14</v>
      </c>
      <c r="M35" s="378" t="n">
        <v>0</v>
      </c>
      <c r="N35" s="378" t="n">
        <v>38</v>
      </c>
      <c r="O35" s="378" t="n">
        <v>0</v>
      </c>
      <c r="P35" s="378" t="n">
        <v>0</v>
      </c>
      <c r="Q35" s="378" t="n">
        <v>0</v>
      </c>
      <c r="R35" s="378" t="n">
        <v>2</v>
      </c>
      <c r="T35" s="378" t="s">
        <v>730</v>
      </c>
      <c r="U35" s="378" t="n">
        <v>93</v>
      </c>
      <c r="V35" s="378" t="n">
        <v>0</v>
      </c>
      <c r="W35" s="378" t="n">
        <v>0</v>
      </c>
      <c r="X35" s="378" t="n">
        <v>0</v>
      </c>
      <c r="Y35" s="378" t="n">
        <v>153</v>
      </c>
      <c r="Z35" s="378" t="n">
        <v>0</v>
      </c>
      <c r="AA35" s="378" t="n">
        <v>0</v>
      </c>
      <c r="AB35" s="378" t="n">
        <v>0</v>
      </c>
      <c r="AC35" s="378" t="n">
        <v>0</v>
      </c>
      <c r="AD35" s="378" t="n">
        <v>0</v>
      </c>
      <c r="AE35" s="378" t="n">
        <v>0</v>
      </c>
      <c r="AF35" s="378" t="n">
        <v>0</v>
      </c>
      <c r="AG35" s="378" t="n">
        <v>3</v>
      </c>
      <c r="AH35" s="378" t="n">
        <v>318</v>
      </c>
      <c r="AI35" s="58" t="n">
        <v>774</v>
      </c>
    </row>
    <row r="36" s="378" customFormat="true" ht="12.75" hidden="false" customHeight="false" outlineLevel="0" collapsed="false">
      <c r="A36" s="378" t="s">
        <v>731</v>
      </c>
      <c r="B36" s="378" t="n">
        <v>87</v>
      </c>
      <c r="C36" s="378" t="n">
        <v>68</v>
      </c>
      <c r="D36" s="378" t="n">
        <v>0</v>
      </c>
      <c r="E36" s="378" t="n">
        <v>13</v>
      </c>
      <c r="F36" s="378" t="n">
        <v>1</v>
      </c>
      <c r="G36" s="378" t="n">
        <v>18</v>
      </c>
      <c r="H36" s="378" t="n">
        <v>3</v>
      </c>
      <c r="I36" s="378" t="n">
        <v>0</v>
      </c>
      <c r="J36" s="378" t="n">
        <v>4</v>
      </c>
      <c r="K36" s="378" t="n">
        <v>0</v>
      </c>
      <c r="L36" s="378" t="n">
        <v>12</v>
      </c>
      <c r="M36" s="378" t="n">
        <v>0</v>
      </c>
      <c r="N36" s="378" t="n">
        <v>61</v>
      </c>
      <c r="O36" s="378" t="n">
        <v>266</v>
      </c>
      <c r="P36" s="378" t="n">
        <v>3</v>
      </c>
      <c r="Q36" s="378" t="n">
        <v>0</v>
      </c>
      <c r="R36" s="378" t="n">
        <v>0</v>
      </c>
      <c r="T36" s="378" t="s">
        <v>731</v>
      </c>
      <c r="U36" s="378" t="n">
        <v>0</v>
      </c>
      <c r="V36" s="378" t="n">
        <v>0</v>
      </c>
      <c r="W36" s="378" t="n">
        <v>0</v>
      </c>
      <c r="X36" s="378" t="n">
        <v>0</v>
      </c>
      <c r="Y36" s="378" t="n">
        <v>25</v>
      </c>
      <c r="Z36" s="378" t="n">
        <v>4</v>
      </c>
      <c r="AA36" s="378" t="n">
        <v>0</v>
      </c>
      <c r="AB36" s="378" t="n">
        <v>0</v>
      </c>
      <c r="AC36" s="378" t="n">
        <v>0</v>
      </c>
      <c r="AD36" s="378" t="n">
        <v>0</v>
      </c>
      <c r="AE36" s="378" t="n">
        <v>0</v>
      </c>
      <c r="AF36" s="378" t="n">
        <v>0</v>
      </c>
      <c r="AG36" s="378" t="n">
        <v>0</v>
      </c>
      <c r="AH36" s="378" t="n">
        <v>57</v>
      </c>
      <c r="AI36" s="58" t="n">
        <v>622</v>
      </c>
    </row>
    <row r="37" s="378" customFormat="true" ht="12.75" hidden="false" customHeight="false" outlineLevel="0" collapsed="false">
      <c r="A37" s="378" t="s">
        <v>732</v>
      </c>
      <c r="B37" s="378" t="n">
        <v>24</v>
      </c>
      <c r="C37" s="378" t="n">
        <v>100</v>
      </c>
      <c r="D37" s="378" t="n">
        <v>0</v>
      </c>
      <c r="E37" s="378" t="n">
        <v>12</v>
      </c>
      <c r="F37" s="378" t="n">
        <v>103</v>
      </c>
      <c r="G37" s="378" t="n">
        <v>0</v>
      </c>
      <c r="H37" s="378" t="n">
        <v>0</v>
      </c>
      <c r="I37" s="378" t="n">
        <v>0</v>
      </c>
      <c r="J37" s="378" t="n">
        <v>0</v>
      </c>
      <c r="K37" s="378" t="n">
        <v>0</v>
      </c>
      <c r="L37" s="378" t="n">
        <v>66</v>
      </c>
      <c r="M37" s="378" t="n">
        <v>0</v>
      </c>
      <c r="N37" s="378" t="n">
        <v>18</v>
      </c>
      <c r="O37" s="378" t="n">
        <v>0</v>
      </c>
      <c r="P37" s="378" t="n">
        <v>9</v>
      </c>
      <c r="Q37" s="378" t="n">
        <v>0</v>
      </c>
      <c r="R37" s="378" t="n">
        <v>0</v>
      </c>
      <c r="T37" s="378" t="s">
        <v>732</v>
      </c>
      <c r="U37" s="378" t="n">
        <v>203</v>
      </c>
      <c r="V37" s="378" t="n">
        <v>0</v>
      </c>
      <c r="W37" s="378" t="n">
        <v>0</v>
      </c>
      <c r="X37" s="378" t="n">
        <v>0</v>
      </c>
      <c r="Y37" s="378" t="n">
        <v>5</v>
      </c>
      <c r="Z37" s="378" t="n">
        <v>0</v>
      </c>
      <c r="AA37" s="378" t="n">
        <v>0</v>
      </c>
      <c r="AB37" s="378" t="n">
        <v>0</v>
      </c>
      <c r="AC37" s="378" t="n">
        <v>0</v>
      </c>
      <c r="AD37" s="378" t="n">
        <v>0</v>
      </c>
      <c r="AE37" s="378" t="n">
        <v>0</v>
      </c>
      <c r="AF37" s="378" t="n">
        <v>15</v>
      </c>
      <c r="AG37" s="378" t="n">
        <v>1</v>
      </c>
      <c r="AH37" s="378" t="n">
        <v>13</v>
      </c>
      <c r="AI37" s="58" t="n">
        <v>569</v>
      </c>
    </row>
    <row r="38" s="378" customFormat="true" ht="12.75" hidden="false" customHeight="false" outlineLevel="0" collapsed="false">
      <c r="A38" s="378" t="s">
        <v>733</v>
      </c>
      <c r="B38" s="378" t="n">
        <v>3</v>
      </c>
      <c r="C38" s="378" t="n">
        <v>196</v>
      </c>
      <c r="D38" s="378" t="n">
        <v>73</v>
      </c>
      <c r="E38" s="378" t="n">
        <v>30</v>
      </c>
      <c r="F38" s="378" t="n">
        <v>115</v>
      </c>
      <c r="G38" s="378" t="n">
        <v>28</v>
      </c>
      <c r="H38" s="378" t="n">
        <v>13</v>
      </c>
      <c r="I38" s="378" t="n">
        <v>1</v>
      </c>
      <c r="J38" s="378" t="n">
        <v>11</v>
      </c>
      <c r="K38" s="378" t="n">
        <v>0</v>
      </c>
      <c r="L38" s="378" t="n">
        <v>13</v>
      </c>
      <c r="M38" s="378" t="n">
        <v>0</v>
      </c>
      <c r="N38" s="378" t="n">
        <v>84</v>
      </c>
      <c r="O38" s="378" t="n">
        <v>0</v>
      </c>
      <c r="P38" s="378" t="n">
        <v>3</v>
      </c>
      <c r="Q38" s="378" t="n">
        <v>0</v>
      </c>
      <c r="R38" s="378" t="n">
        <v>1</v>
      </c>
      <c r="T38" s="378" t="s">
        <v>733</v>
      </c>
      <c r="U38" s="378" t="n">
        <v>567</v>
      </c>
      <c r="V38" s="378" t="n">
        <v>0</v>
      </c>
      <c r="W38" s="378" t="n">
        <v>0</v>
      </c>
      <c r="X38" s="378" t="n">
        <v>0</v>
      </c>
      <c r="Y38" s="378" t="n">
        <v>1</v>
      </c>
      <c r="Z38" s="378" t="n">
        <v>2</v>
      </c>
      <c r="AA38" s="378" t="n">
        <v>0</v>
      </c>
      <c r="AB38" s="378" t="n">
        <v>0</v>
      </c>
      <c r="AC38" s="378" t="n">
        <v>0</v>
      </c>
      <c r="AD38" s="378" t="n">
        <v>0</v>
      </c>
      <c r="AE38" s="378" t="n">
        <v>44</v>
      </c>
      <c r="AF38" s="378" t="n">
        <v>146</v>
      </c>
      <c r="AG38" s="378" t="n">
        <v>14</v>
      </c>
      <c r="AH38" s="378" t="n">
        <v>621</v>
      </c>
      <c r="AI38" s="58" t="n">
        <v>1966</v>
      </c>
    </row>
    <row r="39" s="378" customFormat="true" ht="12.75" hidden="false" customHeight="false" outlineLevel="0" collapsed="false">
      <c r="A39" s="378" t="s">
        <v>734</v>
      </c>
      <c r="B39" s="378" t="n">
        <v>4</v>
      </c>
      <c r="C39" s="378" t="n">
        <v>4</v>
      </c>
      <c r="D39" s="378" t="n">
        <v>0</v>
      </c>
      <c r="E39" s="378" t="n">
        <v>1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1</v>
      </c>
      <c r="M39" s="378" t="n">
        <v>0</v>
      </c>
      <c r="N39" s="378" t="n">
        <v>4</v>
      </c>
      <c r="O39" s="378" t="n">
        <v>0</v>
      </c>
      <c r="P39" s="378" t="n">
        <v>0</v>
      </c>
      <c r="Q39" s="378" t="n">
        <v>0</v>
      </c>
      <c r="R39" s="378" t="n">
        <v>0</v>
      </c>
      <c r="T39" s="378" t="s">
        <v>734</v>
      </c>
      <c r="U39" s="378" t="n">
        <v>0</v>
      </c>
      <c r="V39" s="378" t="n">
        <v>0</v>
      </c>
      <c r="W39" s="378" t="n">
        <v>0</v>
      </c>
      <c r="X39" s="378" t="n">
        <v>0</v>
      </c>
      <c r="Y39" s="378" t="n">
        <v>0</v>
      </c>
      <c r="Z39" s="378" t="n">
        <v>0</v>
      </c>
      <c r="AA39" s="378" t="n">
        <v>0</v>
      </c>
      <c r="AB39" s="378" t="n">
        <v>0</v>
      </c>
      <c r="AC39" s="378" t="n">
        <v>0</v>
      </c>
      <c r="AD39" s="378" t="n">
        <v>0</v>
      </c>
      <c r="AE39" s="378" t="n">
        <v>0</v>
      </c>
      <c r="AF39" s="378" t="n">
        <v>0</v>
      </c>
      <c r="AG39" s="378" t="n">
        <v>0</v>
      </c>
      <c r="AH39" s="378" t="n">
        <v>16</v>
      </c>
      <c r="AI39" s="58" t="n">
        <v>30</v>
      </c>
    </row>
    <row r="40" s="378" customFormat="true" ht="12.75" hidden="false" customHeight="false" outlineLevel="0" collapsed="false">
      <c r="A40" s="378" t="s">
        <v>735</v>
      </c>
      <c r="B40" s="378" t="n">
        <v>2</v>
      </c>
      <c r="C40" s="378" t="n">
        <v>3</v>
      </c>
      <c r="D40" s="378" t="n">
        <v>24</v>
      </c>
      <c r="E40" s="378" t="n">
        <v>2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6</v>
      </c>
      <c r="O40" s="378" t="n">
        <v>0</v>
      </c>
      <c r="P40" s="378" t="n">
        <v>0</v>
      </c>
      <c r="Q40" s="378" t="n">
        <v>0</v>
      </c>
      <c r="R40" s="378" t="n">
        <v>0</v>
      </c>
      <c r="T40" s="378" t="s">
        <v>735</v>
      </c>
      <c r="U40" s="378" t="n">
        <v>2</v>
      </c>
      <c r="V40" s="378" t="n">
        <v>0</v>
      </c>
      <c r="W40" s="378" t="n">
        <v>0</v>
      </c>
      <c r="X40" s="378" t="n">
        <v>0</v>
      </c>
      <c r="Y40" s="378" t="n">
        <v>0</v>
      </c>
      <c r="Z40" s="378" t="n">
        <v>0</v>
      </c>
      <c r="AA40" s="378" t="n">
        <v>0</v>
      </c>
      <c r="AB40" s="378" t="n">
        <v>0</v>
      </c>
      <c r="AC40" s="378" t="n">
        <v>0</v>
      </c>
      <c r="AD40" s="378" t="n">
        <v>1</v>
      </c>
      <c r="AE40" s="378" t="n">
        <v>0</v>
      </c>
      <c r="AF40" s="378" t="n">
        <v>0</v>
      </c>
      <c r="AG40" s="378" t="n">
        <v>0</v>
      </c>
      <c r="AH40" s="378" t="n">
        <v>0</v>
      </c>
      <c r="AI40" s="58" t="n">
        <v>40</v>
      </c>
    </row>
    <row r="41" s="378" customFormat="true" ht="12.75" hidden="false" customHeight="false" outlineLevel="0" collapsed="false">
      <c r="A41" s="378" t="s">
        <v>736</v>
      </c>
      <c r="B41" s="378" t="n">
        <v>0</v>
      </c>
      <c r="C41" s="378" t="n">
        <v>0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0</v>
      </c>
      <c r="I41" s="378" t="n">
        <v>0</v>
      </c>
      <c r="J41" s="378" t="n">
        <v>0</v>
      </c>
      <c r="K41" s="378" t="n">
        <v>0</v>
      </c>
      <c r="L41" s="378" t="n">
        <v>1</v>
      </c>
      <c r="M41" s="378" t="n">
        <v>0</v>
      </c>
      <c r="N41" s="378" t="n">
        <v>0</v>
      </c>
      <c r="O41" s="378" t="n">
        <v>0</v>
      </c>
      <c r="P41" s="378" t="n">
        <v>0</v>
      </c>
      <c r="Q41" s="378" t="n">
        <v>0</v>
      </c>
      <c r="R41" s="378" t="n">
        <v>0</v>
      </c>
      <c r="T41" s="378" t="s">
        <v>736</v>
      </c>
      <c r="U41" s="378" t="n">
        <v>0</v>
      </c>
      <c r="V41" s="378" t="n">
        <v>0</v>
      </c>
      <c r="W41" s="378" t="n">
        <v>0</v>
      </c>
      <c r="X41" s="378" t="n">
        <v>0</v>
      </c>
      <c r="Y41" s="378" t="n">
        <v>190</v>
      </c>
      <c r="Z41" s="378" t="n">
        <v>0</v>
      </c>
      <c r="AA41" s="378" t="n">
        <v>0</v>
      </c>
      <c r="AB41" s="378" t="n">
        <v>0</v>
      </c>
      <c r="AC41" s="378" t="n">
        <v>0</v>
      </c>
      <c r="AD41" s="378" t="n">
        <v>0</v>
      </c>
      <c r="AE41" s="378" t="n">
        <v>0</v>
      </c>
      <c r="AF41" s="378" t="n">
        <v>0</v>
      </c>
      <c r="AG41" s="378" t="n">
        <v>0</v>
      </c>
      <c r="AH41" s="378" t="n">
        <v>4</v>
      </c>
      <c r="AI41" s="58" t="n">
        <v>195</v>
      </c>
    </row>
    <row r="42" s="378" customFormat="true" ht="12.75" hidden="false" customHeight="false" outlineLevel="0" collapsed="false">
      <c r="A42" s="378" t="s">
        <v>737</v>
      </c>
      <c r="B42" s="378" t="n">
        <v>0</v>
      </c>
      <c r="C42" s="378" t="n">
        <v>0</v>
      </c>
      <c r="D42" s="378" t="n">
        <v>0</v>
      </c>
      <c r="E42" s="378" t="n">
        <v>0</v>
      </c>
      <c r="F42" s="378" t="n">
        <v>0</v>
      </c>
      <c r="G42" s="378" t="n">
        <v>0</v>
      </c>
      <c r="H42" s="378" t="n">
        <v>0</v>
      </c>
      <c r="I42" s="378" t="n">
        <v>0</v>
      </c>
      <c r="J42" s="378" t="n">
        <v>0</v>
      </c>
      <c r="K42" s="378" t="n">
        <v>0</v>
      </c>
      <c r="L42" s="378" t="n">
        <v>0</v>
      </c>
      <c r="M42" s="378" t="n">
        <v>0</v>
      </c>
      <c r="N42" s="378" t="n">
        <v>0</v>
      </c>
      <c r="O42" s="378" t="n">
        <v>0</v>
      </c>
      <c r="P42" s="378" t="n">
        <v>0</v>
      </c>
      <c r="Q42" s="378" t="n">
        <v>0</v>
      </c>
      <c r="R42" s="378" t="n">
        <v>0</v>
      </c>
      <c r="T42" s="378" t="s">
        <v>737</v>
      </c>
      <c r="U42" s="378" t="n">
        <v>0</v>
      </c>
      <c r="V42" s="378" t="n">
        <v>0</v>
      </c>
      <c r="W42" s="378" t="n">
        <v>0</v>
      </c>
      <c r="X42" s="378" t="n">
        <v>0</v>
      </c>
      <c r="Y42" s="378" t="n">
        <v>0</v>
      </c>
      <c r="Z42" s="378" t="n">
        <v>0</v>
      </c>
      <c r="AA42" s="378" t="n">
        <v>0</v>
      </c>
      <c r="AB42" s="378" t="n">
        <v>0</v>
      </c>
      <c r="AC42" s="378" t="n">
        <v>0</v>
      </c>
      <c r="AD42" s="378" t="n">
        <v>0</v>
      </c>
      <c r="AE42" s="378" t="n">
        <v>0</v>
      </c>
      <c r="AF42" s="378" t="n">
        <v>0</v>
      </c>
      <c r="AG42" s="378" t="n">
        <v>0</v>
      </c>
      <c r="AH42" s="378" t="n">
        <v>0</v>
      </c>
      <c r="AI42" s="58" t="n">
        <v>0</v>
      </c>
    </row>
    <row r="43" s="378" customFormat="true" ht="12.75" hidden="false" customHeight="false" outlineLevel="0" collapsed="false">
      <c r="A43" s="378" t="s">
        <v>738</v>
      </c>
      <c r="B43" s="378" t="n">
        <v>0</v>
      </c>
      <c r="C43" s="378" t="n">
        <v>0</v>
      </c>
      <c r="D43" s="378" t="n">
        <v>0</v>
      </c>
      <c r="E43" s="378" t="n">
        <v>0</v>
      </c>
      <c r="F43" s="378" t="n">
        <v>6</v>
      </c>
      <c r="G43" s="378" t="n">
        <v>2</v>
      </c>
      <c r="H43" s="378" t="n">
        <v>0</v>
      </c>
      <c r="I43" s="378" t="n">
        <v>0</v>
      </c>
      <c r="J43" s="378" t="n">
        <v>0</v>
      </c>
      <c r="K43" s="378" t="n">
        <v>0</v>
      </c>
      <c r="L43" s="378" t="n">
        <v>0</v>
      </c>
      <c r="M43" s="378" t="n">
        <v>0</v>
      </c>
      <c r="N43" s="378" t="n">
        <v>0</v>
      </c>
      <c r="O43" s="378" t="n">
        <v>0</v>
      </c>
      <c r="P43" s="378" t="n">
        <v>0</v>
      </c>
      <c r="Q43" s="378" t="n">
        <v>0</v>
      </c>
      <c r="R43" s="378" t="n">
        <v>0</v>
      </c>
      <c r="T43" s="378" t="s">
        <v>738</v>
      </c>
      <c r="U43" s="378" t="n">
        <v>0</v>
      </c>
      <c r="V43" s="378" t="n">
        <v>0</v>
      </c>
      <c r="W43" s="378" t="n">
        <v>0</v>
      </c>
      <c r="X43" s="378" t="n">
        <v>0</v>
      </c>
      <c r="Y43" s="378" t="n">
        <v>0</v>
      </c>
      <c r="Z43" s="378" t="n">
        <v>0</v>
      </c>
      <c r="AA43" s="378" t="n">
        <v>0</v>
      </c>
      <c r="AB43" s="378" t="n">
        <v>0</v>
      </c>
      <c r="AC43" s="378" t="n">
        <v>0</v>
      </c>
      <c r="AD43" s="378" t="n">
        <v>0</v>
      </c>
      <c r="AE43" s="378" t="n">
        <v>0</v>
      </c>
      <c r="AF43" s="378" t="n">
        <v>0</v>
      </c>
      <c r="AG43" s="378" t="n">
        <v>0</v>
      </c>
      <c r="AH43" s="378" t="n">
        <v>195</v>
      </c>
      <c r="AI43" s="58" t="n">
        <v>203</v>
      </c>
    </row>
    <row r="44" s="378" customFormat="true" ht="12.75" hidden="false" customHeight="false" outlineLevel="0" collapsed="false">
      <c r="A44" s="378" t="s">
        <v>739</v>
      </c>
      <c r="B44" s="378" t="n">
        <v>3</v>
      </c>
      <c r="C44" s="378" t="n">
        <v>2</v>
      </c>
      <c r="D44" s="378" t="n">
        <v>0</v>
      </c>
      <c r="E44" s="378" t="n">
        <v>1</v>
      </c>
      <c r="F44" s="378" t="n">
        <v>0</v>
      </c>
      <c r="G44" s="378" t="n">
        <v>0</v>
      </c>
      <c r="H44" s="378" t="n">
        <v>0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  <c r="N44" s="378" t="n">
        <v>4</v>
      </c>
      <c r="O44" s="378" t="n">
        <v>0</v>
      </c>
      <c r="P44" s="378" t="n">
        <v>0</v>
      </c>
      <c r="Q44" s="378" t="n">
        <v>0</v>
      </c>
      <c r="R44" s="378" t="n">
        <v>0</v>
      </c>
      <c r="T44" s="378" t="s">
        <v>739</v>
      </c>
      <c r="U44" s="378" t="n">
        <v>3</v>
      </c>
      <c r="V44" s="378" t="n">
        <v>0</v>
      </c>
      <c r="W44" s="378" t="n">
        <v>0</v>
      </c>
      <c r="X44" s="378" t="n">
        <v>0</v>
      </c>
      <c r="Y44" s="378" t="n">
        <v>1</v>
      </c>
      <c r="Z44" s="378" t="n">
        <v>0</v>
      </c>
      <c r="AA44" s="378" t="n">
        <v>0</v>
      </c>
      <c r="AB44" s="378" t="n">
        <v>0</v>
      </c>
      <c r="AC44" s="378" t="n">
        <v>0</v>
      </c>
      <c r="AD44" s="378" t="n">
        <v>0</v>
      </c>
      <c r="AE44" s="378" t="n">
        <v>0</v>
      </c>
      <c r="AF44" s="378" t="n">
        <v>0</v>
      </c>
      <c r="AG44" s="378" t="n">
        <v>0</v>
      </c>
      <c r="AH44" s="378" t="n">
        <v>5</v>
      </c>
      <c r="AI44" s="58" t="n">
        <v>19</v>
      </c>
    </row>
    <row r="45" s="378" customFormat="true" ht="12.75" hidden="false" customHeight="false" outlineLevel="0" collapsed="false">
      <c r="A45" s="378" t="s">
        <v>740</v>
      </c>
      <c r="B45" s="378" t="n">
        <v>0</v>
      </c>
      <c r="C45" s="378" t="n">
        <v>0</v>
      </c>
      <c r="D45" s="378" t="n">
        <v>0</v>
      </c>
      <c r="E45" s="378" t="n">
        <v>2</v>
      </c>
      <c r="F45" s="378" t="n">
        <v>0</v>
      </c>
      <c r="G45" s="378" t="n">
        <v>0</v>
      </c>
      <c r="H45" s="378" t="n">
        <v>0</v>
      </c>
      <c r="I45" s="378" t="n">
        <v>0</v>
      </c>
      <c r="J45" s="378" t="n">
        <v>0</v>
      </c>
      <c r="K45" s="378" t="n">
        <v>0</v>
      </c>
      <c r="L45" s="378" t="n">
        <v>1</v>
      </c>
      <c r="M45" s="378" t="n">
        <v>0</v>
      </c>
      <c r="N45" s="378" t="n">
        <v>1</v>
      </c>
      <c r="O45" s="378" t="n">
        <v>0</v>
      </c>
      <c r="P45" s="378" t="n">
        <v>0</v>
      </c>
      <c r="Q45" s="378" t="n">
        <v>0</v>
      </c>
      <c r="R45" s="378" t="n">
        <v>0</v>
      </c>
      <c r="T45" s="378" t="s">
        <v>740</v>
      </c>
      <c r="U45" s="378" t="n">
        <v>0</v>
      </c>
      <c r="V45" s="378" t="n">
        <v>0</v>
      </c>
      <c r="W45" s="378" t="n">
        <v>0</v>
      </c>
      <c r="X45" s="378" t="n">
        <v>0</v>
      </c>
      <c r="Y45" s="378" t="n">
        <v>0</v>
      </c>
      <c r="Z45" s="378" t="n">
        <v>0</v>
      </c>
      <c r="AA45" s="378" t="n">
        <v>0</v>
      </c>
      <c r="AB45" s="378" t="n">
        <v>0</v>
      </c>
      <c r="AC45" s="378" t="n">
        <v>0</v>
      </c>
      <c r="AD45" s="378" t="n">
        <v>0</v>
      </c>
      <c r="AE45" s="378" t="n">
        <v>0</v>
      </c>
      <c r="AF45" s="378" t="n">
        <v>0</v>
      </c>
      <c r="AG45" s="378" t="n">
        <v>0</v>
      </c>
      <c r="AH45" s="378" t="n">
        <v>1</v>
      </c>
      <c r="AI45" s="58" t="n">
        <v>5</v>
      </c>
    </row>
    <row r="46" s="378" customFormat="true" ht="12.75" hidden="false" customHeight="false" outlineLevel="0" collapsed="false">
      <c r="A46" s="378" t="s">
        <v>741</v>
      </c>
      <c r="B46" s="378" t="n">
        <v>0</v>
      </c>
      <c r="C46" s="378" t="n">
        <v>0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  <c r="R46" s="378" t="n">
        <v>0</v>
      </c>
      <c r="T46" s="378" t="s">
        <v>741</v>
      </c>
      <c r="U46" s="378" t="n">
        <v>0</v>
      </c>
      <c r="V46" s="378" t="n">
        <v>0</v>
      </c>
      <c r="W46" s="378" t="n">
        <v>0</v>
      </c>
      <c r="X46" s="378" t="n">
        <v>0</v>
      </c>
      <c r="Y46" s="378" t="n">
        <v>0</v>
      </c>
      <c r="Z46" s="378" t="n">
        <v>0</v>
      </c>
      <c r="AA46" s="378" t="n">
        <v>0</v>
      </c>
      <c r="AB46" s="378" t="n">
        <v>0</v>
      </c>
      <c r="AC46" s="378" t="n">
        <v>0</v>
      </c>
      <c r="AD46" s="378" t="n">
        <v>0</v>
      </c>
      <c r="AE46" s="378" t="n">
        <v>0</v>
      </c>
      <c r="AF46" s="378" t="n">
        <v>0</v>
      </c>
      <c r="AG46" s="378" t="n">
        <v>0</v>
      </c>
      <c r="AH46" s="378" t="n">
        <v>572</v>
      </c>
      <c r="AI46" s="58" t="n">
        <v>572</v>
      </c>
    </row>
    <row r="47" s="378" customFormat="true" ht="12.75" hidden="false" customHeight="false" outlineLevel="0" collapsed="false">
      <c r="A47" s="378" t="s">
        <v>742</v>
      </c>
      <c r="B47" s="378" t="n">
        <v>0</v>
      </c>
      <c r="C47" s="378" t="n">
        <v>0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</v>
      </c>
      <c r="M47" s="378" t="n">
        <v>0</v>
      </c>
      <c r="N47" s="378" t="n">
        <v>0</v>
      </c>
      <c r="O47" s="378" t="n">
        <v>0</v>
      </c>
      <c r="P47" s="378" t="n">
        <v>0</v>
      </c>
      <c r="Q47" s="378" t="n">
        <v>0</v>
      </c>
      <c r="R47" s="378" t="n">
        <v>0</v>
      </c>
      <c r="T47" s="378" t="s">
        <v>742</v>
      </c>
      <c r="U47" s="378" t="n">
        <v>0</v>
      </c>
      <c r="V47" s="378" t="n">
        <v>0</v>
      </c>
      <c r="W47" s="378" t="n">
        <v>0</v>
      </c>
      <c r="X47" s="378" t="n">
        <v>0</v>
      </c>
      <c r="Y47" s="378" t="n">
        <v>0</v>
      </c>
      <c r="Z47" s="378" t="n">
        <v>0</v>
      </c>
      <c r="AA47" s="378" t="n">
        <v>0</v>
      </c>
      <c r="AB47" s="378" t="n">
        <v>0</v>
      </c>
      <c r="AC47" s="378" t="n">
        <v>0</v>
      </c>
      <c r="AD47" s="378" t="n">
        <v>0</v>
      </c>
      <c r="AE47" s="378" t="n">
        <v>0</v>
      </c>
      <c r="AF47" s="378" t="n">
        <v>0</v>
      </c>
      <c r="AG47" s="378" t="n">
        <v>0</v>
      </c>
      <c r="AH47" s="378" t="n">
        <v>0</v>
      </c>
      <c r="AI47" s="58" t="n">
        <v>0</v>
      </c>
    </row>
    <row r="48" s="378" customFormat="true" ht="12.75" hidden="false" customHeight="false" outlineLevel="0" collapsed="false">
      <c r="S48" s="133"/>
    </row>
    <row r="49" s="378" customFormat="true" ht="12.75" hidden="false" customHeight="false" outlineLevel="0" collapsed="false">
      <c r="A49" s="380" t="s">
        <v>743</v>
      </c>
      <c r="B49" s="380" t="n">
        <v>1435</v>
      </c>
      <c r="C49" s="380" t="n">
        <v>4832</v>
      </c>
      <c r="D49" s="380" t="n">
        <v>1133</v>
      </c>
      <c r="E49" s="380" t="n">
        <v>1959</v>
      </c>
      <c r="F49" s="380" t="n">
        <v>13393</v>
      </c>
      <c r="G49" s="380" t="n">
        <v>1123</v>
      </c>
      <c r="H49" s="380" t="n">
        <v>7559</v>
      </c>
      <c r="I49" s="380" t="n">
        <v>12279</v>
      </c>
      <c r="J49" s="380" t="n">
        <v>979</v>
      </c>
      <c r="K49" s="380" t="n">
        <v>27</v>
      </c>
      <c r="L49" s="380" t="n">
        <v>2451</v>
      </c>
      <c r="M49" s="380" t="n">
        <v>1</v>
      </c>
      <c r="N49" s="380" t="n">
        <v>3945</v>
      </c>
      <c r="O49" s="380" t="n">
        <v>3073</v>
      </c>
      <c r="P49" s="380" t="n">
        <v>861</v>
      </c>
      <c r="Q49" s="380" t="n">
        <v>0</v>
      </c>
      <c r="R49" s="380" t="n">
        <v>314</v>
      </c>
      <c r="S49" s="133"/>
      <c r="T49" s="380" t="s">
        <v>743</v>
      </c>
      <c r="U49" s="380" t="n">
        <v>35234</v>
      </c>
      <c r="V49" s="380" t="n">
        <v>4281</v>
      </c>
      <c r="W49" s="380" t="n">
        <v>35</v>
      </c>
      <c r="X49" s="380" t="n">
        <v>12</v>
      </c>
      <c r="Y49" s="380" t="n">
        <v>6577</v>
      </c>
      <c r="Z49" s="380" t="n">
        <v>617</v>
      </c>
      <c r="AA49" s="380" t="n">
        <v>48</v>
      </c>
      <c r="AB49" s="380" t="n">
        <v>0</v>
      </c>
      <c r="AC49" s="380" t="n">
        <v>417</v>
      </c>
      <c r="AD49" s="380" t="n">
        <v>461</v>
      </c>
      <c r="AE49" s="380" t="n">
        <v>174</v>
      </c>
      <c r="AF49" s="380" t="n">
        <v>8494</v>
      </c>
      <c r="AG49" s="380" t="n">
        <v>266</v>
      </c>
      <c r="AH49" s="380" t="n">
        <v>19629</v>
      </c>
      <c r="AI49" s="380" t="n">
        <v>131609</v>
      </c>
    </row>
    <row r="50" s="378" customFormat="true" ht="12.75" hidden="false" customHeight="false" outlineLevel="0" collapsed="false">
      <c r="A50" s="381"/>
      <c r="B50" s="381"/>
      <c r="C50" s="381"/>
      <c r="D50" s="381"/>
      <c r="E50" s="381"/>
      <c r="F50" s="381"/>
      <c r="G50" s="381"/>
      <c r="H50" s="381"/>
      <c r="I50" s="381"/>
      <c r="J50" s="381"/>
      <c r="K50" s="381"/>
      <c r="L50" s="381"/>
      <c r="M50" s="381"/>
      <c r="N50" s="381"/>
      <c r="O50" s="381"/>
      <c r="P50" s="381"/>
      <c r="Q50" s="381"/>
      <c r="R50" s="381"/>
      <c r="S50" s="133"/>
      <c r="T50" s="381"/>
      <c r="U50" s="381"/>
      <c r="V50" s="381"/>
      <c r="W50" s="381"/>
      <c r="X50" s="381"/>
      <c r="Y50" s="381"/>
      <c r="Z50" s="381"/>
      <c r="AA50" s="381"/>
      <c r="AB50" s="381"/>
      <c r="AC50" s="381"/>
      <c r="AD50" s="381"/>
      <c r="AE50" s="381"/>
      <c r="AF50" s="381"/>
      <c r="AG50" s="381"/>
      <c r="AH50" s="381"/>
      <c r="AI50" s="381"/>
    </row>
    <row r="51" s="378" customFormat="true" ht="15" hidden="false" customHeight="false" outlineLevel="0" collapsed="false">
      <c r="A51" s="405"/>
      <c r="B51" s="341"/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341"/>
      <c r="O51" s="341"/>
      <c r="P51" s="341"/>
      <c r="Q51" s="341"/>
      <c r="R51" s="341"/>
      <c r="S51" s="133"/>
      <c r="T51" s="405"/>
      <c r="U51" s="341"/>
      <c r="V51" s="341"/>
      <c r="W51" s="341"/>
      <c r="X51" s="341"/>
      <c r="Y51" s="341"/>
      <c r="Z51" s="341"/>
      <c r="AA51" s="341"/>
      <c r="AB51" s="341"/>
      <c r="AC51" s="341"/>
      <c r="AD51" s="341"/>
      <c r="AE51" s="341"/>
      <c r="AF51" s="341"/>
      <c r="AG51" s="341"/>
      <c r="AH51" s="341"/>
      <c r="AI51" s="341"/>
    </row>
    <row r="52" s="378" customFormat="true" ht="12.75" hidden="false" customHeight="false" outlineLevel="0" collapsed="false">
      <c r="A52" s="59" t="s">
        <v>744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133"/>
      <c r="T52" s="59" t="s">
        <v>744</v>
      </c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</row>
    <row r="53" s="378" customFormat="true" ht="15" hidden="false" customHeight="false" outlineLevel="0" collapsed="false">
      <c r="A53" s="405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133"/>
      <c r="T53" s="405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 t="n">
        <v>6123</v>
      </c>
    </row>
    <row r="54" s="378" customFormat="true" ht="12.75" hidden="false" customHeight="false" outlineLevel="0" collapsed="false">
      <c r="A54" s="378" t="s">
        <v>745</v>
      </c>
      <c r="B54" s="378" t="n">
        <v>200</v>
      </c>
      <c r="C54" s="378" t="n">
        <v>46</v>
      </c>
      <c r="D54" s="378" t="n">
        <v>5</v>
      </c>
      <c r="E54" s="378" t="n">
        <v>26</v>
      </c>
      <c r="F54" s="378" t="n">
        <v>75</v>
      </c>
      <c r="G54" s="378" t="n">
        <v>31</v>
      </c>
      <c r="H54" s="378" t="n">
        <v>9</v>
      </c>
      <c r="I54" s="378" t="n">
        <v>4</v>
      </c>
      <c r="J54" s="378" t="n">
        <v>9</v>
      </c>
      <c r="K54" s="378" t="n">
        <v>0</v>
      </c>
      <c r="L54" s="378" t="n">
        <v>20</v>
      </c>
      <c r="M54" s="378" t="n">
        <v>0</v>
      </c>
      <c r="N54" s="378" t="n">
        <v>81</v>
      </c>
      <c r="O54" s="378" t="n">
        <v>0</v>
      </c>
      <c r="P54" s="378" t="n">
        <v>75</v>
      </c>
      <c r="Q54" s="378" t="n">
        <v>0</v>
      </c>
      <c r="R54" s="378" t="n">
        <v>0</v>
      </c>
      <c r="T54" s="378" t="s">
        <v>745</v>
      </c>
      <c r="U54" s="378" t="n">
        <v>1362</v>
      </c>
      <c r="V54" s="378" t="n">
        <v>0</v>
      </c>
      <c r="W54" s="378" t="n">
        <v>0</v>
      </c>
      <c r="X54" s="378" t="n">
        <v>0</v>
      </c>
      <c r="Y54" s="378" t="n">
        <v>137</v>
      </c>
      <c r="Z54" s="378" t="n">
        <v>28</v>
      </c>
      <c r="AA54" s="378" t="n">
        <v>0</v>
      </c>
      <c r="AB54" s="378" t="n">
        <v>0</v>
      </c>
      <c r="AC54" s="378" t="n">
        <v>0</v>
      </c>
      <c r="AD54" s="378" t="n">
        <v>0</v>
      </c>
      <c r="AE54" s="378" t="n">
        <v>0</v>
      </c>
      <c r="AF54" s="378" t="n">
        <v>14</v>
      </c>
      <c r="AG54" s="378" t="n">
        <v>1</v>
      </c>
      <c r="AH54" s="378" t="n">
        <v>1175</v>
      </c>
      <c r="AI54" s="58" t="n">
        <v>3298</v>
      </c>
    </row>
    <row r="55" s="378" customFormat="true" ht="12.75" hidden="false" customHeight="false" outlineLevel="0" collapsed="false">
      <c r="A55" s="378" t="s">
        <v>746</v>
      </c>
      <c r="B55" s="378" t="n">
        <v>229</v>
      </c>
      <c r="C55" s="378" t="n">
        <v>380</v>
      </c>
      <c r="D55" s="378" t="n">
        <v>12</v>
      </c>
      <c r="E55" s="378" t="n">
        <v>51</v>
      </c>
      <c r="F55" s="378" t="n">
        <v>205</v>
      </c>
      <c r="G55" s="378" t="n">
        <v>0</v>
      </c>
      <c r="H55" s="378" t="n">
        <v>89</v>
      </c>
      <c r="I55" s="378" t="n">
        <v>0</v>
      </c>
      <c r="J55" s="378" t="n">
        <v>34</v>
      </c>
      <c r="K55" s="378" t="n">
        <v>0</v>
      </c>
      <c r="L55" s="378" t="n">
        <v>54</v>
      </c>
      <c r="M55" s="378" t="n">
        <v>0</v>
      </c>
      <c r="N55" s="378" t="n">
        <v>104</v>
      </c>
      <c r="O55" s="378" t="n">
        <v>0</v>
      </c>
      <c r="P55" s="378" t="n">
        <v>25</v>
      </c>
      <c r="Q55" s="378" t="n">
        <v>0</v>
      </c>
      <c r="R55" s="378" t="n">
        <v>0</v>
      </c>
      <c r="T55" s="378" t="s">
        <v>746</v>
      </c>
      <c r="U55" s="378" t="n">
        <v>676</v>
      </c>
      <c r="V55" s="378" t="n">
        <v>0</v>
      </c>
      <c r="W55" s="378" t="n">
        <v>0</v>
      </c>
      <c r="X55" s="378" t="n">
        <v>0</v>
      </c>
      <c r="Y55" s="378" t="n">
        <v>8</v>
      </c>
      <c r="Z55" s="378" t="n">
        <v>86</v>
      </c>
      <c r="AA55" s="378" t="n">
        <v>0</v>
      </c>
      <c r="AB55" s="378" t="n">
        <v>0</v>
      </c>
      <c r="AC55" s="378" t="n">
        <v>0</v>
      </c>
      <c r="AD55" s="378" t="n">
        <v>0</v>
      </c>
      <c r="AE55" s="378" t="n">
        <v>44</v>
      </c>
      <c r="AF55" s="378" t="n">
        <v>612</v>
      </c>
      <c r="AG55" s="378" t="n">
        <v>2</v>
      </c>
      <c r="AH55" s="378" t="n">
        <v>213</v>
      </c>
      <c r="AI55" s="58" t="n">
        <v>2824</v>
      </c>
    </row>
    <row r="56" s="378" customFormat="true" ht="12.75" hidden="false" customHeight="false" outlineLevel="0" collapsed="false">
      <c r="A56" s="378" t="s">
        <v>747</v>
      </c>
      <c r="B56" s="378" t="n">
        <v>0</v>
      </c>
      <c r="C56" s="378" t="n">
        <v>0</v>
      </c>
      <c r="D56" s="378" t="n">
        <v>0</v>
      </c>
      <c r="E56" s="378" t="n">
        <v>0</v>
      </c>
      <c r="F56" s="378" t="n">
        <v>0</v>
      </c>
      <c r="G56" s="378" t="n">
        <v>0</v>
      </c>
      <c r="H56" s="378" t="n">
        <v>0</v>
      </c>
      <c r="I56" s="378" t="n">
        <v>0</v>
      </c>
      <c r="J56" s="378" t="n">
        <v>0</v>
      </c>
      <c r="K56" s="378" t="n">
        <v>0</v>
      </c>
      <c r="L56" s="378" t="n">
        <v>0</v>
      </c>
      <c r="M56" s="378" t="n">
        <v>0</v>
      </c>
      <c r="N56" s="378" t="n">
        <v>0</v>
      </c>
      <c r="O56" s="378" t="n">
        <v>0</v>
      </c>
      <c r="P56" s="378" t="n">
        <v>0</v>
      </c>
      <c r="Q56" s="378" t="n">
        <v>0</v>
      </c>
      <c r="R56" s="378" t="n">
        <v>0</v>
      </c>
      <c r="T56" s="378" t="s">
        <v>747</v>
      </c>
      <c r="U56" s="378" t="n">
        <v>1</v>
      </c>
      <c r="V56" s="378" t="n">
        <v>0</v>
      </c>
      <c r="W56" s="378" t="n">
        <v>0</v>
      </c>
      <c r="X56" s="378" t="n">
        <v>0</v>
      </c>
      <c r="Y56" s="378" t="n">
        <v>0</v>
      </c>
      <c r="Z56" s="378" t="n">
        <v>0</v>
      </c>
      <c r="AA56" s="378" t="n">
        <v>0</v>
      </c>
      <c r="AB56" s="378" t="n">
        <v>0</v>
      </c>
      <c r="AC56" s="378" t="n">
        <v>0</v>
      </c>
      <c r="AD56" s="378" t="n">
        <v>0</v>
      </c>
      <c r="AE56" s="378" t="n">
        <v>0</v>
      </c>
      <c r="AF56" s="378" t="n">
        <v>0</v>
      </c>
      <c r="AG56" s="378" t="n">
        <v>0</v>
      </c>
      <c r="AH56" s="378" t="n">
        <v>0</v>
      </c>
      <c r="AI56" s="58" t="n">
        <v>1</v>
      </c>
    </row>
    <row r="57" s="378" customFormat="true" ht="15" hidden="false" customHeight="false" outlineLevel="0" collapsed="false">
      <c r="A57" s="405"/>
      <c r="S57" s="133"/>
      <c r="T57" s="405"/>
    </row>
    <row r="58" s="378" customFormat="true" ht="12.75" hidden="false" customHeight="false" outlineLevel="0" collapsed="false">
      <c r="A58" s="380" t="s">
        <v>748</v>
      </c>
      <c r="B58" s="380" t="n">
        <v>429</v>
      </c>
      <c r="C58" s="380" t="n">
        <v>426</v>
      </c>
      <c r="D58" s="380" t="n">
        <v>17</v>
      </c>
      <c r="E58" s="380" t="n">
        <v>77</v>
      </c>
      <c r="F58" s="380" t="n">
        <v>280</v>
      </c>
      <c r="G58" s="380" t="n">
        <v>31</v>
      </c>
      <c r="H58" s="380" t="n">
        <v>98</v>
      </c>
      <c r="I58" s="380" t="n">
        <v>4</v>
      </c>
      <c r="J58" s="380" t="n">
        <v>43</v>
      </c>
      <c r="K58" s="380" t="n">
        <v>0</v>
      </c>
      <c r="L58" s="380" t="n">
        <v>74</v>
      </c>
      <c r="M58" s="380" t="n">
        <v>0</v>
      </c>
      <c r="N58" s="380" t="n">
        <v>185</v>
      </c>
      <c r="O58" s="380" t="n">
        <v>0</v>
      </c>
      <c r="P58" s="380" t="n">
        <v>100</v>
      </c>
      <c r="Q58" s="380" t="n">
        <v>0</v>
      </c>
      <c r="R58" s="380" t="n">
        <v>0</v>
      </c>
      <c r="S58" s="133"/>
      <c r="T58" s="380" t="s">
        <v>748</v>
      </c>
      <c r="U58" s="380" t="n">
        <v>2039</v>
      </c>
      <c r="V58" s="380" t="n">
        <v>0</v>
      </c>
      <c r="W58" s="380" t="n">
        <v>0</v>
      </c>
      <c r="X58" s="380" t="n">
        <v>0</v>
      </c>
      <c r="Y58" s="380" t="n">
        <v>145</v>
      </c>
      <c r="Z58" s="380" t="n">
        <v>114</v>
      </c>
      <c r="AA58" s="380" t="n">
        <v>0</v>
      </c>
      <c r="AB58" s="380" t="n">
        <v>0</v>
      </c>
      <c r="AC58" s="380" t="n">
        <v>0</v>
      </c>
      <c r="AD58" s="380" t="n">
        <v>0</v>
      </c>
      <c r="AE58" s="380" t="n">
        <v>44</v>
      </c>
      <c r="AF58" s="380" t="n">
        <v>626</v>
      </c>
      <c r="AG58" s="380" t="n">
        <v>3</v>
      </c>
      <c r="AH58" s="380" t="n">
        <v>1388</v>
      </c>
      <c r="AI58" s="380" t="n">
        <v>6123</v>
      </c>
    </row>
    <row r="59" s="378" customFormat="true" ht="12.75" hidden="false" customHeight="false" outlineLevel="0" collapsed="false">
      <c r="A59" s="381"/>
      <c r="B59" s="381"/>
      <c r="C59" s="381"/>
      <c r="D59" s="381"/>
      <c r="E59" s="381"/>
      <c r="F59" s="381"/>
      <c r="G59" s="381"/>
      <c r="H59" s="381"/>
      <c r="I59" s="381"/>
      <c r="J59" s="381"/>
      <c r="K59" s="381"/>
      <c r="L59" s="381"/>
      <c r="M59" s="381"/>
      <c r="N59" s="381"/>
      <c r="O59" s="381"/>
      <c r="P59" s="381"/>
      <c r="Q59" s="381"/>
      <c r="R59" s="381"/>
      <c r="S59" s="133"/>
      <c r="T59" s="381"/>
      <c r="U59" s="381"/>
      <c r="V59" s="381"/>
      <c r="W59" s="381"/>
      <c r="X59" s="381"/>
      <c r="Y59" s="381"/>
      <c r="Z59" s="381"/>
      <c r="AA59" s="381"/>
      <c r="AB59" s="381"/>
      <c r="AC59" s="381"/>
      <c r="AD59" s="381"/>
      <c r="AE59" s="381"/>
      <c r="AF59" s="381"/>
      <c r="AG59" s="381"/>
      <c r="AH59" s="381"/>
      <c r="AI59" s="381"/>
    </row>
    <row r="60" s="378" customFormat="true" ht="15" hidden="false" customHeight="false" outlineLevel="0" collapsed="false">
      <c r="A60" s="405"/>
      <c r="B60" s="341"/>
      <c r="C60" s="341"/>
      <c r="D60" s="341"/>
      <c r="E60" s="341"/>
      <c r="F60" s="341"/>
      <c r="G60" s="341"/>
      <c r="H60" s="341"/>
      <c r="I60" s="341"/>
      <c r="J60" s="341"/>
      <c r="K60" s="341"/>
      <c r="L60" s="341"/>
      <c r="M60" s="341"/>
      <c r="N60" s="341"/>
      <c r="O60" s="341"/>
      <c r="P60" s="341"/>
      <c r="Q60" s="341"/>
      <c r="R60" s="341"/>
      <c r="S60" s="133"/>
      <c r="T60" s="405"/>
      <c r="U60" s="341"/>
      <c r="V60" s="341"/>
      <c r="W60" s="341"/>
      <c r="X60" s="341"/>
      <c r="Y60" s="341"/>
      <c r="Z60" s="341"/>
      <c r="AA60" s="341"/>
      <c r="AB60" s="341"/>
      <c r="AC60" s="341"/>
      <c r="AD60" s="341"/>
      <c r="AE60" s="341"/>
      <c r="AF60" s="341"/>
      <c r="AG60" s="341"/>
      <c r="AH60" s="341"/>
      <c r="AI60" s="341"/>
    </row>
    <row r="61" s="378" customFormat="true" ht="12.75" hidden="false" customHeight="false" outlineLevel="0" collapsed="false">
      <c r="A61" s="59" t="s">
        <v>59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133"/>
      <c r="T61" s="59" t="s">
        <v>59</v>
      </c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</row>
    <row r="62" s="378" customFormat="true" ht="15" hidden="false" customHeight="false" outlineLevel="0" collapsed="false">
      <c r="A62" s="405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133"/>
      <c r="T62" s="405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</row>
    <row r="63" s="378" customFormat="true" ht="12.75" hidden="false" customHeight="false" outlineLevel="0" collapsed="false">
      <c r="A63" s="378" t="s">
        <v>749</v>
      </c>
      <c r="B63" s="378" t="n">
        <v>0</v>
      </c>
      <c r="C63" s="378" t="n">
        <v>0</v>
      </c>
      <c r="D63" s="378" t="n">
        <v>0</v>
      </c>
      <c r="E63" s="378" t="n">
        <v>0</v>
      </c>
      <c r="F63" s="378" t="n">
        <v>0</v>
      </c>
      <c r="G63" s="378" t="n">
        <v>0</v>
      </c>
      <c r="H63" s="378" t="n">
        <v>0</v>
      </c>
      <c r="I63" s="378" t="n">
        <v>0</v>
      </c>
      <c r="J63" s="378" t="n">
        <v>0</v>
      </c>
      <c r="K63" s="378" t="n">
        <v>0</v>
      </c>
      <c r="L63" s="378" t="n">
        <v>0</v>
      </c>
      <c r="M63" s="378" t="n">
        <v>0</v>
      </c>
      <c r="N63" s="378" t="n">
        <v>0</v>
      </c>
      <c r="O63" s="378" t="n">
        <v>0</v>
      </c>
      <c r="P63" s="378" t="n">
        <v>0</v>
      </c>
      <c r="Q63" s="378" t="n">
        <v>0</v>
      </c>
      <c r="R63" s="378" t="n">
        <v>0</v>
      </c>
      <c r="T63" s="378" t="s">
        <v>749</v>
      </c>
      <c r="U63" s="378" t="n">
        <v>22</v>
      </c>
      <c r="V63" s="378" t="n">
        <v>0</v>
      </c>
      <c r="W63" s="378" t="n">
        <v>0</v>
      </c>
      <c r="X63" s="378" t="n">
        <v>0</v>
      </c>
      <c r="Y63" s="378" t="n">
        <v>0</v>
      </c>
      <c r="Z63" s="378" t="n">
        <v>0</v>
      </c>
      <c r="AA63" s="378" t="n">
        <v>0</v>
      </c>
      <c r="AB63" s="378" t="n">
        <v>0</v>
      </c>
      <c r="AC63" s="378" t="n">
        <v>0</v>
      </c>
      <c r="AD63" s="378" t="n">
        <v>0</v>
      </c>
      <c r="AE63" s="378" t="n">
        <v>0</v>
      </c>
      <c r="AF63" s="378" t="n">
        <v>0</v>
      </c>
      <c r="AG63" s="378" t="n">
        <v>0</v>
      </c>
      <c r="AH63" s="378" t="n">
        <v>979</v>
      </c>
      <c r="AI63" s="58" t="n">
        <v>1001</v>
      </c>
    </row>
    <row r="64" s="378" customFormat="true" ht="12.75" hidden="false" customHeight="false" outlineLevel="0" collapsed="false">
      <c r="A64" s="378" t="s">
        <v>750</v>
      </c>
      <c r="B64" s="378" t="n">
        <v>0</v>
      </c>
      <c r="C64" s="378" t="n">
        <v>0</v>
      </c>
      <c r="D64" s="378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8" t="n">
        <v>0</v>
      </c>
      <c r="N64" s="378" t="n">
        <v>0</v>
      </c>
      <c r="O64" s="378" t="n">
        <v>0</v>
      </c>
      <c r="P64" s="378" t="n">
        <v>0</v>
      </c>
      <c r="Q64" s="378" t="n">
        <v>0</v>
      </c>
      <c r="R64" s="378" t="n">
        <v>0</v>
      </c>
      <c r="T64" s="378" t="s">
        <v>750</v>
      </c>
      <c r="U64" s="378" t="n">
        <v>0</v>
      </c>
      <c r="V64" s="378" t="n">
        <v>0</v>
      </c>
      <c r="W64" s="378" t="n">
        <v>0</v>
      </c>
      <c r="X64" s="378" t="n">
        <v>0</v>
      </c>
      <c r="Y64" s="378" t="n">
        <v>0</v>
      </c>
      <c r="Z64" s="378" t="n">
        <v>0</v>
      </c>
      <c r="AA64" s="378" t="n">
        <v>0</v>
      </c>
      <c r="AB64" s="378" t="n">
        <v>0</v>
      </c>
      <c r="AC64" s="378" t="n">
        <v>0</v>
      </c>
      <c r="AD64" s="378" t="n">
        <v>0</v>
      </c>
      <c r="AE64" s="378" t="n">
        <v>0</v>
      </c>
      <c r="AF64" s="378" t="n">
        <v>0</v>
      </c>
      <c r="AG64" s="378" t="n">
        <v>0</v>
      </c>
      <c r="AH64" s="378" t="n">
        <v>0</v>
      </c>
      <c r="AI64" s="58" t="n">
        <v>0</v>
      </c>
    </row>
    <row r="65" s="378" customFormat="true" ht="15" hidden="false" customHeight="false" outlineLevel="0" collapsed="false">
      <c r="A65" s="405"/>
      <c r="S65" s="133"/>
      <c r="T65" s="405"/>
    </row>
    <row r="66" s="378" customFormat="true" ht="12.75" hidden="false" customHeight="false" outlineLevel="0" collapsed="false">
      <c r="A66" s="380" t="s">
        <v>751</v>
      </c>
      <c r="B66" s="380" t="n">
        <v>0</v>
      </c>
      <c r="C66" s="380" t="n">
        <v>0</v>
      </c>
      <c r="D66" s="380" t="n">
        <v>0</v>
      </c>
      <c r="E66" s="380" t="n">
        <v>0</v>
      </c>
      <c r="F66" s="380" t="n">
        <v>0</v>
      </c>
      <c r="G66" s="380" t="n">
        <v>0</v>
      </c>
      <c r="H66" s="380" t="n">
        <v>0</v>
      </c>
      <c r="I66" s="380" t="n">
        <v>0</v>
      </c>
      <c r="J66" s="380" t="n">
        <v>0</v>
      </c>
      <c r="K66" s="380" t="n">
        <v>0</v>
      </c>
      <c r="L66" s="380" t="n">
        <v>0</v>
      </c>
      <c r="M66" s="380" t="n">
        <v>0</v>
      </c>
      <c r="N66" s="380" t="n">
        <v>0</v>
      </c>
      <c r="O66" s="380" t="n">
        <v>0</v>
      </c>
      <c r="P66" s="380" t="n">
        <v>0</v>
      </c>
      <c r="Q66" s="380" t="n">
        <v>0</v>
      </c>
      <c r="R66" s="380" t="n">
        <v>0</v>
      </c>
      <c r="S66" s="133"/>
      <c r="T66" s="380" t="s">
        <v>751</v>
      </c>
      <c r="U66" s="380" t="n">
        <v>22</v>
      </c>
      <c r="V66" s="380" t="n">
        <v>0</v>
      </c>
      <c r="W66" s="380" t="n">
        <v>0</v>
      </c>
      <c r="X66" s="380" t="n">
        <v>0</v>
      </c>
      <c r="Y66" s="380" t="n">
        <v>0</v>
      </c>
      <c r="Z66" s="380" t="n">
        <v>0</v>
      </c>
      <c r="AA66" s="380" t="n">
        <v>0</v>
      </c>
      <c r="AB66" s="380" t="n">
        <v>0</v>
      </c>
      <c r="AC66" s="380" t="n">
        <v>0</v>
      </c>
      <c r="AD66" s="380" t="n">
        <v>0</v>
      </c>
      <c r="AE66" s="380" t="n">
        <v>0</v>
      </c>
      <c r="AF66" s="380" t="n">
        <v>0</v>
      </c>
      <c r="AG66" s="380" t="n">
        <v>0</v>
      </c>
      <c r="AH66" s="380" t="n">
        <v>979</v>
      </c>
      <c r="AI66" s="380" t="n">
        <v>1001</v>
      </c>
    </row>
    <row r="67" s="378" customFormat="true" ht="15.75" hidden="false" customHeight="false" outlineLevel="0" collapsed="false">
      <c r="A67" s="383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133"/>
      <c r="T67" s="383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</row>
    <row r="68" s="378" customFormat="true" ht="13.5" hidden="false" customHeight="false" outlineLevel="0" collapsed="false">
      <c r="A68" s="384" t="s">
        <v>752</v>
      </c>
      <c r="B68" s="385" t="n">
        <v>1864</v>
      </c>
      <c r="C68" s="385" t="n">
        <v>5258</v>
      </c>
      <c r="D68" s="385" t="n">
        <v>1150</v>
      </c>
      <c r="E68" s="385" t="n">
        <v>2036</v>
      </c>
      <c r="F68" s="385" t="n">
        <v>13673</v>
      </c>
      <c r="G68" s="385" t="n">
        <v>1154</v>
      </c>
      <c r="H68" s="385" t="n">
        <v>7657</v>
      </c>
      <c r="I68" s="385" t="n">
        <v>12283</v>
      </c>
      <c r="J68" s="385" t="n">
        <v>1022</v>
      </c>
      <c r="K68" s="385" t="n">
        <v>27</v>
      </c>
      <c r="L68" s="385" t="n">
        <v>2525</v>
      </c>
      <c r="M68" s="385" t="n">
        <v>1</v>
      </c>
      <c r="N68" s="385" t="n">
        <v>4130</v>
      </c>
      <c r="O68" s="385" t="n">
        <v>3073</v>
      </c>
      <c r="P68" s="385" t="n">
        <v>961</v>
      </c>
      <c r="Q68" s="385" t="n">
        <v>0</v>
      </c>
      <c r="R68" s="385" t="n">
        <v>314</v>
      </c>
      <c r="S68" s="133"/>
      <c r="T68" s="384" t="s">
        <v>752</v>
      </c>
      <c r="U68" s="385" t="n">
        <v>37295</v>
      </c>
      <c r="V68" s="385" t="n">
        <v>4281</v>
      </c>
      <c r="W68" s="385" t="n">
        <v>35</v>
      </c>
      <c r="X68" s="385" t="n">
        <v>12</v>
      </c>
      <c r="Y68" s="385" t="n">
        <v>6722</v>
      </c>
      <c r="Z68" s="385" t="n">
        <v>731</v>
      </c>
      <c r="AA68" s="385" t="n">
        <v>48</v>
      </c>
      <c r="AB68" s="385" t="n">
        <v>0</v>
      </c>
      <c r="AC68" s="385" t="n">
        <v>417</v>
      </c>
      <c r="AD68" s="385" t="n">
        <v>461</v>
      </c>
      <c r="AE68" s="385" t="n">
        <v>218</v>
      </c>
      <c r="AF68" s="385" t="n">
        <v>9120</v>
      </c>
      <c r="AG68" s="385" t="n">
        <v>269</v>
      </c>
      <c r="AH68" s="385" t="n">
        <v>21996</v>
      </c>
      <c r="AI68" s="385" t="n">
        <v>138733</v>
      </c>
    </row>
    <row r="69" s="378" customFormat="true" ht="13.5" hidden="false" customHeight="false" outlineLevel="0" collapsed="false">
      <c r="A69" s="496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496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</row>
    <row r="70" s="378" customFormat="true" ht="12.75" hidden="false" customHeight="false" outlineLevel="0" collapsed="false">
      <c r="A70" s="497" t="s">
        <v>967</v>
      </c>
      <c r="B70" s="497"/>
      <c r="C70" s="133"/>
      <c r="D70" s="133"/>
      <c r="E70" s="58"/>
      <c r="G70" s="59"/>
      <c r="H70" s="59"/>
      <c r="I70" s="59"/>
      <c r="J70" s="59"/>
      <c r="K70" s="59"/>
      <c r="L70" s="59"/>
      <c r="M70" s="133"/>
      <c r="N70" s="133"/>
      <c r="O70" s="133"/>
      <c r="P70" s="133"/>
      <c r="Q70" s="133"/>
      <c r="R70" s="133"/>
      <c r="S70" s="133"/>
      <c r="T70" s="497" t="s">
        <v>967</v>
      </c>
      <c r="U70" s="497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58"/>
    </row>
    <row r="71" s="378" customFormat="true" ht="12.75" hidden="false" customHeight="false" outlineLevel="0" collapsed="false">
      <c r="A71" s="497" t="s">
        <v>39</v>
      </c>
      <c r="B71" s="497"/>
      <c r="C71" s="497"/>
      <c r="D71" s="133"/>
      <c r="E71" s="58"/>
      <c r="G71" s="59"/>
      <c r="H71" s="59"/>
      <c r="I71" s="59"/>
      <c r="J71" s="59"/>
      <c r="K71" s="59"/>
      <c r="L71" s="59"/>
      <c r="M71" s="133"/>
      <c r="N71" s="133"/>
      <c r="O71" s="133"/>
      <c r="P71" s="133"/>
      <c r="Q71" s="133"/>
      <c r="R71" s="133"/>
      <c r="S71" s="133"/>
      <c r="T71" s="497" t="s">
        <v>39</v>
      </c>
      <c r="U71" s="497"/>
      <c r="V71" s="497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58"/>
    </row>
    <row r="72" s="378" customFormat="true" ht="12.75" hidden="false" customHeight="false" outlineLevel="0" collapsed="false">
      <c r="A72" s="497" t="s">
        <v>753</v>
      </c>
      <c r="B72" s="497"/>
      <c r="C72" s="497"/>
      <c r="D72" s="133"/>
      <c r="E72" s="58"/>
      <c r="G72" s="59"/>
      <c r="H72" s="59"/>
      <c r="I72" s="59"/>
      <c r="J72" s="59"/>
      <c r="K72" s="59"/>
      <c r="L72" s="59"/>
      <c r="M72" s="133"/>
      <c r="N72" s="133"/>
      <c r="O72" s="133"/>
      <c r="P72" s="133"/>
      <c r="Q72" s="133"/>
      <c r="R72" s="133"/>
      <c r="S72" s="133"/>
      <c r="T72" s="497" t="s">
        <v>753</v>
      </c>
      <c r="U72" s="497"/>
      <c r="V72" s="497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58"/>
    </row>
    <row r="73" customFormat="false" ht="15.75" hidden="false" customHeight="false" outlineLevel="0" collapsed="false">
      <c r="R73" s="319" t="s">
        <v>62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27.85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3" t="s">
        <v>553</v>
      </c>
    </row>
    <row r="2" customFormat="false" ht="18" hidden="false" customHeight="false" outlineLevel="0" collapsed="false">
      <c r="A2" s="337" t="s">
        <v>975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T2" s="337" t="s">
        <v>975</v>
      </c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</row>
    <row r="3" customFormat="false" ht="18" hidden="false" customHeight="false" outlineLevel="0" collapsed="false">
      <c r="A3" s="337" t="s">
        <v>283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T3" s="337" t="s">
        <v>283</v>
      </c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</row>
    <row r="4" customFormat="false" ht="18" hidden="false" customHeight="false" outlineLevel="0" collapsed="false">
      <c r="A4" s="73" t="s">
        <v>555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555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74" t="s">
        <v>521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T5" s="74" t="s">
        <v>521</v>
      </c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304"/>
      <c r="B8" s="244" t="s">
        <v>55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04"/>
      <c r="U8" s="244" t="s">
        <v>55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05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4"/>
      <c r="T9" s="305"/>
      <c r="U9" s="248"/>
      <c r="V9" s="248"/>
      <c r="W9" s="248"/>
      <c r="X9" s="248"/>
      <c r="Y9" s="248"/>
      <c r="Z9" s="248"/>
      <c r="AA9" s="248" t="s">
        <v>557</v>
      </c>
      <c r="AB9" s="248"/>
      <c r="AC9" s="248"/>
      <c r="AD9" s="248"/>
      <c r="AE9" s="248"/>
      <c r="AF9" s="248"/>
      <c r="AG9" s="248"/>
      <c r="AH9" s="248"/>
      <c r="AI9" s="249" t="s">
        <v>296</v>
      </c>
    </row>
    <row r="10" customFormat="false" ht="12.75" hidden="false" customHeight="false" outlineLevel="0" collapsed="false">
      <c r="A10" s="305"/>
      <c r="B10" s="248" t="s">
        <v>558</v>
      </c>
      <c r="C10" s="248"/>
      <c r="D10" s="248"/>
      <c r="E10" s="248"/>
      <c r="F10" s="248" t="s">
        <v>559</v>
      </c>
      <c r="G10" s="248"/>
      <c r="H10" s="248"/>
      <c r="I10" s="248"/>
      <c r="J10" s="248" t="s">
        <v>560</v>
      </c>
      <c r="K10" s="248"/>
      <c r="L10" s="248" t="s">
        <v>561</v>
      </c>
      <c r="M10" s="248"/>
      <c r="N10" s="248"/>
      <c r="O10" s="248" t="s">
        <v>562</v>
      </c>
      <c r="P10" s="248"/>
      <c r="Q10" s="248"/>
      <c r="R10" s="314"/>
      <c r="T10" s="305"/>
      <c r="U10" s="248"/>
      <c r="V10" s="248" t="s">
        <v>557</v>
      </c>
      <c r="W10" s="248" t="s">
        <v>557</v>
      </c>
      <c r="X10" s="248"/>
      <c r="Y10" s="248" t="s">
        <v>557</v>
      </c>
      <c r="Z10" s="248" t="s">
        <v>557</v>
      </c>
      <c r="AA10" s="248" t="s">
        <v>542</v>
      </c>
      <c r="AB10" s="248"/>
      <c r="AC10" s="248"/>
      <c r="AD10" s="248"/>
      <c r="AE10" s="248"/>
      <c r="AF10" s="248"/>
      <c r="AG10" s="248"/>
      <c r="AH10" s="248" t="s">
        <v>363</v>
      </c>
      <c r="AI10" s="249" t="s">
        <v>532</v>
      </c>
    </row>
    <row r="11" customFormat="false" ht="12.75" hidden="false" customHeight="false" outlineLevel="0" collapsed="false">
      <c r="A11" s="82" t="s">
        <v>527</v>
      </c>
      <c r="B11" s="248" t="s">
        <v>563</v>
      </c>
      <c r="C11" s="248"/>
      <c r="D11" s="248" t="s">
        <v>564</v>
      </c>
      <c r="E11" s="248" t="s">
        <v>565</v>
      </c>
      <c r="F11" s="248" t="s">
        <v>566</v>
      </c>
      <c r="G11" s="248" t="s">
        <v>560</v>
      </c>
      <c r="H11" s="248" t="s">
        <v>567</v>
      </c>
      <c r="I11" s="248" t="s">
        <v>568</v>
      </c>
      <c r="J11" s="248" t="s">
        <v>569</v>
      </c>
      <c r="K11" s="248" t="s">
        <v>570</v>
      </c>
      <c r="L11" s="248" t="s">
        <v>571</v>
      </c>
      <c r="M11" s="248"/>
      <c r="N11" s="248" t="s">
        <v>572</v>
      </c>
      <c r="O11" s="248" t="s">
        <v>573</v>
      </c>
      <c r="P11" s="248" t="s">
        <v>574</v>
      </c>
      <c r="Q11" s="248" t="s">
        <v>570</v>
      </c>
      <c r="R11" s="314" t="s">
        <v>542</v>
      </c>
      <c r="T11" s="82" t="s">
        <v>527</v>
      </c>
      <c r="U11" s="248" t="s">
        <v>538</v>
      </c>
      <c r="V11" s="248" t="s">
        <v>575</v>
      </c>
      <c r="W11" s="248" t="s">
        <v>576</v>
      </c>
      <c r="X11" s="248" t="s">
        <v>557</v>
      </c>
      <c r="Y11" s="248" t="s">
        <v>538</v>
      </c>
      <c r="Z11" s="248" t="s">
        <v>565</v>
      </c>
      <c r="AA11" s="248" t="s">
        <v>577</v>
      </c>
      <c r="AB11" s="248" t="s">
        <v>557</v>
      </c>
      <c r="AC11" s="248" t="s">
        <v>557</v>
      </c>
      <c r="AD11" s="248" t="s">
        <v>557</v>
      </c>
      <c r="AE11" s="248" t="s">
        <v>532</v>
      </c>
      <c r="AF11" s="248" t="s">
        <v>557</v>
      </c>
      <c r="AG11" s="248" t="s">
        <v>557</v>
      </c>
      <c r="AH11" s="248" t="s">
        <v>524</v>
      </c>
      <c r="AI11" s="249" t="s">
        <v>363</v>
      </c>
    </row>
    <row r="12" customFormat="false" ht="12.75" hidden="false" customHeight="false" outlineLevel="0" collapsed="false">
      <c r="A12" s="305"/>
      <c r="B12" s="248" t="s">
        <v>410</v>
      </c>
      <c r="C12" s="248" t="s">
        <v>570</v>
      </c>
      <c r="D12" s="248" t="s">
        <v>578</v>
      </c>
      <c r="E12" s="248" t="s">
        <v>579</v>
      </c>
      <c r="F12" s="248" t="s">
        <v>580</v>
      </c>
      <c r="G12" s="248" t="s">
        <v>581</v>
      </c>
      <c r="H12" s="248" t="s">
        <v>388</v>
      </c>
      <c r="I12" s="248" t="s">
        <v>388</v>
      </c>
      <c r="J12" s="248" t="s">
        <v>582</v>
      </c>
      <c r="K12" s="248" t="s">
        <v>583</v>
      </c>
      <c r="L12" s="248" t="s">
        <v>584</v>
      </c>
      <c r="M12" s="248" t="s">
        <v>585</v>
      </c>
      <c r="N12" s="248" t="s">
        <v>388</v>
      </c>
      <c r="O12" s="248" t="s">
        <v>586</v>
      </c>
      <c r="P12" s="248" t="s">
        <v>587</v>
      </c>
      <c r="Q12" s="248" t="s">
        <v>388</v>
      </c>
      <c r="R12" s="314" t="s">
        <v>588</v>
      </c>
      <c r="T12" s="305"/>
      <c r="U12" s="248" t="s">
        <v>589</v>
      </c>
      <c r="V12" s="248" t="s">
        <v>590</v>
      </c>
      <c r="W12" s="248" t="s">
        <v>591</v>
      </c>
      <c r="X12" s="248" t="s">
        <v>592</v>
      </c>
      <c r="Y12" s="248" t="s">
        <v>593</v>
      </c>
      <c r="Z12" s="248" t="s">
        <v>594</v>
      </c>
      <c r="AA12" s="248" t="s">
        <v>595</v>
      </c>
      <c r="AB12" s="248" t="s">
        <v>596</v>
      </c>
      <c r="AC12" s="248" t="s">
        <v>597</v>
      </c>
      <c r="AD12" s="248" t="s">
        <v>598</v>
      </c>
      <c r="AE12" s="248" t="s">
        <v>599</v>
      </c>
      <c r="AF12" s="248" t="s">
        <v>573</v>
      </c>
      <c r="AG12" s="248" t="s">
        <v>404</v>
      </c>
      <c r="AH12" s="248" t="s">
        <v>361</v>
      </c>
      <c r="AI12" s="249" t="s">
        <v>600</v>
      </c>
    </row>
    <row r="13" customFormat="false" ht="13.5" hidden="false" customHeight="false" outlineLevel="0" collapsed="false">
      <c r="A13" s="306"/>
      <c r="B13" s="250" t="s">
        <v>601</v>
      </c>
      <c r="C13" s="250" t="s">
        <v>602</v>
      </c>
      <c r="D13" s="250" t="s">
        <v>603</v>
      </c>
      <c r="E13" s="250" t="s">
        <v>604</v>
      </c>
      <c r="F13" s="250" t="s">
        <v>586</v>
      </c>
      <c r="G13" s="250" t="s">
        <v>605</v>
      </c>
      <c r="H13" s="250" t="s">
        <v>606</v>
      </c>
      <c r="I13" s="250" t="s">
        <v>607</v>
      </c>
      <c r="J13" s="250" t="s">
        <v>608</v>
      </c>
      <c r="K13" s="250" t="s">
        <v>609</v>
      </c>
      <c r="L13" s="250" t="s">
        <v>610</v>
      </c>
      <c r="M13" s="250" t="s">
        <v>515</v>
      </c>
      <c r="N13" s="250" t="s">
        <v>611</v>
      </c>
      <c r="O13" s="250" t="s">
        <v>544</v>
      </c>
      <c r="P13" s="250" t="s">
        <v>612</v>
      </c>
      <c r="Q13" s="250" t="s">
        <v>613</v>
      </c>
      <c r="R13" s="315" t="s">
        <v>404</v>
      </c>
      <c r="T13" s="306"/>
      <c r="U13" s="250" t="s">
        <v>614</v>
      </c>
      <c r="V13" s="250" t="s">
        <v>615</v>
      </c>
      <c r="W13" s="250" t="s">
        <v>616</v>
      </c>
      <c r="X13" s="250" t="s">
        <v>617</v>
      </c>
      <c r="Y13" s="250" t="s">
        <v>618</v>
      </c>
      <c r="Z13" s="250" t="s">
        <v>619</v>
      </c>
      <c r="AA13" s="250" t="s">
        <v>620</v>
      </c>
      <c r="AB13" s="250" t="s">
        <v>621</v>
      </c>
      <c r="AC13" s="250" t="s">
        <v>622</v>
      </c>
      <c r="AD13" s="250" t="s">
        <v>623</v>
      </c>
      <c r="AE13" s="250" t="s">
        <v>624</v>
      </c>
      <c r="AF13" s="250" t="s">
        <v>625</v>
      </c>
      <c r="AG13" s="250" t="s">
        <v>626</v>
      </c>
      <c r="AH13" s="250" t="s">
        <v>548</v>
      </c>
      <c r="AI13" s="88" t="s">
        <v>548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50</v>
      </c>
      <c r="B15" s="71"/>
      <c r="C15" s="71"/>
      <c r="D15" s="71"/>
      <c r="E15" s="71"/>
      <c r="F15" s="71"/>
      <c r="P15" s="71"/>
      <c r="Q15" s="71"/>
      <c r="R15" s="71"/>
      <c r="T15" s="92" t="s">
        <v>550</v>
      </c>
      <c r="AH15" s="71"/>
    </row>
    <row r="16" customFormat="false" ht="12.75" hidden="false" customHeight="false" outlineLevel="0" collapsed="false">
      <c r="A16" s="307" t="s">
        <v>198</v>
      </c>
      <c r="B16" s="308" t="n">
        <v>6142</v>
      </c>
      <c r="C16" s="308" t="n">
        <v>10056</v>
      </c>
      <c r="D16" s="308" t="n">
        <v>3159</v>
      </c>
      <c r="E16" s="308" t="n">
        <v>4925</v>
      </c>
      <c r="F16" s="308" t="n">
        <v>16447</v>
      </c>
      <c r="G16" s="308" t="n">
        <v>518</v>
      </c>
      <c r="H16" s="308" t="n">
        <v>5054</v>
      </c>
      <c r="I16" s="308" t="n">
        <v>18142</v>
      </c>
      <c r="J16" s="308" t="n">
        <v>2684</v>
      </c>
      <c r="K16" s="308" t="n">
        <v>3939</v>
      </c>
      <c r="L16" s="308" t="n">
        <v>32409</v>
      </c>
      <c r="M16" s="308" t="n">
        <v>90</v>
      </c>
      <c r="N16" s="308" t="n">
        <v>7284</v>
      </c>
      <c r="O16" s="308" t="n">
        <v>2073</v>
      </c>
      <c r="P16" s="308" t="n">
        <v>4077</v>
      </c>
      <c r="Q16" s="308" t="n">
        <v>1046</v>
      </c>
      <c r="R16" s="316" t="n">
        <v>637</v>
      </c>
      <c r="T16" s="307" t="s">
        <v>198</v>
      </c>
      <c r="U16" s="308" t="n">
        <v>21895</v>
      </c>
      <c r="V16" s="308" t="n">
        <v>5295</v>
      </c>
      <c r="W16" s="308" t="n">
        <v>788</v>
      </c>
      <c r="X16" s="308" t="n">
        <v>27</v>
      </c>
      <c r="Y16" s="308" t="n">
        <v>3206</v>
      </c>
      <c r="Z16" s="308" t="n">
        <v>1541</v>
      </c>
      <c r="AA16" s="308" t="n">
        <v>163</v>
      </c>
      <c r="AB16" s="308" t="n">
        <v>0</v>
      </c>
      <c r="AC16" s="308" t="n">
        <v>393</v>
      </c>
      <c r="AD16" s="308" t="n">
        <v>737</v>
      </c>
      <c r="AE16" s="308" t="n">
        <v>112</v>
      </c>
      <c r="AF16" s="308" t="n">
        <v>6790</v>
      </c>
      <c r="AG16" s="308" t="n">
        <v>1824</v>
      </c>
      <c r="AH16" s="308" t="n">
        <v>13304</v>
      </c>
      <c r="AI16" s="309" t="n">
        <v>174757</v>
      </c>
    </row>
    <row r="17" customFormat="false" ht="12.75" hidden="false" customHeight="false" outlineLevel="0" collapsed="false">
      <c r="A17" s="310" t="s">
        <v>204</v>
      </c>
      <c r="B17" s="311" t="n">
        <v>7036</v>
      </c>
      <c r="C17" s="311" t="n">
        <v>10018</v>
      </c>
      <c r="D17" s="311" t="n">
        <v>3273</v>
      </c>
      <c r="E17" s="311" t="n">
        <v>5440</v>
      </c>
      <c r="F17" s="311" t="n">
        <v>23925</v>
      </c>
      <c r="G17" s="311" t="n">
        <v>1411</v>
      </c>
      <c r="H17" s="311" t="n">
        <v>8337</v>
      </c>
      <c r="I17" s="311" t="n">
        <v>21057</v>
      </c>
      <c r="J17" s="311" t="n">
        <v>2690</v>
      </c>
      <c r="K17" s="311" t="n">
        <v>5663</v>
      </c>
      <c r="L17" s="311" t="n">
        <v>32667</v>
      </c>
      <c r="M17" s="311" t="n">
        <v>62</v>
      </c>
      <c r="N17" s="311" t="n">
        <v>8229</v>
      </c>
      <c r="O17" s="311" t="n">
        <v>2578</v>
      </c>
      <c r="P17" s="311" t="n">
        <v>5120</v>
      </c>
      <c r="Q17" s="311" t="n">
        <v>1805</v>
      </c>
      <c r="R17" s="317" t="n">
        <v>790</v>
      </c>
      <c r="T17" s="310" t="s">
        <v>204</v>
      </c>
      <c r="U17" s="311" t="n">
        <v>33926</v>
      </c>
      <c r="V17" s="311" t="n">
        <v>6565</v>
      </c>
      <c r="W17" s="311" t="n">
        <v>1264</v>
      </c>
      <c r="X17" s="311" t="n">
        <v>29</v>
      </c>
      <c r="Y17" s="311" t="n">
        <v>5764</v>
      </c>
      <c r="Z17" s="311" t="n">
        <v>1863</v>
      </c>
      <c r="AA17" s="311" t="n">
        <v>946</v>
      </c>
      <c r="AB17" s="311" t="n">
        <v>0</v>
      </c>
      <c r="AC17" s="311" t="n">
        <v>434</v>
      </c>
      <c r="AD17" s="311" t="n">
        <v>1344</v>
      </c>
      <c r="AE17" s="311" t="n">
        <v>123</v>
      </c>
      <c r="AF17" s="311" t="n">
        <v>19814</v>
      </c>
      <c r="AG17" s="311" t="n">
        <v>1932</v>
      </c>
      <c r="AH17" s="311" t="n">
        <v>17673</v>
      </c>
      <c r="AI17" s="312" t="n">
        <v>231778</v>
      </c>
    </row>
    <row r="18" customFormat="false" ht="12.75" hidden="false" customHeight="false" outlineLevel="0" collapsed="false">
      <c r="B18" s="71"/>
      <c r="C18" s="71"/>
      <c r="D18" s="71"/>
      <c r="E18" s="71"/>
      <c r="F18" s="71"/>
      <c r="P18" s="71"/>
      <c r="Q18" s="71"/>
      <c r="R18" s="71"/>
      <c r="AH18" s="71"/>
    </row>
    <row r="19" customFormat="false" ht="12.75" hidden="false" customHeight="false" outlineLevel="0" collapsed="false">
      <c r="A19" s="92" t="s">
        <v>551</v>
      </c>
      <c r="B19" s="71"/>
      <c r="C19" s="71"/>
      <c r="D19" s="71"/>
      <c r="E19" s="71"/>
      <c r="F19" s="71"/>
      <c r="P19" s="71"/>
      <c r="Q19" s="71"/>
      <c r="R19" s="71"/>
      <c r="T19" s="92" t="s">
        <v>551</v>
      </c>
      <c r="AH19" s="71"/>
    </row>
    <row r="20" customFormat="false" ht="12.75" hidden="false" customHeight="false" outlineLevel="0" collapsed="false">
      <c r="A20" s="307" t="s">
        <v>198</v>
      </c>
      <c r="B20" s="308" t="n">
        <v>6908</v>
      </c>
      <c r="C20" s="308" t="n">
        <v>9277</v>
      </c>
      <c r="D20" s="308" t="n">
        <v>2632</v>
      </c>
      <c r="E20" s="308" t="n">
        <v>4418</v>
      </c>
      <c r="F20" s="308" t="n">
        <v>18828</v>
      </c>
      <c r="G20" s="308" t="n">
        <v>437</v>
      </c>
      <c r="H20" s="308" t="n">
        <v>8903</v>
      </c>
      <c r="I20" s="308" t="n">
        <v>21591</v>
      </c>
      <c r="J20" s="308" t="n">
        <v>1313</v>
      </c>
      <c r="K20" s="308" t="n">
        <v>4520</v>
      </c>
      <c r="L20" s="308" t="n">
        <v>36016</v>
      </c>
      <c r="M20" s="308" t="n">
        <v>23</v>
      </c>
      <c r="N20" s="308" t="n">
        <v>6432</v>
      </c>
      <c r="O20" s="308" t="n">
        <v>2742</v>
      </c>
      <c r="P20" s="308" t="n">
        <v>4932</v>
      </c>
      <c r="Q20" s="308" t="n">
        <v>270</v>
      </c>
      <c r="R20" s="316" t="n">
        <v>447</v>
      </c>
      <c r="T20" s="307" t="s">
        <v>198</v>
      </c>
      <c r="U20" s="308" t="n">
        <v>35172</v>
      </c>
      <c r="V20" s="308" t="n">
        <v>5064</v>
      </c>
      <c r="W20" s="308" t="n">
        <v>1476</v>
      </c>
      <c r="X20" s="308" t="n">
        <v>29</v>
      </c>
      <c r="Y20" s="308" t="n">
        <v>3882</v>
      </c>
      <c r="Z20" s="308" t="n">
        <v>1691</v>
      </c>
      <c r="AA20" s="308" t="n">
        <v>378</v>
      </c>
      <c r="AB20" s="308" t="n">
        <v>0</v>
      </c>
      <c r="AC20" s="308" t="n">
        <v>424</v>
      </c>
      <c r="AD20" s="308" t="n">
        <v>933</v>
      </c>
      <c r="AE20" s="308" t="n">
        <v>150</v>
      </c>
      <c r="AF20" s="308" t="n">
        <v>21746</v>
      </c>
      <c r="AG20" s="308" t="n">
        <v>2181</v>
      </c>
      <c r="AH20" s="308" t="n">
        <v>22074</v>
      </c>
      <c r="AI20" s="309" t="n">
        <v>224889</v>
      </c>
    </row>
    <row r="21" customFormat="false" ht="12.75" hidden="false" customHeight="false" outlineLevel="0" collapsed="false">
      <c r="A21" s="310" t="s">
        <v>204</v>
      </c>
      <c r="B21" s="311" t="n">
        <v>9819</v>
      </c>
      <c r="C21" s="311" t="n">
        <v>12118</v>
      </c>
      <c r="D21" s="311" t="n">
        <v>3651</v>
      </c>
      <c r="E21" s="311" t="n">
        <v>5935</v>
      </c>
      <c r="F21" s="311" t="n">
        <v>28835</v>
      </c>
      <c r="G21" s="311" t="n">
        <v>106</v>
      </c>
      <c r="H21" s="311" t="n">
        <v>13345</v>
      </c>
      <c r="I21" s="311" t="n">
        <v>28110</v>
      </c>
      <c r="J21" s="311" t="n">
        <v>3337</v>
      </c>
      <c r="K21" s="311" t="n">
        <v>3494</v>
      </c>
      <c r="L21" s="311" t="n">
        <v>25031</v>
      </c>
      <c r="M21" s="311" t="n">
        <v>63</v>
      </c>
      <c r="N21" s="311" t="n">
        <v>9165</v>
      </c>
      <c r="O21" s="311" t="n">
        <v>2800</v>
      </c>
      <c r="P21" s="311" t="n">
        <v>5882</v>
      </c>
      <c r="Q21" s="311" t="n">
        <v>13</v>
      </c>
      <c r="R21" s="317" t="n">
        <v>797</v>
      </c>
      <c r="T21" s="310" t="s">
        <v>204</v>
      </c>
      <c r="U21" s="311" t="n">
        <v>53076</v>
      </c>
      <c r="V21" s="311" t="n">
        <v>8287</v>
      </c>
      <c r="W21" s="311" t="n">
        <v>1436</v>
      </c>
      <c r="X21" s="311" t="n">
        <v>58</v>
      </c>
      <c r="Y21" s="311" t="n">
        <v>16350</v>
      </c>
      <c r="Z21" s="311" t="n">
        <v>2132</v>
      </c>
      <c r="AA21" s="311" t="n">
        <v>224</v>
      </c>
      <c r="AB21" s="311" t="n">
        <v>0</v>
      </c>
      <c r="AC21" s="311" t="n">
        <v>828</v>
      </c>
      <c r="AD21" s="311" t="n">
        <v>1229</v>
      </c>
      <c r="AE21" s="311" t="n">
        <v>239</v>
      </c>
      <c r="AF21" s="311" t="n">
        <v>22405</v>
      </c>
      <c r="AG21" s="311" t="n">
        <v>2641</v>
      </c>
      <c r="AH21" s="311" t="n">
        <v>39029</v>
      </c>
      <c r="AI21" s="312" t="n">
        <v>300435</v>
      </c>
    </row>
    <row r="22" customFormat="false" ht="12.75" hidden="false" customHeight="false" outlineLevel="0" collapsed="false">
      <c r="B22" s="71"/>
      <c r="C22" s="71"/>
      <c r="D22" s="71"/>
      <c r="E22" s="71"/>
      <c r="F22" s="71"/>
      <c r="P22" s="71"/>
      <c r="Q22" s="71"/>
      <c r="R22" s="71"/>
      <c r="AH22" s="71"/>
    </row>
    <row r="23" customFormat="false" ht="12.75" hidden="false" customHeight="false" outlineLevel="0" collapsed="false">
      <c r="A23" s="92" t="s">
        <v>192</v>
      </c>
      <c r="B23" s="71"/>
      <c r="C23" s="71"/>
      <c r="D23" s="71"/>
      <c r="E23" s="71"/>
      <c r="F23" s="71"/>
      <c r="P23" s="71"/>
      <c r="Q23" s="71"/>
      <c r="R23" s="71"/>
      <c r="T23" s="92" t="s">
        <v>192</v>
      </c>
      <c r="AH23" s="71"/>
    </row>
    <row r="24" customFormat="false" ht="12.75" hidden="false" customHeight="false" outlineLevel="0" collapsed="false">
      <c r="A24" s="70" t="s">
        <v>193</v>
      </c>
      <c r="B24" s="71" t="n">
        <v>1588</v>
      </c>
      <c r="C24" s="71" t="n">
        <v>1512</v>
      </c>
      <c r="D24" s="71" t="n">
        <v>409</v>
      </c>
      <c r="E24" s="71" t="n">
        <v>1011</v>
      </c>
      <c r="F24" s="71" t="n">
        <v>4146</v>
      </c>
      <c r="G24" s="71" t="n">
        <v>20</v>
      </c>
      <c r="H24" s="71" t="n">
        <v>2518</v>
      </c>
      <c r="I24" s="71" t="n">
        <v>5121</v>
      </c>
      <c r="J24" s="71" t="n">
        <v>612</v>
      </c>
      <c r="K24" s="71" t="n">
        <v>96</v>
      </c>
      <c r="L24" s="71" t="n">
        <v>1722</v>
      </c>
      <c r="M24" s="71" t="n">
        <v>6</v>
      </c>
      <c r="N24" s="71" t="n">
        <v>1515</v>
      </c>
      <c r="O24" s="71" t="n">
        <v>497</v>
      </c>
      <c r="P24" s="71" t="n">
        <v>1097</v>
      </c>
      <c r="Q24" s="71" t="n">
        <v>1</v>
      </c>
      <c r="R24" s="71" t="n">
        <v>112</v>
      </c>
      <c r="T24" s="70" t="s">
        <v>193</v>
      </c>
      <c r="U24" s="71" t="n">
        <v>9695</v>
      </c>
      <c r="V24" s="71" t="n">
        <v>1114</v>
      </c>
      <c r="W24" s="71" t="n">
        <v>239</v>
      </c>
      <c r="X24" s="71" t="n">
        <v>15</v>
      </c>
      <c r="Y24" s="71" t="n">
        <v>2912</v>
      </c>
      <c r="Z24" s="71" t="n">
        <v>366</v>
      </c>
      <c r="AA24" s="71" t="n">
        <v>27</v>
      </c>
      <c r="AB24" s="71" t="n">
        <v>0</v>
      </c>
      <c r="AC24" s="71" t="n">
        <v>139</v>
      </c>
      <c r="AD24" s="71" t="n">
        <v>175</v>
      </c>
      <c r="AE24" s="71" t="n">
        <v>33</v>
      </c>
      <c r="AF24" s="71" t="n">
        <v>4028</v>
      </c>
      <c r="AG24" s="71" t="n">
        <v>355</v>
      </c>
      <c r="AH24" s="71" t="n">
        <v>6211</v>
      </c>
      <c r="AI24" s="72" t="n">
        <v>47292</v>
      </c>
    </row>
    <row r="25" customFormat="false" ht="12.75" hidden="false" customHeight="false" outlineLevel="0" collapsed="false">
      <c r="A25" s="70" t="s">
        <v>194</v>
      </c>
      <c r="B25" s="71" t="n">
        <v>3181</v>
      </c>
      <c r="C25" s="71" t="n">
        <v>3156</v>
      </c>
      <c r="D25" s="71" t="n">
        <v>962</v>
      </c>
      <c r="E25" s="71" t="n">
        <v>2008</v>
      </c>
      <c r="F25" s="71" t="n">
        <v>8193</v>
      </c>
      <c r="G25" s="71" t="n">
        <v>44</v>
      </c>
      <c r="H25" s="71" t="n">
        <v>4684</v>
      </c>
      <c r="I25" s="71" t="n">
        <v>10022</v>
      </c>
      <c r="J25" s="71" t="n">
        <v>1195</v>
      </c>
      <c r="K25" s="71" t="n">
        <v>195</v>
      </c>
      <c r="L25" s="71" t="n">
        <v>3475</v>
      </c>
      <c r="M25" s="71" t="n">
        <v>22</v>
      </c>
      <c r="N25" s="71" t="n">
        <v>3048</v>
      </c>
      <c r="O25" s="71" t="n">
        <v>678</v>
      </c>
      <c r="P25" s="71" t="n">
        <v>2017</v>
      </c>
      <c r="Q25" s="71" t="n">
        <v>4</v>
      </c>
      <c r="R25" s="71" t="n">
        <v>234</v>
      </c>
      <c r="T25" s="70" t="s">
        <v>194</v>
      </c>
      <c r="U25" s="71" t="n">
        <v>18924</v>
      </c>
      <c r="V25" s="71" t="n">
        <v>2231</v>
      </c>
      <c r="W25" s="71" t="n">
        <v>527</v>
      </c>
      <c r="X25" s="71" t="n">
        <v>20</v>
      </c>
      <c r="Y25" s="71" t="n">
        <v>5925</v>
      </c>
      <c r="Z25" s="71" t="n">
        <v>711</v>
      </c>
      <c r="AA25" s="71" t="n">
        <v>54</v>
      </c>
      <c r="AB25" s="71" t="n">
        <v>0</v>
      </c>
      <c r="AC25" s="71" t="n">
        <v>288</v>
      </c>
      <c r="AD25" s="71" t="n">
        <v>376</v>
      </c>
      <c r="AE25" s="71" t="n">
        <v>65</v>
      </c>
      <c r="AF25" s="71" t="n">
        <v>8603</v>
      </c>
      <c r="AG25" s="71" t="n">
        <v>766</v>
      </c>
      <c r="AH25" s="71" t="n">
        <v>10750</v>
      </c>
      <c r="AI25" s="72" t="n">
        <v>92358</v>
      </c>
    </row>
    <row r="26" customFormat="false" ht="12.75" hidden="false" customHeight="false" outlineLevel="0" collapsed="false">
      <c r="A26" s="70" t="s">
        <v>195</v>
      </c>
      <c r="B26" s="71" t="n">
        <v>4832</v>
      </c>
      <c r="C26" s="71" t="n">
        <v>5198</v>
      </c>
      <c r="D26" s="71" t="n">
        <v>1570</v>
      </c>
      <c r="E26" s="71" t="n">
        <v>3227</v>
      </c>
      <c r="F26" s="71" t="n">
        <v>12351</v>
      </c>
      <c r="G26" s="71" t="n">
        <v>98</v>
      </c>
      <c r="H26" s="71" t="n">
        <v>7528</v>
      </c>
      <c r="I26" s="71" t="n">
        <v>15706</v>
      </c>
      <c r="J26" s="71" t="n">
        <v>1862</v>
      </c>
      <c r="K26" s="71" t="n">
        <v>283</v>
      </c>
      <c r="L26" s="71" t="n">
        <v>5396</v>
      </c>
      <c r="M26" s="71" t="n">
        <v>39</v>
      </c>
      <c r="N26" s="71" t="n">
        <v>4929</v>
      </c>
      <c r="O26" s="71" t="n">
        <v>1406</v>
      </c>
      <c r="P26" s="71" t="n">
        <v>3070</v>
      </c>
      <c r="Q26" s="71" t="n">
        <v>8</v>
      </c>
      <c r="R26" s="71" t="n">
        <v>438</v>
      </c>
      <c r="T26" s="70" t="s">
        <v>195</v>
      </c>
      <c r="U26" s="71" t="n">
        <v>29327</v>
      </c>
      <c r="V26" s="71" t="n">
        <v>3356</v>
      </c>
      <c r="W26" s="71" t="n">
        <v>814</v>
      </c>
      <c r="X26" s="71" t="n">
        <v>25</v>
      </c>
      <c r="Y26" s="71" t="n">
        <v>10649</v>
      </c>
      <c r="Z26" s="71" t="n">
        <v>1117</v>
      </c>
      <c r="AA26" s="71" t="n">
        <v>85</v>
      </c>
      <c r="AB26" s="71" t="n">
        <v>0</v>
      </c>
      <c r="AC26" s="71" t="n">
        <v>443</v>
      </c>
      <c r="AD26" s="71" t="n">
        <v>601</v>
      </c>
      <c r="AE26" s="71" t="n">
        <v>107</v>
      </c>
      <c r="AF26" s="71" t="n">
        <v>12614</v>
      </c>
      <c r="AG26" s="71" t="n">
        <v>1149</v>
      </c>
      <c r="AH26" s="71" t="n">
        <v>22139</v>
      </c>
      <c r="AI26" s="72" t="n">
        <v>150367</v>
      </c>
    </row>
    <row r="27" customFormat="false" ht="12.75" hidden="false" customHeight="false" outlineLevel="0" collapsed="false">
      <c r="A27" s="70" t="s">
        <v>196</v>
      </c>
      <c r="B27" s="71" t="n">
        <v>3446</v>
      </c>
      <c r="C27" s="71" t="n">
        <v>7023</v>
      </c>
      <c r="D27" s="71" t="n">
        <v>2326</v>
      </c>
      <c r="E27" s="71" t="n">
        <v>4277</v>
      </c>
      <c r="F27" s="71" t="n">
        <v>16770</v>
      </c>
      <c r="G27" s="71" t="n">
        <v>259</v>
      </c>
      <c r="H27" s="71" t="n">
        <v>9729</v>
      </c>
      <c r="I27" s="71" t="n">
        <v>21937</v>
      </c>
      <c r="J27" s="71" t="n">
        <v>2424</v>
      </c>
      <c r="K27" s="71" t="n">
        <v>345</v>
      </c>
      <c r="L27" s="71" t="n">
        <v>7279</v>
      </c>
      <c r="M27" s="71" t="n">
        <v>53</v>
      </c>
      <c r="N27" s="71" t="n">
        <v>6646</v>
      </c>
      <c r="O27" s="71" t="n">
        <v>1899</v>
      </c>
      <c r="P27" s="71" t="n">
        <v>4075</v>
      </c>
      <c r="Q27" s="71" t="n">
        <v>18</v>
      </c>
      <c r="R27" s="71" t="n">
        <v>655</v>
      </c>
      <c r="T27" s="70" t="s">
        <v>196</v>
      </c>
      <c r="U27" s="71" t="n">
        <v>40132</v>
      </c>
      <c r="V27" s="71" t="n">
        <v>7531</v>
      </c>
      <c r="W27" s="71" t="n">
        <v>1101</v>
      </c>
      <c r="X27" s="71" t="n">
        <v>31</v>
      </c>
      <c r="Y27" s="71" t="n">
        <v>13936</v>
      </c>
      <c r="Z27" s="71" t="n">
        <v>1482</v>
      </c>
      <c r="AA27" s="71" t="n">
        <v>114</v>
      </c>
      <c r="AB27" s="71" t="n">
        <v>0</v>
      </c>
      <c r="AC27" s="71" t="n">
        <v>593</v>
      </c>
      <c r="AD27" s="71" t="n">
        <v>789</v>
      </c>
      <c r="AE27" s="71" t="n">
        <v>142</v>
      </c>
      <c r="AF27" s="71" t="n">
        <v>17777</v>
      </c>
      <c r="AG27" s="71" t="n">
        <v>1578</v>
      </c>
      <c r="AH27" s="71" t="n">
        <v>38114</v>
      </c>
      <c r="AI27" s="72" t="n">
        <v>212481</v>
      </c>
    </row>
    <row r="28" customFormat="false" ht="12.75" hidden="false" customHeight="false" outlineLevel="0" collapsed="false">
      <c r="A28" s="70" t="s">
        <v>197</v>
      </c>
      <c r="B28" s="71" t="n">
        <v>4307</v>
      </c>
      <c r="C28" s="71" t="n">
        <v>9058</v>
      </c>
      <c r="D28" s="71" t="n">
        <v>2943</v>
      </c>
      <c r="E28" s="71" t="n">
        <v>5337</v>
      </c>
      <c r="F28" s="71" t="n">
        <v>21431</v>
      </c>
      <c r="G28" s="71" t="n">
        <v>517</v>
      </c>
      <c r="H28" s="71" t="n">
        <v>13834</v>
      </c>
      <c r="I28" s="71" t="n">
        <v>28101</v>
      </c>
      <c r="J28" s="71" t="n">
        <v>3042</v>
      </c>
      <c r="K28" s="71" t="n">
        <v>355</v>
      </c>
      <c r="L28" s="71" t="n">
        <v>9198</v>
      </c>
      <c r="M28" s="71" t="n">
        <v>73</v>
      </c>
      <c r="N28" s="71" t="n">
        <v>10159</v>
      </c>
      <c r="O28" s="71" t="n">
        <v>2414</v>
      </c>
      <c r="P28" s="71" t="n">
        <v>5254</v>
      </c>
      <c r="Q28" s="71" t="n">
        <v>27</v>
      </c>
      <c r="R28" s="71" t="n">
        <v>862</v>
      </c>
      <c r="T28" s="70" t="s">
        <v>197</v>
      </c>
      <c r="U28" s="71" t="n">
        <v>51504</v>
      </c>
      <c r="V28" s="71" t="n">
        <v>12261</v>
      </c>
      <c r="W28" s="71" t="n">
        <v>1389</v>
      </c>
      <c r="X28" s="71" t="n">
        <v>37</v>
      </c>
      <c r="Y28" s="71" t="n">
        <v>17505</v>
      </c>
      <c r="Z28" s="71" t="n">
        <v>1896</v>
      </c>
      <c r="AA28" s="71" t="n">
        <v>140</v>
      </c>
      <c r="AB28" s="71" t="n">
        <v>0</v>
      </c>
      <c r="AC28" s="71" t="n">
        <v>756</v>
      </c>
      <c r="AD28" s="71" t="n">
        <v>1020</v>
      </c>
      <c r="AE28" s="71" t="n">
        <v>180</v>
      </c>
      <c r="AF28" s="71" t="n">
        <v>23230</v>
      </c>
      <c r="AG28" s="71" t="n">
        <v>1991</v>
      </c>
      <c r="AH28" s="71" t="n">
        <v>46027</v>
      </c>
      <c r="AI28" s="72" t="n">
        <v>274848</v>
      </c>
    </row>
    <row r="29" customFormat="false" ht="12.75" hidden="false" customHeight="false" outlineLevel="0" collapsed="false">
      <c r="A29" s="307" t="s">
        <v>198</v>
      </c>
      <c r="B29" s="308" t="n">
        <v>5168</v>
      </c>
      <c r="C29" s="308" t="n">
        <v>11224</v>
      </c>
      <c r="D29" s="308" t="n">
        <v>3292</v>
      </c>
      <c r="E29" s="308" t="n">
        <v>6409</v>
      </c>
      <c r="F29" s="308" t="n">
        <v>25837</v>
      </c>
      <c r="G29" s="308" t="n">
        <v>775</v>
      </c>
      <c r="H29" s="308" t="n">
        <v>17293</v>
      </c>
      <c r="I29" s="308" t="n">
        <v>34357</v>
      </c>
      <c r="J29" s="308" t="n">
        <v>3677</v>
      </c>
      <c r="K29" s="308" t="n">
        <v>358</v>
      </c>
      <c r="L29" s="308" t="n">
        <v>11113</v>
      </c>
      <c r="M29" s="308" t="n">
        <v>88</v>
      </c>
      <c r="N29" s="308" t="n">
        <v>12153</v>
      </c>
      <c r="O29" s="308" t="n">
        <v>2964</v>
      </c>
      <c r="P29" s="308" t="n">
        <v>6410</v>
      </c>
      <c r="Q29" s="308" t="n">
        <v>39</v>
      </c>
      <c r="R29" s="316" t="n">
        <v>1063</v>
      </c>
      <c r="T29" s="307" t="s">
        <v>198</v>
      </c>
      <c r="U29" s="308" t="n">
        <v>62717</v>
      </c>
      <c r="V29" s="308" t="n">
        <v>14993</v>
      </c>
      <c r="W29" s="308" t="n">
        <v>1676</v>
      </c>
      <c r="X29" s="308" t="n">
        <v>45</v>
      </c>
      <c r="Y29" s="308" t="n">
        <v>22584</v>
      </c>
      <c r="Z29" s="308" t="n">
        <v>2303</v>
      </c>
      <c r="AA29" s="308" t="n">
        <v>167</v>
      </c>
      <c r="AB29" s="308" t="n">
        <v>0</v>
      </c>
      <c r="AC29" s="308" t="n">
        <v>968</v>
      </c>
      <c r="AD29" s="308" t="n">
        <v>1271</v>
      </c>
      <c r="AE29" s="308" t="n">
        <v>217</v>
      </c>
      <c r="AF29" s="308" t="n">
        <v>28678</v>
      </c>
      <c r="AG29" s="308" t="n">
        <v>2388</v>
      </c>
      <c r="AH29" s="308" t="n">
        <v>54869</v>
      </c>
      <c r="AI29" s="309" t="n">
        <v>335096</v>
      </c>
    </row>
    <row r="30" customFormat="false" ht="12.75" hidden="false" customHeight="false" outlineLevel="0" collapsed="false">
      <c r="A30" s="70" t="s">
        <v>199</v>
      </c>
      <c r="B30" s="71" t="n">
        <v>889</v>
      </c>
      <c r="C30" s="71" t="n">
        <v>2248</v>
      </c>
      <c r="D30" s="71" t="n">
        <v>596</v>
      </c>
      <c r="E30" s="71" t="n">
        <v>1149</v>
      </c>
      <c r="F30" s="71" t="n">
        <v>4828</v>
      </c>
      <c r="G30" s="71" t="n">
        <v>337</v>
      </c>
      <c r="H30" s="71" t="n">
        <v>5006</v>
      </c>
      <c r="I30" s="71" t="n">
        <v>6850</v>
      </c>
      <c r="J30" s="71" t="n">
        <v>614</v>
      </c>
      <c r="K30" s="71" t="n">
        <v>4</v>
      </c>
      <c r="L30" s="71" t="n">
        <v>1921</v>
      </c>
      <c r="M30" s="71" t="n">
        <v>20</v>
      </c>
      <c r="N30" s="71" t="n">
        <v>2316</v>
      </c>
      <c r="O30" s="71" t="n">
        <v>577</v>
      </c>
      <c r="P30" s="71" t="n">
        <v>1367</v>
      </c>
      <c r="Q30" s="71" t="n">
        <v>14</v>
      </c>
      <c r="R30" s="71" t="n">
        <v>205</v>
      </c>
      <c r="T30" s="70" t="s">
        <v>199</v>
      </c>
      <c r="U30" s="71" t="n">
        <v>12690</v>
      </c>
      <c r="V30" s="71" t="n">
        <v>4957</v>
      </c>
      <c r="W30" s="71" t="n">
        <v>287</v>
      </c>
      <c r="X30" s="71" t="n">
        <v>7</v>
      </c>
      <c r="Y30" s="71" t="n">
        <v>5814</v>
      </c>
      <c r="Z30" s="71" t="n">
        <v>450</v>
      </c>
      <c r="AA30" s="71" t="n">
        <v>28</v>
      </c>
      <c r="AB30" s="71" t="n">
        <v>0</v>
      </c>
      <c r="AC30" s="71" t="n">
        <v>190</v>
      </c>
      <c r="AD30" s="71" t="n">
        <v>226</v>
      </c>
      <c r="AE30" s="71" t="n">
        <v>55</v>
      </c>
      <c r="AF30" s="71" t="n">
        <v>3495</v>
      </c>
      <c r="AG30" s="71" t="n">
        <v>235</v>
      </c>
      <c r="AH30" s="71" t="n">
        <v>8290</v>
      </c>
      <c r="AI30" s="72" t="n">
        <v>65665</v>
      </c>
    </row>
    <row r="31" customFormat="false" ht="12.75" hidden="false" customHeight="false" outlineLevel="0" collapsed="false">
      <c r="A31" s="70" t="s">
        <v>200</v>
      </c>
      <c r="B31" s="71" t="n">
        <v>1771</v>
      </c>
      <c r="C31" s="71" t="n">
        <v>4369</v>
      </c>
      <c r="D31" s="71" t="n">
        <v>1106</v>
      </c>
      <c r="E31" s="71" t="n">
        <v>2210</v>
      </c>
      <c r="F31" s="71" t="n">
        <v>9794</v>
      </c>
      <c r="G31" s="71" t="n">
        <v>628</v>
      </c>
      <c r="H31" s="71" t="n">
        <v>9253</v>
      </c>
      <c r="I31" s="71" t="n">
        <v>13416</v>
      </c>
      <c r="J31" s="71" t="n">
        <v>1240</v>
      </c>
      <c r="K31" s="71" t="n">
        <v>9</v>
      </c>
      <c r="L31" s="71" t="n">
        <v>3782</v>
      </c>
      <c r="M31" s="71" t="n">
        <v>35</v>
      </c>
      <c r="N31" s="71" t="n">
        <v>4566</v>
      </c>
      <c r="O31" s="71" t="n">
        <v>1181</v>
      </c>
      <c r="P31" s="71" t="n">
        <v>2744</v>
      </c>
      <c r="Q31" s="71" t="n">
        <v>22</v>
      </c>
      <c r="R31" s="71" t="n">
        <v>471</v>
      </c>
      <c r="T31" s="70" t="s">
        <v>200</v>
      </c>
      <c r="U31" s="71" t="n">
        <v>25562</v>
      </c>
      <c r="V31" s="71" t="n">
        <v>7563</v>
      </c>
      <c r="W31" s="71" t="n">
        <v>575</v>
      </c>
      <c r="X31" s="71" t="n">
        <v>14</v>
      </c>
      <c r="Y31" s="71" t="n">
        <v>11317</v>
      </c>
      <c r="Z31" s="71" t="n">
        <v>901</v>
      </c>
      <c r="AA31" s="71" t="n">
        <v>53</v>
      </c>
      <c r="AB31" s="71" t="n">
        <v>0</v>
      </c>
      <c r="AC31" s="71" t="n">
        <v>410</v>
      </c>
      <c r="AD31" s="71" t="n">
        <v>458</v>
      </c>
      <c r="AE31" s="71" t="n">
        <v>123</v>
      </c>
      <c r="AF31" s="71" t="n">
        <v>7004</v>
      </c>
      <c r="AG31" s="71" t="n">
        <v>471</v>
      </c>
      <c r="AH31" s="71" t="n">
        <v>16867</v>
      </c>
      <c r="AI31" s="72" t="n">
        <v>127915</v>
      </c>
    </row>
    <row r="32" customFormat="false" ht="12.75" hidden="false" customHeight="false" outlineLevel="0" collapsed="false">
      <c r="A32" s="70" t="s">
        <v>201</v>
      </c>
      <c r="B32" s="71" t="n">
        <v>2808</v>
      </c>
      <c r="C32" s="71" t="n">
        <v>6535</v>
      </c>
      <c r="D32" s="71" t="n">
        <v>1644</v>
      </c>
      <c r="E32" s="71" t="n">
        <v>3358</v>
      </c>
      <c r="F32" s="71" t="n">
        <v>17613</v>
      </c>
      <c r="G32" s="71" t="n">
        <v>1488</v>
      </c>
      <c r="H32" s="71" t="n">
        <v>12749</v>
      </c>
      <c r="I32" s="71" t="n">
        <v>19972</v>
      </c>
      <c r="J32" s="71" t="n">
        <v>1846</v>
      </c>
      <c r="K32" s="71" t="n">
        <v>13</v>
      </c>
      <c r="L32" s="71" t="n">
        <v>5643</v>
      </c>
      <c r="M32" s="71" t="n">
        <v>57</v>
      </c>
      <c r="N32" s="71" t="n">
        <v>6816</v>
      </c>
      <c r="O32" s="71" t="n">
        <v>1813</v>
      </c>
      <c r="P32" s="71" t="n">
        <v>4136</v>
      </c>
      <c r="Q32" s="71" t="n">
        <v>35</v>
      </c>
      <c r="R32" s="71" t="n">
        <v>743</v>
      </c>
      <c r="T32" s="70" t="s">
        <v>201</v>
      </c>
      <c r="U32" s="71" t="n">
        <v>37924</v>
      </c>
      <c r="V32" s="71" t="n">
        <v>9978</v>
      </c>
      <c r="W32" s="71" t="n">
        <v>862</v>
      </c>
      <c r="X32" s="71" t="n">
        <v>20</v>
      </c>
      <c r="Y32" s="71" t="n">
        <v>16810</v>
      </c>
      <c r="Z32" s="71" t="n">
        <v>1362</v>
      </c>
      <c r="AA32" s="71" t="n">
        <v>81</v>
      </c>
      <c r="AB32" s="71" t="n">
        <v>0</v>
      </c>
      <c r="AC32" s="71" t="n">
        <v>608</v>
      </c>
      <c r="AD32" s="71" t="n">
        <v>676</v>
      </c>
      <c r="AE32" s="71" t="n">
        <v>186</v>
      </c>
      <c r="AF32" s="71" t="n">
        <v>10191</v>
      </c>
      <c r="AG32" s="71" t="n">
        <v>731</v>
      </c>
      <c r="AH32" s="71" t="n">
        <v>26639</v>
      </c>
      <c r="AI32" s="72" t="n">
        <v>193337</v>
      </c>
    </row>
    <row r="33" customFormat="false" ht="12.75" hidden="false" customHeight="false" outlineLevel="0" collapsed="false">
      <c r="A33" s="70" t="s">
        <v>202</v>
      </c>
      <c r="B33" s="71" t="n">
        <v>3872</v>
      </c>
      <c r="C33" s="71" t="n">
        <v>8966</v>
      </c>
      <c r="D33" s="71" t="n">
        <v>2288</v>
      </c>
      <c r="E33" s="71" t="n">
        <v>4468</v>
      </c>
      <c r="F33" s="71" t="n">
        <v>24878</v>
      </c>
      <c r="G33" s="71" t="n">
        <v>2062</v>
      </c>
      <c r="H33" s="71" t="n">
        <v>18818</v>
      </c>
      <c r="I33" s="71" t="n">
        <v>26899</v>
      </c>
      <c r="J33" s="71" t="n">
        <v>2496</v>
      </c>
      <c r="K33" s="71" t="n">
        <v>18</v>
      </c>
      <c r="L33" s="71" t="n">
        <v>7653</v>
      </c>
      <c r="M33" s="71" t="n">
        <v>74</v>
      </c>
      <c r="N33" s="71" t="n">
        <v>9164</v>
      </c>
      <c r="O33" s="71" t="n">
        <v>2491</v>
      </c>
      <c r="P33" s="71" t="n">
        <v>5610</v>
      </c>
      <c r="Q33" s="71" t="n">
        <v>42</v>
      </c>
      <c r="R33" s="71" t="n">
        <v>1046</v>
      </c>
      <c r="T33" s="70" t="s">
        <v>202</v>
      </c>
      <c r="U33" s="71" t="n">
        <v>51463</v>
      </c>
      <c r="V33" s="71" t="n">
        <v>12848</v>
      </c>
      <c r="W33" s="71" t="n">
        <v>1149</v>
      </c>
      <c r="X33" s="71" t="n">
        <v>27</v>
      </c>
      <c r="Y33" s="71" t="n">
        <v>22083</v>
      </c>
      <c r="Z33" s="71" t="n">
        <v>1797</v>
      </c>
      <c r="AA33" s="71" t="n">
        <v>109</v>
      </c>
      <c r="AB33" s="71" t="n">
        <v>0</v>
      </c>
      <c r="AC33" s="71" t="n">
        <v>828</v>
      </c>
      <c r="AD33" s="71" t="n">
        <v>906</v>
      </c>
      <c r="AE33" s="71" t="n">
        <v>255</v>
      </c>
      <c r="AF33" s="71" t="n">
        <v>13602</v>
      </c>
      <c r="AG33" s="71" t="n">
        <v>999</v>
      </c>
      <c r="AH33" s="71" t="n">
        <v>36567</v>
      </c>
      <c r="AI33" s="72" t="n">
        <v>263478</v>
      </c>
    </row>
    <row r="34" customFormat="false" ht="12.75" hidden="false" customHeight="false" outlineLevel="0" collapsed="false">
      <c r="A34" s="70" t="s">
        <v>203</v>
      </c>
      <c r="B34" s="71" t="n">
        <v>5048</v>
      </c>
      <c r="C34" s="71" t="n">
        <v>11856</v>
      </c>
      <c r="D34" s="71" t="n">
        <v>3057</v>
      </c>
      <c r="E34" s="71" t="n">
        <v>5722</v>
      </c>
      <c r="F34" s="71" t="n">
        <v>31324</v>
      </c>
      <c r="G34" s="71" t="n">
        <v>2865</v>
      </c>
      <c r="H34" s="71" t="n">
        <v>26835</v>
      </c>
      <c r="I34" s="71" t="n">
        <v>34246</v>
      </c>
      <c r="J34" s="71" t="n">
        <v>3202</v>
      </c>
      <c r="K34" s="71" t="n">
        <v>443</v>
      </c>
      <c r="L34" s="71" t="n">
        <v>9687</v>
      </c>
      <c r="M34" s="71" t="n">
        <v>95</v>
      </c>
      <c r="N34" s="71" t="n">
        <v>11951</v>
      </c>
      <c r="O34" s="71" t="n">
        <v>3217</v>
      </c>
      <c r="P34" s="71" t="n">
        <v>7398</v>
      </c>
      <c r="Q34" s="71" t="n">
        <v>62</v>
      </c>
      <c r="R34" s="71" t="n">
        <v>1431</v>
      </c>
      <c r="T34" s="70" t="s">
        <v>203</v>
      </c>
      <c r="U34" s="71" t="n">
        <v>70898</v>
      </c>
      <c r="V34" s="71" t="n">
        <v>20480</v>
      </c>
      <c r="W34" s="71" t="n">
        <v>1436</v>
      </c>
      <c r="X34" s="71" t="n">
        <v>36</v>
      </c>
      <c r="Y34" s="71" t="n">
        <v>27951</v>
      </c>
      <c r="Z34" s="71" t="n">
        <v>2343</v>
      </c>
      <c r="AA34" s="71" t="n">
        <v>147</v>
      </c>
      <c r="AB34" s="71" t="n">
        <v>0</v>
      </c>
      <c r="AC34" s="71" t="n">
        <v>1039</v>
      </c>
      <c r="AD34" s="71" t="n">
        <v>1200</v>
      </c>
      <c r="AE34" s="71" t="n">
        <v>354</v>
      </c>
      <c r="AF34" s="71" t="n">
        <v>17215</v>
      </c>
      <c r="AG34" s="71" t="n">
        <v>1175</v>
      </c>
      <c r="AH34" s="71" t="n">
        <v>48310</v>
      </c>
      <c r="AI34" s="72" t="n">
        <v>351023</v>
      </c>
    </row>
    <row r="35" customFormat="false" ht="12.75" hidden="false" customHeight="false" outlineLevel="0" collapsed="false">
      <c r="A35" s="307" t="s">
        <v>204</v>
      </c>
      <c r="B35" s="308" t="n">
        <v>6264</v>
      </c>
      <c r="C35" s="308" t="n">
        <v>15066</v>
      </c>
      <c r="D35" s="308" t="n">
        <v>3896</v>
      </c>
      <c r="E35" s="308" t="n">
        <v>7184</v>
      </c>
      <c r="F35" s="308" t="n">
        <v>38278</v>
      </c>
      <c r="G35" s="308" t="n">
        <v>4068</v>
      </c>
      <c r="H35" s="308" t="n">
        <v>33461</v>
      </c>
      <c r="I35" s="308" t="n">
        <v>43596</v>
      </c>
      <c r="J35" s="308" t="n">
        <v>3930</v>
      </c>
      <c r="K35" s="308" t="n">
        <v>878</v>
      </c>
      <c r="L35" s="308" t="n">
        <v>11518</v>
      </c>
      <c r="M35" s="308" t="n">
        <v>132</v>
      </c>
      <c r="N35" s="308" t="n">
        <v>14707</v>
      </c>
      <c r="O35" s="308" t="n">
        <v>3971</v>
      </c>
      <c r="P35" s="308" t="n">
        <v>9295</v>
      </c>
      <c r="Q35" s="308" t="n">
        <v>69</v>
      </c>
      <c r="R35" s="316" t="n">
        <v>1861</v>
      </c>
      <c r="T35" s="307" t="s">
        <v>204</v>
      </c>
      <c r="U35" s="308" t="n">
        <v>93524</v>
      </c>
      <c r="V35" s="308" t="n">
        <v>23362</v>
      </c>
      <c r="W35" s="308" t="n">
        <v>1724</v>
      </c>
      <c r="X35" s="308" t="n">
        <v>44</v>
      </c>
      <c r="Y35" s="308" t="n">
        <v>34774</v>
      </c>
      <c r="Z35" s="308" t="n">
        <v>2972</v>
      </c>
      <c r="AA35" s="308" t="n">
        <v>184</v>
      </c>
      <c r="AB35" s="308" t="n">
        <v>0</v>
      </c>
      <c r="AC35" s="308" t="n">
        <v>1241</v>
      </c>
      <c r="AD35" s="308" t="n">
        <v>1638</v>
      </c>
      <c r="AE35" s="308" t="n">
        <v>542</v>
      </c>
      <c r="AF35" s="308" t="n">
        <v>20904</v>
      </c>
      <c r="AG35" s="308" t="n">
        <v>1431</v>
      </c>
      <c r="AH35" s="308" t="n">
        <v>79542</v>
      </c>
      <c r="AI35" s="309" t="n">
        <v>460056</v>
      </c>
    </row>
    <row r="36" customFormat="false" ht="12.75" hidden="false" customHeight="false" outlineLevel="0" collapsed="false">
      <c r="B36" s="71"/>
      <c r="C36" s="71"/>
      <c r="D36" s="71"/>
      <c r="E36" s="71"/>
      <c r="F36" s="71"/>
      <c r="P36" s="71"/>
      <c r="Q36" s="71"/>
      <c r="R36" s="71"/>
      <c r="AH36" s="71"/>
    </row>
    <row r="37" customFormat="false" ht="12.75" hidden="false" customHeight="false" outlineLevel="0" collapsed="false">
      <c r="A37" s="92" t="s">
        <v>205</v>
      </c>
      <c r="B37" s="71"/>
      <c r="C37" s="71"/>
      <c r="D37" s="71"/>
      <c r="E37" s="71"/>
      <c r="F37" s="71"/>
      <c r="P37" s="71"/>
      <c r="Q37" s="71"/>
      <c r="R37" s="71"/>
      <c r="T37" s="92" t="s">
        <v>205</v>
      </c>
      <c r="AH37" s="71"/>
    </row>
    <row r="38" customFormat="false" ht="12.75" hidden="false" customHeight="false" outlineLevel="0" collapsed="false">
      <c r="A38" s="70" t="s">
        <v>193</v>
      </c>
      <c r="B38" s="71" t="n">
        <v>1208</v>
      </c>
      <c r="C38" s="71" t="n">
        <v>1980</v>
      </c>
      <c r="D38" s="71" t="n">
        <v>555</v>
      </c>
      <c r="E38" s="71" t="n">
        <v>1124</v>
      </c>
      <c r="F38" s="71" t="n">
        <v>5313</v>
      </c>
      <c r="G38" s="71" t="n">
        <v>982</v>
      </c>
      <c r="H38" s="71" t="n">
        <v>3712</v>
      </c>
      <c r="I38" s="71" t="n">
        <v>7265</v>
      </c>
      <c r="J38" s="71" t="n">
        <v>679</v>
      </c>
      <c r="K38" s="71" t="n">
        <v>309</v>
      </c>
      <c r="L38" s="71" t="n">
        <v>1965</v>
      </c>
      <c r="M38" s="71" t="n">
        <v>10</v>
      </c>
      <c r="N38" s="71" t="n">
        <v>2218</v>
      </c>
      <c r="O38" s="71" t="n">
        <v>826</v>
      </c>
      <c r="P38" s="71" t="n">
        <v>1673</v>
      </c>
      <c r="Q38" s="71" t="n">
        <v>5</v>
      </c>
      <c r="R38" s="71" t="n">
        <v>336</v>
      </c>
      <c r="T38" s="70" t="s">
        <v>193</v>
      </c>
      <c r="U38" s="71" t="n">
        <v>18120</v>
      </c>
      <c r="V38" s="71" t="n">
        <v>2687</v>
      </c>
      <c r="W38" s="71" t="n">
        <v>287</v>
      </c>
      <c r="X38" s="71" t="n">
        <v>8</v>
      </c>
      <c r="Y38" s="71" t="n">
        <v>5083</v>
      </c>
      <c r="Z38" s="71" t="n">
        <v>438</v>
      </c>
      <c r="AA38" s="71" t="n">
        <v>47</v>
      </c>
      <c r="AB38" s="71" t="n">
        <v>0</v>
      </c>
      <c r="AC38" s="71" t="n">
        <v>246</v>
      </c>
      <c r="AD38" s="71" t="n">
        <v>246</v>
      </c>
      <c r="AE38" s="71" t="n">
        <v>90</v>
      </c>
      <c r="AF38" s="71" t="n">
        <v>3665</v>
      </c>
      <c r="AG38" s="71" t="n">
        <v>234</v>
      </c>
      <c r="AH38" s="71" t="n">
        <v>10430</v>
      </c>
      <c r="AI38" s="72" t="n">
        <v>71741</v>
      </c>
    </row>
    <row r="39" customFormat="false" ht="12.75" hidden="false" customHeight="false" outlineLevel="0" collapsed="false">
      <c r="A39" s="70" t="s">
        <v>194</v>
      </c>
      <c r="B39" s="71" t="n">
        <v>2504</v>
      </c>
      <c r="C39" s="71" t="n">
        <v>4230</v>
      </c>
      <c r="D39" s="71" t="n">
        <v>1219</v>
      </c>
      <c r="E39" s="71" t="n">
        <v>2251</v>
      </c>
      <c r="F39" s="71" t="n">
        <v>10827</v>
      </c>
      <c r="G39" s="71" t="n">
        <v>1645</v>
      </c>
      <c r="H39" s="71" t="n">
        <v>8895</v>
      </c>
      <c r="I39" s="71" t="n">
        <v>14196</v>
      </c>
      <c r="J39" s="71" t="n">
        <v>1507</v>
      </c>
      <c r="K39" s="71" t="n">
        <v>643</v>
      </c>
      <c r="L39" s="71" t="n">
        <v>3921</v>
      </c>
      <c r="M39" s="71" t="n">
        <v>26</v>
      </c>
      <c r="N39" s="71" t="n">
        <v>4587</v>
      </c>
      <c r="O39" s="71" t="n">
        <v>1581</v>
      </c>
      <c r="P39" s="71" t="n">
        <v>3140</v>
      </c>
      <c r="Q39" s="71" t="n">
        <v>15</v>
      </c>
      <c r="R39" s="71" t="n">
        <v>643</v>
      </c>
      <c r="T39" s="70" t="s">
        <v>194</v>
      </c>
      <c r="U39" s="71" t="n">
        <v>34280</v>
      </c>
      <c r="V39" s="71" t="n">
        <v>5400</v>
      </c>
      <c r="W39" s="71" t="n">
        <v>575</v>
      </c>
      <c r="X39" s="71" t="n">
        <v>13</v>
      </c>
      <c r="Y39" s="71" t="n">
        <v>9462</v>
      </c>
      <c r="Z39" s="71" t="n">
        <v>808</v>
      </c>
      <c r="AA39" s="71" t="n">
        <v>93</v>
      </c>
      <c r="AB39" s="71" t="n">
        <v>0</v>
      </c>
      <c r="AC39" s="71" t="n">
        <v>448</v>
      </c>
      <c r="AD39" s="71" t="n">
        <v>491</v>
      </c>
      <c r="AE39" s="71" t="n">
        <v>219</v>
      </c>
      <c r="AF39" s="71" t="n">
        <v>7143</v>
      </c>
      <c r="AG39" s="71" t="n">
        <v>461</v>
      </c>
      <c r="AH39" s="71" t="n">
        <v>19303</v>
      </c>
      <c r="AI39" s="72" t="n">
        <v>140526</v>
      </c>
    </row>
    <row r="40" customFormat="false" ht="12.75" hidden="false" customHeight="false" outlineLevel="0" collapsed="false">
      <c r="A40" s="70" t="s">
        <v>195</v>
      </c>
      <c r="B40" s="71" t="n">
        <v>4021</v>
      </c>
      <c r="C40" s="71" t="n">
        <v>7013</v>
      </c>
      <c r="D40" s="71" t="n">
        <v>837</v>
      </c>
      <c r="E40" s="71" t="n">
        <v>3577</v>
      </c>
      <c r="F40" s="71" t="n">
        <v>17029</v>
      </c>
      <c r="G40" s="71" t="n">
        <v>2405</v>
      </c>
      <c r="H40" s="71" t="n">
        <v>13673</v>
      </c>
      <c r="I40" s="71" t="n">
        <v>21869</v>
      </c>
      <c r="J40" s="71" t="n">
        <v>2401</v>
      </c>
      <c r="K40" s="71" t="n">
        <v>1020</v>
      </c>
      <c r="L40" s="71" t="n">
        <v>6039</v>
      </c>
      <c r="M40" s="71" t="n">
        <v>52</v>
      </c>
      <c r="N40" s="71" t="n">
        <v>7302</v>
      </c>
      <c r="O40" s="71" t="n">
        <v>2378</v>
      </c>
      <c r="P40" s="71" t="n">
        <v>4663</v>
      </c>
      <c r="Q40" s="71" t="n">
        <v>23</v>
      </c>
      <c r="R40" s="71" t="n">
        <v>1002</v>
      </c>
      <c r="T40" s="70" t="s">
        <v>195</v>
      </c>
      <c r="U40" s="71" t="n">
        <v>54150</v>
      </c>
      <c r="V40" s="71" t="n">
        <v>10178</v>
      </c>
      <c r="W40" s="71" t="n">
        <v>896</v>
      </c>
      <c r="X40" s="71" t="n">
        <v>22</v>
      </c>
      <c r="Y40" s="71" t="n">
        <v>14740</v>
      </c>
      <c r="Z40" s="71" t="n">
        <v>1270</v>
      </c>
      <c r="AA40" s="71" t="n">
        <v>148</v>
      </c>
      <c r="AB40" s="71" t="n">
        <v>0</v>
      </c>
      <c r="AC40" s="71" t="n">
        <v>633</v>
      </c>
      <c r="AD40" s="71" t="n">
        <v>727</v>
      </c>
      <c r="AE40" s="71" t="n">
        <v>357</v>
      </c>
      <c r="AF40" s="71" t="n">
        <v>11277</v>
      </c>
      <c r="AG40" s="71" t="n">
        <v>681</v>
      </c>
      <c r="AH40" s="71" t="n">
        <v>30536</v>
      </c>
      <c r="AI40" s="72" t="n">
        <v>220919</v>
      </c>
    </row>
    <row r="41" customFormat="false" ht="12.75" hidden="false" customHeight="false" outlineLevel="0" collapsed="false">
      <c r="A41" s="70" t="s">
        <v>196</v>
      </c>
      <c r="B41" s="71" t="n">
        <v>5519</v>
      </c>
      <c r="C41" s="71" t="n">
        <v>9866</v>
      </c>
      <c r="D41" s="71" t="n">
        <v>1175</v>
      </c>
      <c r="E41" s="71" t="n">
        <v>4850</v>
      </c>
      <c r="F41" s="71" t="n">
        <v>21981</v>
      </c>
      <c r="G41" s="71" t="n">
        <v>3134</v>
      </c>
      <c r="H41" s="71" t="n">
        <v>18571</v>
      </c>
      <c r="I41" s="71" t="n">
        <v>30100</v>
      </c>
      <c r="J41" s="71" t="n">
        <v>3392</v>
      </c>
      <c r="K41" s="71" t="n">
        <v>1391</v>
      </c>
      <c r="L41" s="71" t="n">
        <v>8192</v>
      </c>
      <c r="M41" s="71" t="n">
        <v>65</v>
      </c>
      <c r="N41" s="71" t="n">
        <v>10055</v>
      </c>
      <c r="O41" s="71" t="n">
        <v>3253</v>
      </c>
      <c r="P41" s="71" t="n">
        <v>6288</v>
      </c>
      <c r="Q41" s="71" t="n">
        <v>27</v>
      </c>
      <c r="R41" s="71" t="n">
        <v>1452</v>
      </c>
      <c r="T41" s="70" t="s">
        <v>196</v>
      </c>
      <c r="U41" s="71" t="n">
        <v>73792</v>
      </c>
      <c r="V41" s="71" t="n">
        <v>13088</v>
      </c>
      <c r="W41" s="71" t="n">
        <v>1218</v>
      </c>
      <c r="X41" s="71" t="n">
        <v>32</v>
      </c>
      <c r="Y41" s="71" t="n">
        <v>21302</v>
      </c>
      <c r="Z41" s="71" t="n">
        <v>1705</v>
      </c>
      <c r="AA41" s="71" t="n">
        <v>196</v>
      </c>
      <c r="AB41" s="71" t="n">
        <v>75</v>
      </c>
      <c r="AC41" s="71" t="n">
        <v>815</v>
      </c>
      <c r="AD41" s="71" t="n">
        <v>995</v>
      </c>
      <c r="AE41" s="71" t="n">
        <v>489</v>
      </c>
      <c r="AF41" s="71" t="n">
        <v>15380</v>
      </c>
      <c r="AG41" s="71" t="n">
        <v>893</v>
      </c>
      <c r="AH41" s="71" t="n">
        <v>44894</v>
      </c>
      <c r="AI41" s="72" t="n">
        <v>304185</v>
      </c>
    </row>
    <row r="42" customFormat="false" ht="12.75" hidden="false" customHeight="false" outlineLevel="0" collapsed="false">
      <c r="A42" s="70" t="s">
        <v>197</v>
      </c>
      <c r="B42" s="71" t="n">
        <v>6873</v>
      </c>
      <c r="C42" s="71" t="n">
        <v>13044</v>
      </c>
      <c r="D42" s="71" t="n">
        <v>1513</v>
      </c>
      <c r="E42" s="71" t="n">
        <v>6110</v>
      </c>
      <c r="F42" s="71" t="n">
        <v>28823</v>
      </c>
      <c r="G42" s="71" t="n">
        <v>3867</v>
      </c>
      <c r="H42" s="71" t="n">
        <v>23154</v>
      </c>
      <c r="I42" s="71" t="n">
        <v>37057</v>
      </c>
      <c r="J42" s="71" t="n">
        <v>4155</v>
      </c>
      <c r="K42" s="71" t="n">
        <v>1421</v>
      </c>
      <c r="L42" s="71" t="n">
        <v>10243</v>
      </c>
      <c r="M42" s="71" t="n">
        <v>81</v>
      </c>
      <c r="N42" s="71" t="n">
        <v>13006</v>
      </c>
      <c r="O42" s="71" t="n">
        <v>4101</v>
      </c>
      <c r="P42" s="71" t="n">
        <v>7136</v>
      </c>
      <c r="Q42" s="71" t="n">
        <v>35</v>
      </c>
      <c r="R42" s="71" t="n">
        <v>1690</v>
      </c>
      <c r="T42" s="70" t="s">
        <v>197</v>
      </c>
      <c r="U42" s="71" t="n">
        <v>95860</v>
      </c>
      <c r="V42" s="71" t="n">
        <v>17212</v>
      </c>
      <c r="W42" s="71" t="n">
        <v>1540</v>
      </c>
      <c r="X42" s="71" t="n">
        <v>40</v>
      </c>
      <c r="Y42" s="71" t="n">
        <v>28089</v>
      </c>
      <c r="Z42" s="71" t="n">
        <v>2154</v>
      </c>
      <c r="AA42" s="71" t="n">
        <v>231</v>
      </c>
      <c r="AB42" s="71" t="n">
        <v>75</v>
      </c>
      <c r="AC42" s="71" t="n">
        <v>1027</v>
      </c>
      <c r="AD42" s="71" t="n">
        <v>1294</v>
      </c>
      <c r="AE42" s="71" t="n">
        <v>626</v>
      </c>
      <c r="AF42" s="71" t="n">
        <v>19975</v>
      </c>
      <c r="AG42" s="71" t="n">
        <v>1084</v>
      </c>
      <c r="AH42" s="71" t="n">
        <v>57329</v>
      </c>
      <c r="AI42" s="72" t="n">
        <v>388845</v>
      </c>
    </row>
    <row r="43" customFormat="false" ht="12.75" hidden="false" customHeight="false" outlineLevel="0" collapsed="false">
      <c r="A43" s="307" t="s">
        <v>198</v>
      </c>
      <c r="B43" s="308" t="n">
        <v>8239</v>
      </c>
      <c r="C43" s="308" t="n">
        <v>16568</v>
      </c>
      <c r="D43" s="308" t="n">
        <v>1889</v>
      </c>
      <c r="E43" s="308" t="n">
        <v>7534</v>
      </c>
      <c r="F43" s="308" t="n">
        <v>35654</v>
      </c>
      <c r="G43" s="308" t="n">
        <v>4500</v>
      </c>
      <c r="H43" s="308" t="n">
        <v>27316</v>
      </c>
      <c r="I43" s="308" t="n">
        <v>45557</v>
      </c>
      <c r="J43" s="308" t="n">
        <v>4806</v>
      </c>
      <c r="K43" s="308" t="n">
        <v>1447</v>
      </c>
      <c r="L43" s="308" t="n">
        <v>12413</v>
      </c>
      <c r="M43" s="308" t="n">
        <v>93</v>
      </c>
      <c r="N43" s="308" t="n">
        <v>15951</v>
      </c>
      <c r="O43" s="308" t="n">
        <v>4978</v>
      </c>
      <c r="P43" s="308" t="n">
        <v>7990</v>
      </c>
      <c r="Q43" s="308" t="n">
        <v>44</v>
      </c>
      <c r="R43" s="316" t="n">
        <v>2126</v>
      </c>
      <c r="T43" s="307" t="s">
        <v>198</v>
      </c>
      <c r="U43" s="308" t="n">
        <v>117734</v>
      </c>
      <c r="V43" s="308" t="n">
        <v>20716</v>
      </c>
      <c r="W43" s="308" t="n">
        <v>1861</v>
      </c>
      <c r="X43" s="308" t="n">
        <v>49</v>
      </c>
      <c r="Y43" s="308" t="n">
        <v>37457</v>
      </c>
      <c r="Z43" s="308" t="n">
        <v>2586</v>
      </c>
      <c r="AA43" s="308" t="n">
        <v>269</v>
      </c>
      <c r="AB43" s="308" t="n">
        <v>82</v>
      </c>
      <c r="AC43" s="308" t="n">
        <v>1226</v>
      </c>
      <c r="AD43" s="308" t="n">
        <v>1558</v>
      </c>
      <c r="AE43" s="308" t="n">
        <v>775</v>
      </c>
      <c r="AF43" s="308" t="n">
        <v>24681</v>
      </c>
      <c r="AG43" s="308" t="n">
        <v>1266</v>
      </c>
      <c r="AH43" s="308" t="n">
        <v>69547</v>
      </c>
      <c r="AI43" s="309" t="n">
        <v>476912</v>
      </c>
    </row>
    <row r="44" customFormat="false" ht="12.75" hidden="false" customHeight="false" outlineLevel="0" collapsed="false">
      <c r="A44" s="70" t="s">
        <v>199</v>
      </c>
      <c r="B44" s="71" t="n">
        <v>1396</v>
      </c>
      <c r="C44" s="71" t="n">
        <v>3568</v>
      </c>
      <c r="D44" s="71" t="n">
        <v>359</v>
      </c>
      <c r="E44" s="71" t="n">
        <v>1406</v>
      </c>
      <c r="F44" s="71" t="n">
        <v>5647</v>
      </c>
      <c r="G44" s="71" t="n">
        <v>634</v>
      </c>
      <c r="H44" s="71" t="n">
        <v>4383</v>
      </c>
      <c r="I44" s="71" t="n">
        <v>8558</v>
      </c>
      <c r="J44" s="71" t="n">
        <v>659</v>
      </c>
      <c r="K44" s="71" t="n">
        <v>26</v>
      </c>
      <c r="L44" s="71" t="n">
        <v>2130</v>
      </c>
      <c r="M44" s="71" t="n">
        <v>0</v>
      </c>
      <c r="N44" s="71" t="n">
        <v>2945</v>
      </c>
      <c r="O44" s="71" t="n">
        <v>914</v>
      </c>
      <c r="P44" s="71" t="n">
        <v>841</v>
      </c>
      <c r="Q44" s="71" t="n">
        <v>6</v>
      </c>
      <c r="R44" s="71" t="n">
        <v>375</v>
      </c>
      <c r="T44" s="70" t="s">
        <v>199</v>
      </c>
      <c r="U44" s="71" t="n">
        <v>24491</v>
      </c>
      <c r="V44" s="71" t="n">
        <v>3491</v>
      </c>
      <c r="W44" s="71" t="n">
        <v>322</v>
      </c>
      <c r="X44" s="71" t="n">
        <v>8</v>
      </c>
      <c r="Y44" s="71" t="n">
        <v>7056</v>
      </c>
      <c r="Z44" s="71" t="n">
        <v>477</v>
      </c>
      <c r="AA44" s="71" t="n">
        <v>40</v>
      </c>
      <c r="AB44" s="71" t="n">
        <v>0</v>
      </c>
      <c r="AC44" s="71" t="n">
        <v>251</v>
      </c>
      <c r="AD44" s="71" t="n">
        <v>282</v>
      </c>
      <c r="AE44" s="71" t="n">
        <v>169</v>
      </c>
      <c r="AF44" s="71" t="n">
        <v>4952</v>
      </c>
      <c r="AG44" s="71" t="n">
        <v>284</v>
      </c>
      <c r="AH44" s="71" t="n">
        <v>10601</v>
      </c>
      <c r="AI44" s="72" t="n">
        <v>86271</v>
      </c>
    </row>
    <row r="45" customFormat="false" ht="12.75" hidden="false" customHeight="false" outlineLevel="0" collapsed="false">
      <c r="A45" s="70" t="s">
        <v>200</v>
      </c>
      <c r="B45" s="71" t="n">
        <v>2929</v>
      </c>
      <c r="C45" s="71" t="n">
        <v>7354</v>
      </c>
      <c r="D45" s="71" t="n">
        <v>704</v>
      </c>
      <c r="E45" s="71" t="n">
        <v>2888</v>
      </c>
      <c r="F45" s="71" t="n">
        <v>14495</v>
      </c>
      <c r="G45" s="71" t="n">
        <v>1546</v>
      </c>
      <c r="H45" s="71" t="n">
        <v>9343</v>
      </c>
      <c r="I45" s="71" t="n">
        <v>17275</v>
      </c>
      <c r="J45" s="71" t="n">
        <v>1360</v>
      </c>
      <c r="K45" s="71" t="n">
        <v>56</v>
      </c>
      <c r="L45" s="71" t="n">
        <v>4248</v>
      </c>
      <c r="M45" s="71" t="n">
        <v>0</v>
      </c>
      <c r="N45" s="71" t="n">
        <v>6276</v>
      </c>
      <c r="O45" s="71" t="n">
        <v>1869</v>
      </c>
      <c r="P45" s="71" t="n">
        <v>1809</v>
      </c>
      <c r="Q45" s="71" t="n">
        <v>14</v>
      </c>
      <c r="R45" s="71" t="n">
        <v>802</v>
      </c>
      <c r="T45" s="70" t="s">
        <v>200</v>
      </c>
      <c r="U45" s="71" t="n">
        <v>51616</v>
      </c>
      <c r="V45" s="71" t="n">
        <v>7102</v>
      </c>
      <c r="W45" s="71" t="n">
        <v>643</v>
      </c>
      <c r="X45" s="71" t="n">
        <v>12</v>
      </c>
      <c r="Y45" s="71" t="n">
        <v>15923</v>
      </c>
      <c r="Z45" s="71" t="n">
        <v>1093</v>
      </c>
      <c r="AA45" s="71" t="n">
        <v>86</v>
      </c>
      <c r="AB45" s="71" t="n">
        <v>0</v>
      </c>
      <c r="AC45" s="71" t="n">
        <v>485</v>
      </c>
      <c r="AD45" s="71" t="n">
        <v>610</v>
      </c>
      <c r="AE45" s="71" t="n">
        <v>332</v>
      </c>
      <c r="AF45" s="71" t="n">
        <v>10508</v>
      </c>
      <c r="AG45" s="71" t="n">
        <v>566</v>
      </c>
      <c r="AH45" s="71" t="n">
        <v>24795</v>
      </c>
      <c r="AI45" s="72" t="n">
        <v>186739</v>
      </c>
    </row>
    <row r="46" customFormat="false" ht="12.75" hidden="false" customHeight="false" outlineLevel="0" collapsed="false">
      <c r="A46" s="70" t="s">
        <v>201</v>
      </c>
      <c r="B46" s="71" t="n">
        <v>4375</v>
      </c>
      <c r="C46" s="71" t="n">
        <v>10961</v>
      </c>
      <c r="D46" s="71" t="n">
        <v>1059</v>
      </c>
      <c r="E46" s="71" t="n">
        <v>4373</v>
      </c>
      <c r="F46" s="71" t="n">
        <v>25179</v>
      </c>
      <c r="G46" s="71" t="n">
        <v>2492</v>
      </c>
      <c r="H46" s="71" t="n">
        <v>13877</v>
      </c>
      <c r="I46" s="71" t="n">
        <v>26233</v>
      </c>
      <c r="J46" s="71" t="n">
        <v>1986</v>
      </c>
      <c r="K46" s="71" t="n">
        <v>83</v>
      </c>
      <c r="L46" s="71" t="n">
        <v>6369</v>
      </c>
      <c r="M46" s="71" t="n">
        <v>0</v>
      </c>
      <c r="N46" s="71" t="n">
        <v>9535</v>
      </c>
      <c r="O46" s="71" t="n">
        <v>2912</v>
      </c>
      <c r="P46" s="71" t="n">
        <v>2711</v>
      </c>
      <c r="Q46" s="71" t="n">
        <v>18</v>
      </c>
      <c r="R46" s="71" t="n">
        <v>1179</v>
      </c>
      <c r="T46" s="70" t="s">
        <v>201</v>
      </c>
      <c r="U46" s="71" t="n">
        <v>76310</v>
      </c>
      <c r="V46" s="71" t="n">
        <v>10523</v>
      </c>
      <c r="W46" s="71" t="n">
        <v>965</v>
      </c>
      <c r="X46" s="71" t="n">
        <v>21</v>
      </c>
      <c r="Y46" s="71" t="n">
        <v>25089</v>
      </c>
      <c r="Z46" s="71" t="n">
        <v>1717</v>
      </c>
      <c r="AA46" s="71" t="n">
        <v>131</v>
      </c>
      <c r="AB46" s="71" t="n">
        <v>0</v>
      </c>
      <c r="AC46" s="71" t="n">
        <v>701</v>
      </c>
      <c r="AD46" s="71" t="n">
        <v>912</v>
      </c>
      <c r="AE46" s="71" t="n">
        <v>375</v>
      </c>
      <c r="AF46" s="71" t="n">
        <v>16124</v>
      </c>
      <c r="AG46" s="71" t="n">
        <v>840</v>
      </c>
      <c r="AH46" s="71" t="n">
        <v>39077</v>
      </c>
      <c r="AI46" s="72" t="n">
        <v>286127</v>
      </c>
    </row>
    <row r="47" customFormat="false" ht="12.75" hidden="false" customHeight="false" outlineLevel="0" collapsed="false">
      <c r="A47" s="70" t="s">
        <v>202</v>
      </c>
      <c r="B47" s="71" t="n">
        <v>5858</v>
      </c>
      <c r="C47" s="71" t="n">
        <v>14939</v>
      </c>
      <c r="D47" s="71" t="n">
        <v>1470</v>
      </c>
      <c r="E47" s="71" t="n">
        <v>5741</v>
      </c>
      <c r="F47" s="71" t="n">
        <v>35961</v>
      </c>
      <c r="G47" s="71" t="n">
        <v>3217</v>
      </c>
      <c r="H47" s="71" t="n">
        <v>18680</v>
      </c>
      <c r="I47" s="71" t="n">
        <v>35260</v>
      </c>
      <c r="J47" s="71" t="n">
        <v>2693</v>
      </c>
      <c r="K47" s="71" t="n">
        <v>107</v>
      </c>
      <c r="L47" s="71" t="n">
        <v>8434</v>
      </c>
      <c r="M47" s="71" t="n">
        <v>0</v>
      </c>
      <c r="N47" s="71" t="n">
        <v>12644</v>
      </c>
      <c r="O47" s="71" t="n">
        <v>5334</v>
      </c>
      <c r="P47" s="71" t="n">
        <v>3554</v>
      </c>
      <c r="Q47" s="71" t="n">
        <v>21</v>
      </c>
      <c r="R47" s="71" t="n">
        <v>1527</v>
      </c>
      <c r="T47" s="70" t="s">
        <v>202</v>
      </c>
      <c r="U47" s="71" t="n">
        <v>101495</v>
      </c>
      <c r="V47" s="71" t="n">
        <v>14172</v>
      </c>
      <c r="W47" s="71" t="n">
        <v>1287</v>
      </c>
      <c r="X47" s="71" t="n">
        <v>30</v>
      </c>
      <c r="Y47" s="71" t="n">
        <v>33027</v>
      </c>
      <c r="Z47" s="71" t="n">
        <v>2287</v>
      </c>
      <c r="AA47" s="71" t="n">
        <v>179</v>
      </c>
      <c r="AB47" s="71" t="n">
        <v>0</v>
      </c>
      <c r="AC47" s="71" t="n">
        <v>1007</v>
      </c>
      <c r="AD47" s="71" t="n">
        <v>1232</v>
      </c>
      <c r="AE47" s="71" t="n">
        <v>500</v>
      </c>
      <c r="AF47" s="71" t="n">
        <v>22982</v>
      </c>
      <c r="AG47" s="71" t="n">
        <v>1102</v>
      </c>
      <c r="AH47" s="71" t="n">
        <v>51064</v>
      </c>
      <c r="AI47" s="72" t="n">
        <v>385804</v>
      </c>
    </row>
    <row r="48" customFormat="false" ht="12.75" hidden="false" customHeight="false" outlineLevel="0" collapsed="false">
      <c r="A48" s="70" t="s">
        <v>203</v>
      </c>
      <c r="B48" s="71" t="n">
        <v>7420</v>
      </c>
      <c r="C48" s="71" t="n">
        <v>19932</v>
      </c>
      <c r="D48" s="71" t="n">
        <v>1720</v>
      </c>
      <c r="E48" s="71" t="n">
        <v>7449</v>
      </c>
      <c r="F48" s="71" t="n">
        <v>45869</v>
      </c>
      <c r="G48" s="71" t="n">
        <v>4232</v>
      </c>
      <c r="H48" s="71" t="n">
        <v>25929</v>
      </c>
      <c r="I48" s="71" t="n">
        <v>44592</v>
      </c>
      <c r="J48" s="71" t="n">
        <v>3416</v>
      </c>
      <c r="K48" s="71" t="n">
        <v>121</v>
      </c>
      <c r="L48" s="71" t="n">
        <v>10468</v>
      </c>
      <c r="M48" s="71" t="n">
        <v>0</v>
      </c>
      <c r="N48" s="71" t="n">
        <v>16644</v>
      </c>
      <c r="O48" s="71" t="n">
        <v>7758</v>
      </c>
      <c r="P48" s="71" t="n">
        <v>4610</v>
      </c>
      <c r="Q48" s="71" t="n">
        <v>23</v>
      </c>
      <c r="R48" s="71" t="n">
        <v>1920</v>
      </c>
      <c r="T48" s="70" t="s">
        <v>203</v>
      </c>
      <c r="U48" s="71" t="n">
        <v>134354</v>
      </c>
      <c r="V48" s="71" t="n">
        <v>23351</v>
      </c>
      <c r="W48" s="71" t="n">
        <v>1608</v>
      </c>
      <c r="X48" s="71" t="n">
        <v>40</v>
      </c>
      <c r="Y48" s="71" t="n">
        <v>41765</v>
      </c>
      <c r="Z48" s="71" t="n">
        <v>3009</v>
      </c>
      <c r="AA48" s="71" t="n">
        <v>236</v>
      </c>
      <c r="AB48" s="71" t="n">
        <v>0</v>
      </c>
      <c r="AC48" s="71" t="n">
        <v>1292</v>
      </c>
      <c r="AD48" s="71" t="n">
        <v>1555</v>
      </c>
      <c r="AE48" s="71" t="n">
        <v>666</v>
      </c>
      <c r="AF48" s="71" t="n">
        <v>30022</v>
      </c>
      <c r="AG48" s="71" t="n">
        <v>1380</v>
      </c>
      <c r="AH48" s="71" t="n">
        <v>67757</v>
      </c>
      <c r="AI48" s="72" t="n">
        <v>509138</v>
      </c>
    </row>
    <row r="49" customFormat="false" ht="12.75" hidden="false" customHeight="false" outlineLevel="0" collapsed="false">
      <c r="A49" s="307" t="s">
        <v>204</v>
      </c>
      <c r="B49" s="308" t="n">
        <v>8975</v>
      </c>
      <c r="C49" s="308" t="n">
        <v>24522</v>
      </c>
      <c r="D49" s="308" t="n">
        <v>4310</v>
      </c>
      <c r="E49" s="308" t="n">
        <v>9284</v>
      </c>
      <c r="F49" s="308" t="n">
        <v>56104</v>
      </c>
      <c r="G49" s="308" t="n">
        <v>5580</v>
      </c>
      <c r="H49" s="308" t="n">
        <v>36192</v>
      </c>
      <c r="I49" s="308" t="n">
        <v>57431</v>
      </c>
      <c r="J49" s="308" t="n">
        <v>4199</v>
      </c>
      <c r="K49" s="308" t="n">
        <v>131</v>
      </c>
      <c r="L49" s="308" t="n">
        <v>12550</v>
      </c>
      <c r="M49" s="308" t="n">
        <v>9</v>
      </c>
      <c r="N49" s="308" t="n">
        <v>20345</v>
      </c>
      <c r="O49" s="308" t="n">
        <v>9967</v>
      </c>
      <c r="P49" s="308" t="n">
        <v>5688</v>
      </c>
      <c r="Q49" s="308" t="n">
        <v>23</v>
      </c>
      <c r="R49" s="316" t="n">
        <v>2374</v>
      </c>
      <c r="T49" s="307" t="s">
        <v>204</v>
      </c>
      <c r="U49" s="308" t="n">
        <v>170433</v>
      </c>
      <c r="V49" s="308" t="n">
        <v>30860</v>
      </c>
      <c r="W49" s="308" t="n">
        <v>2283</v>
      </c>
      <c r="X49" s="308" t="n">
        <v>51</v>
      </c>
      <c r="Y49" s="308" t="n">
        <v>49551</v>
      </c>
      <c r="Z49" s="308" t="n">
        <v>3749</v>
      </c>
      <c r="AA49" s="308" t="n">
        <v>295</v>
      </c>
      <c r="AB49" s="308" t="n">
        <v>0</v>
      </c>
      <c r="AC49" s="308" t="n">
        <v>1602</v>
      </c>
      <c r="AD49" s="308" t="n">
        <v>1975</v>
      </c>
      <c r="AE49" s="308" t="n">
        <v>811</v>
      </c>
      <c r="AF49" s="308" t="n">
        <v>37080</v>
      </c>
      <c r="AG49" s="308" t="n">
        <v>1651</v>
      </c>
      <c r="AH49" s="308" t="n">
        <v>87606</v>
      </c>
      <c r="AI49" s="309" t="n">
        <v>645631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P50" s="71"/>
      <c r="Q50" s="71"/>
      <c r="R50" s="71"/>
      <c r="AH50" s="71"/>
    </row>
    <row r="51" customFormat="false" ht="12.75" hidden="false" customHeight="false" outlineLevel="0" collapsed="false">
      <c r="A51" s="92" t="s">
        <v>206</v>
      </c>
      <c r="B51" s="71"/>
      <c r="C51" s="71"/>
      <c r="D51" s="71"/>
      <c r="E51" s="71"/>
      <c r="F51" s="71"/>
      <c r="P51" s="71"/>
      <c r="Q51" s="71"/>
      <c r="R51" s="71"/>
      <c r="T51" s="92" t="s">
        <v>206</v>
      </c>
      <c r="AH51" s="71"/>
    </row>
    <row r="52" customFormat="false" ht="12.75" hidden="false" customHeight="false" outlineLevel="0" collapsed="false">
      <c r="A52" s="70" t="s">
        <v>207</v>
      </c>
      <c r="B52" s="71" t="n">
        <v>1584</v>
      </c>
      <c r="C52" s="71" t="n">
        <v>3223</v>
      </c>
      <c r="D52" s="71" t="n">
        <v>852</v>
      </c>
      <c r="E52" s="71" t="n">
        <v>1490</v>
      </c>
      <c r="F52" s="71" t="n">
        <v>8521</v>
      </c>
      <c r="G52" s="71" t="n">
        <v>1262</v>
      </c>
      <c r="H52" s="71" t="n">
        <v>3960</v>
      </c>
      <c r="I52" s="71" t="n">
        <v>8858</v>
      </c>
      <c r="J52" s="71" t="n">
        <v>612</v>
      </c>
      <c r="K52" s="71" t="n">
        <v>23</v>
      </c>
      <c r="L52" s="71" t="n">
        <v>2197</v>
      </c>
      <c r="M52" s="71" t="n">
        <v>0</v>
      </c>
      <c r="N52" s="71" t="n">
        <v>3087</v>
      </c>
      <c r="O52" s="71" t="n">
        <v>2611</v>
      </c>
      <c r="P52" s="71" t="n">
        <v>886</v>
      </c>
      <c r="Q52" s="71" t="n">
        <v>0</v>
      </c>
      <c r="R52" s="71" t="n">
        <v>342</v>
      </c>
      <c r="T52" s="70" t="s">
        <v>207</v>
      </c>
      <c r="U52" s="71" t="n">
        <v>30674</v>
      </c>
      <c r="V52" s="71" t="n">
        <v>3558</v>
      </c>
      <c r="W52" s="71" t="n">
        <v>356</v>
      </c>
      <c r="X52" s="71" t="n">
        <v>10</v>
      </c>
      <c r="Y52" s="71" t="n">
        <v>7454</v>
      </c>
      <c r="Z52" s="71" t="n">
        <v>614</v>
      </c>
      <c r="AA52" s="71" t="n">
        <v>42</v>
      </c>
      <c r="AB52" s="71" t="n">
        <v>0</v>
      </c>
      <c r="AC52" s="71" t="n">
        <v>361</v>
      </c>
      <c r="AD52" s="71" t="n">
        <v>312</v>
      </c>
      <c r="AE52" s="71" t="n">
        <v>159</v>
      </c>
      <c r="AF52" s="71" t="n">
        <v>7377</v>
      </c>
      <c r="AG52" s="71" t="n">
        <v>286</v>
      </c>
      <c r="AH52" s="71" t="n">
        <v>15521</v>
      </c>
      <c r="AI52" s="72" t="n">
        <v>106232</v>
      </c>
    </row>
    <row r="53" customFormat="false" ht="12.75" hidden="false" customHeight="false" outlineLevel="0" collapsed="false">
      <c r="A53" s="70" t="s">
        <v>208</v>
      </c>
      <c r="B53" s="71" t="n">
        <v>3243</v>
      </c>
      <c r="C53" s="71" t="n">
        <v>6605</v>
      </c>
      <c r="D53" s="71" t="n">
        <v>1749</v>
      </c>
      <c r="E53" s="71" t="n">
        <v>3024</v>
      </c>
      <c r="F53" s="71" t="n">
        <v>17262</v>
      </c>
      <c r="G53" s="71" t="n">
        <v>2191</v>
      </c>
      <c r="H53" s="71" t="n">
        <v>9525</v>
      </c>
      <c r="I53" s="71" t="n">
        <v>17349</v>
      </c>
      <c r="J53" s="71" t="n">
        <v>1199</v>
      </c>
      <c r="K53" s="71" t="n">
        <v>45</v>
      </c>
      <c r="L53" s="71" t="n">
        <v>4380</v>
      </c>
      <c r="M53" s="71" t="n">
        <v>1</v>
      </c>
      <c r="N53" s="71" t="n">
        <v>6184</v>
      </c>
      <c r="O53" s="71" t="n">
        <v>4620</v>
      </c>
      <c r="P53" s="71" t="n">
        <v>1708</v>
      </c>
      <c r="Q53" s="71" t="n">
        <v>0</v>
      </c>
      <c r="R53" s="71" t="n">
        <v>702</v>
      </c>
      <c r="T53" s="70" t="s">
        <v>208</v>
      </c>
      <c r="U53" s="71" t="n">
        <v>56959</v>
      </c>
      <c r="V53" s="71" t="n">
        <v>8234</v>
      </c>
      <c r="W53" s="71" t="n">
        <v>677</v>
      </c>
      <c r="X53" s="71" t="n">
        <v>21</v>
      </c>
      <c r="Y53" s="71" t="n">
        <v>14498</v>
      </c>
      <c r="Z53" s="71" t="n">
        <v>1151</v>
      </c>
      <c r="AA53" s="71" t="n">
        <v>81</v>
      </c>
      <c r="AB53" s="71" t="n">
        <v>0</v>
      </c>
      <c r="AC53" s="71" t="n">
        <v>708</v>
      </c>
      <c r="AD53" s="71" t="n">
        <v>609</v>
      </c>
      <c r="AE53" s="71" t="n">
        <v>257</v>
      </c>
      <c r="AF53" s="71" t="n">
        <v>14965</v>
      </c>
      <c r="AG53" s="71" t="n">
        <v>564</v>
      </c>
      <c r="AH53" s="71" t="n">
        <v>31533</v>
      </c>
      <c r="AI53" s="72" t="n">
        <v>210044</v>
      </c>
    </row>
    <row r="54" customFormat="false" ht="12.75" hidden="false" customHeight="false" outlineLevel="0" collapsed="false">
      <c r="A54" s="70" t="s">
        <v>195</v>
      </c>
      <c r="B54" s="71" t="n">
        <v>5016</v>
      </c>
      <c r="C54" s="71" t="n">
        <v>11601</v>
      </c>
      <c r="D54" s="71" t="n">
        <v>2756</v>
      </c>
      <c r="E54" s="71" t="n">
        <v>5056</v>
      </c>
      <c r="F54" s="71" t="n">
        <v>27233</v>
      </c>
      <c r="G54" s="71" t="n">
        <v>3296</v>
      </c>
      <c r="H54" s="71" t="n">
        <v>17502</v>
      </c>
      <c r="I54" s="71" t="n">
        <v>26769</v>
      </c>
      <c r="J54" s="71" t="n">
        <v>2016</v>
      </c>
      <c r="K54" s="71" t="n">
        <v>75</v>
      </c>
      <c r="L54" s="71" t="n">
        <v>6709</v>
      </c>
      <c r="M54" s="71" t="n">
        <v>1</v>
      </c>
      <c r="N54" s="71" t="n">
        <v>10385</v>
      </c>
      <c r="O54" s="71" t="n">
        <v>6815</v>
      </c>
      <c r="P54" s="71" t="n">
        <v>2819</v>
      </c>
      <c r="Q54" s="71" t="n">
        <v>0</v>
      </c>
      <c r="R54" s="71" t="n">
        <v>1068</v>
      </c>
      <c r="T54" s="70" t="s">
        <v>195</v>
      </c>
      <c r="U54" s="71" t="n">
        <v>92363</v>
      </c>
      <c r="V54" s="71" t="n">
        <v>12523</v>
      </c>
      <c r="W54" s="71" t="n">
        <v>1066</v>
      </c>
      <c r="X54" s="71" t="n">
        <v>34</v>
      </c>
      <c r="Y54" s="71" t="n">
        <v>23333</v>
      </c>
      <c r="Z54" s="71" t="n">
        <v>1900</v>
      </c>
      <c r="AA54" s="71" t="n">
        <v>138</v>
      </c>
      <c r="AB54" s="71" t="n">
        <v>0</v>
      </c>
      <c r="AC54" s="71" t="n">
        <v>1220</v>
      </c>
      <c r="AD54" s="71" t="n">
        <v>1005</v>
      </c>
      <c r="AE54" s="71" t="n">
        <v>490</v>
      </c>
      <c r="AF54" s="71" t="n">
        <v>22939</v>
      </c>
      <c r="AG54" s="71" t="n">
        <v>897</v>
      </c>
      <c r="AH54" s="71" t="n">
        <v>53782</v>
      </c>
      <c r="AI54" s="72" t="n">
        <v>340807</v>
      </c>
    </row>
    <row r="55" customFormat="false" ht="12.75" hidden="false" customHeight="false" outlineLevel="0" collapsed="false">
      <c r="A55" s="70" t="s">
        <v>196</v>
      </c>
      <c r="B55" s="71" t="n">
        <v>6731</v>
      </c>
      <c r="C55" s="71" t="n">
        <v>15452</v>
      </c>
      <c r="D55" s="71" t="n">
        <v>3708</v>
      </c>
      <c r="E55" s="71" t="n">
        <v>6680</v>
      </c>
      <c r="F55" s="71" t="n">
        <v>37681</v>
      </c>
      <c r="G55" s="71" t="n">
        <v>4422</v>
      </c>
      <c r="H55" s="71" t="n">
        <v>22909</v>
      </c>
      <c r="I55" s="71" t="n">
        <v>36122</v>
      </c>
      <c r="J55" s="71" t="n">
        <v>2674</v>
      </c>
      <c r="K55" s="71" t="n">
        <v>99</v>
      </c>
      <c r="L55" s="71" t="n">
        <v>8858</v>
      </c>
      <c r="M55" s="71" t="n">
        <v>1</v>
      </c>
      <c r="N55" s="71" t="n">
        <v>13537</v>
      </c>
      <c r="O55" s="71" t="n">
        <v>9352</v>
      </c>
      <c r="P55" s="71" t="n">
        <v>3661</v>
      </c>
      <c r="Q55" s="71" t="n">
        <v>0</v>
      </c>
      <c r="R55" s="71" t="n">
        <v>1366</v>
      </c>
      <c r="T55" s="70" t="s">
        <v>196</v>
      </c>
      <c r="U55" s="71" t="n">
        <v>121462</v>
      </c>
      <c r="V55" s="71" t="n">
        <v>16725</v>
      </c>
      <c r="W55" s="71" t="n">
        <v>1422</v>
      </c>
      <c r="X55" s="71" t="n">
        <v>45</v>
      </c>
      <c r="Y55" s="71" t="n">
        <v>29713</v>
      </c>
      <c r="Z55" s="71" t="n">
        <v>2467</v>
      </c>
      <c r="AA55" s="71" t="n">
        <v>179</v>
      </c>
      <c r="AB55" s="71" t="n">
        <v>0</v>
      </c>
      <c r="AC55" s="71" t="n">
        <v>1450</v>
      </c>
      <c r="AD55" s="71" t="n">
        <v>1348</v>
      </c>
      <c r="AE55" s="71" t="n">
        <v>676</v>
      </c>
      <c r="AF55" s="71" t="n">
        <v>30890</v>
      </c>
      <c r="AG55" s="71" t="n">
        <v>1183</v>
      </c>
      <c r="AH55" s="71" t="n">
        <v>82132</v>
      </c>
      <c r="AI55" s="72" t="n">
        <v>462945</v>
      </c>
    </row>
    <row r="56" customFormat="false" ht="12.75" hidden="false" customHeight="false" outlineLevel="0" collapsed="false">
      <c r="A56" s="70" t="s">
        <v>197</v>
      </c>
      <c r="B56" s="71" t="n">
        <v>8545</v>
      </c>
      <c r="C56" s="71" t="n">
        <v>20467</v>
      </c>
      <c r="D56" s="71" t="n">
        <v>4904</v>
      </c>
      <c r="E56" s="71" t="n">
        <v>8644</v>
      </c>
      <c r="F56" s="71" t="n">
        <v>49754</v>
      </c>
      <c r="G56" s="71" t="n">
        <v>5586</v>
      </c>
      <c r="H56" s="71" t="n">
        <v>30442</v>
      </c>
      <c r="I56" s="71" t="n">
        <v>45989</v>
      </c>
      <c r="J56" s="71" t="n">
        <v>3536</v>
      </c>
      <c r="K56" s="71" t="n">
        <v>128</v>
      </c>
      <c r="L56" s="71" t="n">
        <v>11019</v>
      </c>
      <c r="M56" s="71" t="n">
        <v>1</v>
      </c>
      <c r="N56" s="71" t="n">
        <v>17700</v>
      </c>
      <c r="O56" s="71" t="n">
        <v>11753</v>
      </c>
      <c r="P56" s="71" t="n">
        <v>4711</v>
      </c>
      <c r="Q56" s="71" t="n">
        <v>0</v>
      </c>
      <c r="R56" s="71" t="n">
        <v>1777</v>
      </c>
      <c r="T56" s="70" t="s">
        <v>197</v>
      </c>
      <c r="U56" s="71" t="n">
        <v>155817</v>
      </c>
      <c r="V56" s="71" t="n">
        <v>20966</v>
      </c>
      <c r="W56" s="71" t="n">
        <v>1457</v>
      </c>
      <c r="X56" s="71" t="n">
        <v>58</v>
      </c>
      <c r="Y56" s="71" t="n">
        <v>38953</v>
      </c>
      <c r="Z56" s="71" t="n">
        <v>3178</v>
      </c>
      <c r="AA56" s="71" t="n">
        <v>228</v>
      </c>
      <c r="AB56" s="71" t="n">
        <v>0</v>
      </c>
      <c r="AC56" s="71" t="n">
        <v>1838</v>
      </c>
      <c r="AD56" s="71" t="n">
        <v>1766</v>
      </c>
      <c r="AE56" s="71" t="n">
        <v>896</v>
      </c>
      <c r="AF56" s="71" t="n">
        <v>39412</v>
      </c>
      <c r="AG56" s="71" t="n">
        <v>1483</v>
      </c>
      <c r="AH56" s="71" t="n">
        <v>103434</v>
      </c>
      <c r="AI56" s="72" t="n">
        <v>594442</v>
      </c>
    </row>
    <row r="57" customFormat="false" ht="12.75" hidden="false" customHeight="false" outlineLevel="0" collapsed="false">
      <c r="A57" s="307" t="s">
        <v>198</v>
      </c>
      <c r="B57" s="308" t="n">
        <v>10404</v>
      </c>
      <c r="C57" s="308" t="n">
        <v>25550</v>
      </c>
      <c r="D57" s="308" t="n">
        <v>5934</v>
      </c>
      <c r="E57" s="308" t="n">
        <v>10740</v>
      </c>
      <c r="F57" s="308" t="n">
        <v>62041</v>
      </c>
      <c r="G57" s="308" t="n">
        <v>6719</v>
      </c>
      <c r="H57" s="308" t="n">
        <v>40615</v>
      </c>
      <c r="I57" s="308" t="n">
        <v>56019</v>
      </c>
      <c r="J57" s="308" t="n">
        <v>4332</v>
      </c>
      <c r="K57" s="308" t="n">
        <v>153</v>
      </c>
      <c r="L57" s="308" t="n">
        <v>13689</v>
      </c>
      <c r="M57" s="308" t="n">
        <v>3</v>
      </c>
      <c r="N57" s="308" t="n">
        <v>21907</v>
      </c>
      <c r="O57" s="308" t="n">
        <v>14567</v>
      </c>
      <c r="P57" s="308" t="n">
        <v>5740</v>
      </c>
      <c r="Q57" s="308" t="n">
        <v>0</v>
      </c>
      <c r="R57" s="316" t="n">
        <v>2136</v>
      </c>
      <c r="T57" s="307" t="s">
        <v>198</v>
      </c>
      <c r="U57" s="308" t="n">
        <v>187483</v>
      </c>
      <c r="V57" s="308" t="n">
        <v>26632</v>
      </c>
      <c r="W57" s="308" t="n">
        <v>1491</v>
      </c>
      <c r="X57" s="308" t="n">
        <v>71</v>
      </c>
      <c r="Y57" s="308" t="n">
        <v>47338</v>
      </c>
      <c r="Z57" s="308" t="n">
        <v>3874</v>
      </c>
      <c r="AA57" s="308" t="n">
        <v>276</v>
      </c>
      <c r="AB57" s="308" t="n">
        <v>1</v>
      </c>
      <c r="AC57" s="308" t="n">
        <v>2240</v>
      </c>
      <c r="AD57" s="308" t="n">
        <v>2135</v>
      </c>
      <c r="AE57" s="308" t="n">
        <v>1113</v>
      </c>
      <c r="AF57" s="308" t="n">
        <v>48023</v>
      </c>
      <c r="AG57" s="308" t="n">
        <v>1787</v>
      </c>
      <c r="AH57" s="308" t="n">
        <v>128241</v>
      </c>
      <c r="AI57" s="309" t="n">
        <v>731254</v>
      </c>
    </row>
    <row r="58" customFormat="false" ht="12.75" hidden="false" customHeight="false" outlineLevel="0" collapsed="false">
      <c r="A58" s="70" t="s">
        <v>199</v>
      </c>
      <c r="B58" s="71" t="n">
        <v>1864</v>
      </c>
      <c r="C58" s="71" t="n">
        <v>5258</v>
      </c>
      <c r="D58" s="71" t="n">
        <v>1150</v>
      </c>
      <c r="E58" s="71" t="n">
        <v>2036</v>
      </c>
      <c r="F58" s="71" t="n">
        <v>13673</v>
      </c>
      <c r="G58" s="71" t="n">
        <v>1154</v>
      </c>
      <c r="H58" s="71" t="n">
        <v>7657</v>
      </c>
      <c r="I58" s="71" t="n">
        <v>12283</v>
      </c>
      <c r="J58" s="71" t="n">
        <v>1022</v>
      </c>
      <c r="K58" s="71" t="n">
        <v>27</v>
      </c>
      <c r="L58" s="71" t="n">
        <v>2525</v>
      </c>
      <c r="M58" s="71" t="n">
        <v>1</v>
      </c>
      <c r="N58" s="71" t="n">
        <v>4130</v>
      </c>
      <c r="O58" s="71" t="n">
        <v>3073</v>
      </c>
      <c r="P58" s="71" t="n">
        <v>961</v>
      </c>
      <c r="Q58" s="71" t="n">
        <v>0</v>
      </c>
      <c r="R58" s="71" t="n">
        <v>314</v>
      </c>
      <c r="T58" s="70" t="s">
        <v>199</v>
      </c>
      <c r="U58" s="71" t="n">
        <v>37295</v>
      </c>
      <c r="V58" s="71" t="n">
        <v>4281</v>
      </c>
      <c r="W58" s="71" t="n">
        <v>35</v>
      </c>
      <c r="X58" s="71" t="n">
        <v>12</v>
      </c>
      <c r="Y58" s="71" t="n">
        <v>6722</v>
      </c>
      <c r="Z58" s="71" t="n">
        <v>731</v>
      </c>
      <c r="AA58" s="71" t="n">
        <v>48</v>
      </c>
      <c r="AB58" s="71" t="n">
        <v>0</v>
      </c>
      <c r="AC58" s="71" t="n">
        <v>417</v>
      </c>
      <c r="AD58" s="71" t="n">
        <v>461</v>
      </c>
      <c r="AE58" s="71" t="n">
        <v>218</v>
      </c>
      <c r="AF58" s="71" t="n">
        <v>9120</v>
      </c>
      <c r="AG58" s="71" t="n">
        <v>269</v>
      </c>
      <c r="AH58" s="71" t="n">
        <v>21996</v>
      </c>
      <c r="AI58" s="72" t="n">
        <v>138733</v>
      </c>
    </row>
    <row r="59" customFormat="false" ht="13.5" hidden="false" customHeight="false" outlineLevel="0" collapsed="false">
      <c r="A59" s="94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T59" s="94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10"/>
    </row>
    <row r="61" customFormat="false" ht="12.75" hidden="false" customHeight="false" outlineLevel="0" collapsed="false">
      <c r="A61" s="97" t="s">
        <v>552</v>
      </c>
      <c r="B61" s="97"/>
      <c r="C61" s="97"/>
      <c r="T61" s="97" t="s">
        <v>552</v>
      </c>
      <c r="U61" s="97"/>
      <c r="V61" s="97"/>
    </row>
    <row r="62" customFormat="false" ht="12.75" hidden="false" customHeight="false" outlineLevel="0" collapsed="false">
      <c r="A62" s="97" t="s">
        <v>39</v>
      </c>
      <c r="B62" s="97"/>
      <c r="C62" s="97"/>
      <c r="D62" s="97"/>
      <c r="T62" s="97" t="s">
        <v>39</v>
      </c>
      <c r="U62" s="97"/>
      <c r="V62" s="97"/>
    </row>
    <row r="63" customFormat="false" ht="12.75" hidden="false" customHeight="false" outlineLevel="0" collapsed="false">
      <c r="A63" s="97" t="s">
        <v>210</v>
      </c>
      <c r="B63" s="97"/>
      <c r="C63" s="97"/>
      <c r="D63" s="97"/>
      <c r="T63" s="97" t="s">
        <v>210</v>
      </c>
      <c r="U63" s="97"/>
      <c r="V63" s="97"/>
      <c r="W63" s="97"/>
    </row>
    <row r="64" customFormat="false" ht="15.75" hidden="false" customHeight="false" outlineLevel="0" collapsed="false">
      <c r="R64" s="319" t="s">
        <v>62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8" width="60.7"/>
    <col collapsed="false" customWidth="true" hidden="false" outlineLevel="0" max="3" min="2" style="498" width="22.7"/>
    <col collapsed="false" customWidth="true" hidden="false" outlineLevel="0" max="4" min="4" style="499" width="22.7"/>
    <col collapsed="false" customWidth="false" hidden="false" outlineLevel="0" max="257" min="5" style="498" width="11.42"/>
  </cols>
  <sheetData>
    <row r="1" customFormat="false" ht="18" hidden="false" customHeight="false" outlineLevel="0" collapsed="false">
      <c r="A1" s="320" t="s">
        <v>976</v>
      </c>
      <c r="B1" s="320"/>
      <c r="C1" s="320"/>
      <c r="D1" s="320"/>
    </row>
    <row r="2" customFormat="false" ht="18" hidden="false" customHeight="false" outlineLevel="0" collapsed="false">
      <c r="A2" s="320" t="s">
        <v>283</v>
      </c>
      <c r="B2" s="320"/>
      <c r="C2" s="320"/>
      <c r="D2" s="320"/>
    </row>
    <row r="3" customFormat="false" ht="18" hidden="false" customHeight="false" outlineLevel="0" collapsed="false">
      <c r="A3" s="320" t="s">
        <v>977</v>
      </c>
      <c r="B3" s="320"/>
      <c r="C3" s="320"/>
      <c r="D3" s="320"/>
    </row>
    <row r="4" customFormat="false" ht="18" hidden="false" customHeight="false" outlineLevel="0" collapsed="false">
      <c r="A4" s="500" t="s">
        <v>507</v>
      </c>
      <c r="B4" s="500"/>
      <c r="C4" s="500"/>
      <c r="D4" s="500"/>
    </row>
    <row r="5" customFormat="false" ht="18" hidden="false" customHeight="false" outlineLevel="0" collapsed="false">
      <c r="A5" s="320" t="s">
        <v>630</v>
      </c>
      <c r="B5" s="320"/>
      <c r="C5" s="320"/>
      <c r="D5" s="320"/>
    </row>
    <row r="6" customFormat="false" ht="13.5" hidden="false" customHeight="false" outlineLevel="0" collapsed="false">
      <c r="A6" s="501"/>
      <c r="B6" s="501"/>
      <c r="C6" s="501"/>
      <c r="D6" s="502"/>
    </row>
    <row r="7" s="504" customFormat="true" ht="12.75" hidden="false" customHeight="true" outlineLevel="0" collapsed="false">
      <c r="A7" s="503" t="s">
        <v>685</v>
      </c>
      <c r="B7" s="322" t="s">
        <v>631</v>
      </c>
      <c r="C7" s="322" t="s">
        <v>632</v>
      </c>
      <c r="D7" s="323" t="s">
        <v>633</v>
      </c>
    </row>
    <row r="8" s="504" customFormat="true" ht="12.75" hidden="false" customHeight="true" outlineLevel="0" collapsed="false">
      <c r="A8" s="503"/>
      <c r="B8" s="322"/>
      <c r="C8" s="322"/>
      <c r="D8" s="323"/>
    </row>
    <row r="9" s="504" customFormat="true" ht="40.5" hidden="false" customHeight="true" outlineLevel="0" collapsed="false">
      <c r="A9" s="503"/>
      <c r="B9" s="322"/>
      <c r="C9" s="322"/>
      <c r="D9" s="323"/>
    </row>
    <row r="10" s="504" customFormat="true" ht="16.5" hidden="false" customHeight="true" outlineLevel="0" collapsed="false">
      <c r="A10" s="503"/>
      <c r="B10" s="322"/>
      <c r="C10" s="322"/>
      <c r="D10" s="323"/>
    </row>
    <row r="11" customFormat="false" ht="16.5" hidden="false" customHeight="false" outlineLevel="0" collapsed="false">
      <c r="A11" s="505"/>
      <c r="B11" s="505"/>
      <c r="C11" s="505"/>
      <c r="D11" s="506"/>
    </row>
    <row r="12" s="509" customFormat="true" ht="15.75" hidden="false" customHeight="false" outlineLevel="0" collapsed="false">
      <c r="A12" s="507" t="s">
        <v>710</v>
      </c>
      <c r="B12" s="507" t="n">
        <v>26480</v>
      </c>
      <c r="C12" s="507" t="n">
        <v>3845</v>
      </c>
      <c r="D12" s="508" t="n">
        <v>14.5203927492447</v>
      </c>
    </row>
    <row r="13" s="509" customFormat="true" ht="15.75" hidden="false" customHeight="false" outlineLevel="0" collapsed="false">
      <c r="A13" s="507" t="s">
        <v>711</v>
      </c>
      <c r="B13" s="507" t="n">
        <v>37267</v>
      </c>
      <c r="C13" s="507" t="n">
        <v>4000</v>
      </c>
      <c r="D13" s="508" t="n">
        <v>10.7333565889393</v>
      </c>
    </row>
    <row r="14" s="509" customFormat="true" ht="15.75" hidden="false" customHeight="false" outlineLevel="0" collapsed="false">
      <c r="A14" s="507" t="s">
        <v>712</v>
      </c>
      <c r="B14" s="507" t="n">
        <v>30820</v>
      </c>
      <c r="C14" s="507" t="n">
        <v>100</v>
      </c>
      <c r="D14" s="508" t="n">
        <v>0.324464633354964</v>
      </c>
    </row>
    <row r="15" s="509" customFormat="true" ht="15.75" hidden="false" customHeight="false" outlineLevel="0" collapsed="false">
      <c r="A15" s="507" t="s">
        <v>713</v>
      </c>
      <c r="B15" s="507" t="n">
        <v>49077</v>
      </c>
      <c r="C15" s="507" t="n">
        <v>333</v>
      </c>
      <c r="D15" s="508" t="n">
        <v>0.678525582248304</v>
      </c>
    </row>
    <row r="16" s="509" customFormat="true" ht="15.75" hidden="false" customHeight="false" outlineLevel="0" collapsed="false">
      <c r="A16" s="507" t="s">
        <v>714</v>
      </c>
      <c r="B16" s="507" t="n">
        <v>14089</v>
      </c>
      <c r="C16" s="507" t="n">
        <v>2383</v>
      </c>
      <c r="D16" s="508" t="n">
        <v>16.9139044644758</v>
      </c>
    </row>
    <row r="17" s="509" customFormat="true" ht="15.75" hidden="false" customHeight="false" outlineLevel="0" collapsed="false">
      <c r="A17" s="507" t="s">
        <v>715</v>
      </c>
      <c r="B17" s="507" t="n">
        <v>3802</v>
      </c>
      <c r="C17" s="507" t="n">
        <v>0</v>
      </c>
      <c r="D17" s="508" t="n">
        <v>0</v>
      </c>
    </row>
    <row r="18" s="509" customFormat="true" ht="15.75" hidden="false" customHeight="false" outlineLevel="0" collapsed="false">
      <c r="A18" s="507" t="s">
        <v>716</v>
      </c>
      <c r="B18" s="507" t="n">
        <v>15060</v>
      </c>
      <c r="C18" s="507" t="n">
        <v>4250</v>
      </c>
      <c r="D18" s="508" t="n">
        <v>28.2204515272244</v>
      </c>
    </row>
    <row r="19" s="509" customFormat="true" ht="15.75" hidden="false" customHeight="false" outlineLevel="0" collapsed="false">
      <c r="A19" s="507" t="s">
        <v>717</v>
      </c>
      <c r="B19" s="507" t="n">
        <v>1113</v>
      </c>
      <c r="C19" s="507" t="n">
        <v>0</v>
      </c>
      <c r="D19" s="508" t="n">
        <v>0</v>
      </c>
    </row>
    <row r="20" s="509" customFormat="true" ht="15.75" hidden="false" customHeight="false" outlineLevel="0" collapsed="false">
      <c r="A20" s="507" t="s">
        <v>718</v>
      </c>
      <c r="B20" s="507" t="n">
        <v>3438</v>
      </c>
      <c r="C20" s="507" t="n">
        <v>0</v>
      </c>
      <c r="D20" s="508" t="n">
        <v>0</v>
      </c>
    </row>
    <row r="21" s="509" customFormat="true" ht="15.75" hidden="false" customHeight="false" outlineLevel="0" collapsed="false">
      <c r="A21" s="507" t="s">
        <v>719</v>
      </c>
      <c r="B21" s="507" t="n">
        <v>4528</v>
      </c>
      <c r="C21" s="507" t="n">
        <v>0</v>
      </c>
      <c r="D21" s="508" t="n">
        <v>0</v>
      </c>
    </row>
    <row r="22" s="509" customFormat="true" ht="15.75" hidden="false" customHeight="false" outlineLevel="0" collapsed="false">
      <c r="A22" s="507" t="s">
        <v>720</v>
      </c>
      <c r="B22" s="507" t="n">
        <v>5390</v>
      </c>
      <c r="C22" s="507" t="n">
        <v>0</v>
      </c>
      <c r="D22" s="508" t="n">
        <v>0</v>
      </c>
    </row>
    <row r="23" s="509" customFormat="true" ht="15.75" hidden="false" customHeight="false" outlineLevel="0" collapsed="false">
      <c r="A23" s="507" t="s">
        <v>721</v>
      </c>
      <c r="B23" s="507" t="n">
        <v>4150</v>
      </c>
      <c r="C23" s="507" t="n">
        <v>0</v>
      </c>
      <c r="D23" s="508" t="n">
        <v>0</v>
      </c>
    </row>
    <row r="24" s="509" customFormat="true" ht="15.75" hidden="false" customHeight="false" outlineLevel="0" collapsed="false">
      <c r="A24" s="507" t="s">
        <v>722</v>
      </c>
      <c r="B24" s="507" t="n">
        <v>9661</v>
      </c>
      <c r="C24" s="507" t="n">
        <v>600</v>
      </c>
      <c r="D24" s="508" t="n">
        <v>6.21053721146879</v>
      </c>
    </row>
    <row r="25" s="509" customFormat="true" ht="15.75" hidden="false" customHeight="false" outlineLevel="0" collapsed="false">
      <c r="A25" s="507" t="s">
        <v>723</v>
      </c>
      <c r="B25" s="507" t="n">
        <v>2641</v>
      </c>
      <c r="C25" s="507" t="n">
        <v>100</v>
      </c>
      <c r="D25" s="508" t="n">
        <v>3.78644452858766</v>
      </c>
    </row>
    <row r="26" s="509" customFormat="true" ht="15.75" hidden="false" customHeight="false" outlineLevel="0" collapsed="false">
      <c r="A26" s="507" t="s">
        <v>724</v>
      </c>
      <c r="B26" s="507" t="n">
        <v>12022</v>
      </c>
      <c r="C26" s="507" t="n">
        <v>2000</v>
      </c>
      <c r="D26" s="508" t="n">
        <v>16.636167027117</v>
      </c>
    </row>
    <row r="27" s="509" customFormat="true" ht="15.75" hidden="false" customHeight="false" outlineLevel="0" collapsed="false">
      <c r="A27" s="507" t="s">
        <v>725</v>
      </c>
      <c r="B27" s="507" t="n">
        <v>3918</v>
      </c>
      <c r="C27" s="507" t="n">
        <v>0</v>
      </c>
      <c r="D27" s="508" t="n">
        <v>0</v>
      </c>
    </row>
    <row r="28" s="509" customFormat="true" ht="15.75" hidden="false" customHeight="false" outlineLevel="0" collapsed="false">
      <c r="A28" s="507" t="s">
        <v>726</v>
      </c>
      <c r="B28" s="507" t="n">
        <v>8092</v>
      </c>
      <c r="C28" s="507" t="n">
        <v>0</v>
      </c>
      <c r="D28" s="508" t="n">
        <v>0</v>
      </c>
    </row>
    <row r="29" s="509" customFormat="true" ht="15.75" hidden="false" customHeight="false" outlineLevel="0" collapsed="false">
      <c r="A29" s="507" t="s">
        <v>727</v>
      </c>
      <c r="B29" s="507" t="n">
        <v>2002</v>
      </c>
      <c r="C29" s="507" t="n">
        <v>0</v>
      </c>
      <c r="D29" s="508" t="n">
        <v>0</v>
      </c>
    </row>
    <row r="30" s="509" customFormat="true" ht="15.75" hidden="false" customHeight="false" outlineLevel="0" collapsed="false">
      <c r="A30" s="507" t="s">
        <v>728</v>
      </c>
      <c r="B30" s="507" t="n">
        <v>1305</v>
      </c>
      <c r="C30" s="507" t="n">
        <v>61</v>
      </c>
      <c r="D30" s="508" t="n">
        <v>4.67432950191571</v>
      </c>
    </row>
    <row r="31" s="509" customFormat="true" ht="15.75" hidden="false" customHeight="false" outlineLevel="0" collapsed="false">
      <c r="A31" s="507" t="s">
        <v>729</v>
      </c>
      <c r="B31" s="507" t="n">
        <v>2510</v>
      </c>
      <c r="C31" s="507" t="n">
        <v>0</v>
      </c>
      <c r="D31" s="508" t="n">
        <v>0</v>
      </c>
    </row>
    <row r="32" s="509" customFormat="true" ht="15.75" hidden="false" customHeight="false" outlineLevel="0" collapsed="false">
      <c r="A32" s="507" t="s">
        <v>730</v>
      </c>
      <c r="B32" s="507" t="n">
        <v>2707</v>
      </c>
      <c r="C32" s="507" t="n">
        <v>0</v>
      </c>
      <c r="D32" s="508" t="n">
        <v>0</v>
      </c>
    </row>
    <row r="33" s="509" customFormat="true" ht="15.75" hidden="false" customHeight="false" outlineLevel="0" collapsed="false">
      <c r="A33" s="507" t="s">
        <v>731</v>
      </c>
      <c r="B33" s="507" t="n">
        <v>2556</v>
      </c>
      <c r="C33" s="507" t="n">
        <v>500</v>
      </c>
      <c r="D33" s="508" t="n">
        <v>19.5618153364632</v>
      </c>
    </row>
    <row r="34" s="509" customFormat="true" ht="15.75" hidden="false" customHeight="false" outlineLevel="0" collapsed="false">
      <c r="A34" s="507" t="s">
        <v>732</v>
      </c>
      <c r="B34" s="507" t="n">
        <v>514</v>
      </c>
      <c r="C34" s="507" t="n">
        <v>0</v>
      </c>
      <c r="D34" s="508" t="n">
        <v>0</v>
      </c>
    </row>
    <row r="35" s="509" customFormat="true" ht="15.75" hidden="false" customHeight="false" outlineLevel="0" collapsed="false">
      <c r="A35" s="507" t="s">
        <v>733</v>
      </c>
      <c r="B35" s="507" t="n">
        <v>2804</v>
      </c>
      <c r="C35" s="507" t="n">
        <v>700</v>
      </c>
      <c r="D35" s="508" t="n">
        <v>24.9643366619116</v>
      </c>
    </row>
    <row r="36" s="509" customFormat="true" ht="15.75" hidden="false" customHeight="false" outlineLevel="0" collapsed="false">
      <c r="A36" s="507" t="s">
        <v>734</v>
      </c>
      <c r="B36" s="507" t="n">
        <v>727</v>
      </c>
      <c r="C36" s="507" t="n">
        <v>0</v>
      </c>
      <c r="D36" s="508" t="n">
        <v>0</v>
      </c>
    </row>
    <row r="37" s="509" customFormat="true" ht="15.75" hidden="false" customHeight="false" outlineLevel="0" collapsed="false">
      <c r="A37" s="507" t="s">
        <v>735</v>
      </c>
      <c r="B37" s="507" t="n">
        <v>187</v>
      </c>
      <c r="C37" s="507" t="n">
        <v>0</v>
      </c>
      <c r="D37" s="508" t="n">
        <v>0</v>
      </c>
    </row>
    <row r="38" s="509" customFormat="true" ht="15.75" hidden="false" customHeight="false" outlineLevel="0" collapsed="false">
      <c r="A38" s="507" t="s">
        <v>736</v>
      </c>
      <c r="B38" s="507" t="n">
        <v>7393</v>
      </c>
      <c r="C38" s="507" t="n">
        <v>157</v>
      </c>
      <c r="D38" s="508" t="n">
        <v>2.12363046124713</v>
      </c>
    </row>
    <row r="39" s="509" customFormat="true" ht="15.75" hidden="false" customHeight="false" outlineLevel="0" collapsed="false">
      <c r="A39" s="507" t="s">
        <v>737</v>
      </c>
      <c r="B39" s="507" t="n">
        <v>2828</v>
      </c>
      <c r="C39" s="507" t="n">
        <v>0</v>
      </c>
      <c r="D39" s="508" t="n">
        <v>0</v>
      </c>
    </row>
    <row r="40" s="509" customFormat="true" ht="15.75" hidden="false" customHeight="false" outlineLevel="0" collapsed="false">
      <c r="A40" s="507" t="s">
        <v>738</v>
      </c>
      <c r="B40" s="507" t="n">
        <v>6</v>
      </c>
      <c r="C40" s="507" t="n">
        <v>0</v>
      </c>
      <c r="D40" s="508" t="n">
        <v>0</v>
      </c>
    </row>
    <row r="41" s="509" customFormat="true" ht="15.75" hidden="false" customHeight="false" outlineLevel="0" collapsed="false">
      <c r="A41" s="507" t="s">
        <v>739</v>
      </c>
      <c r="B41" s="507" t="n">
        <v>402</v>
      </c>
      <c r="C41" s="507" t="n">
        <v>100</v>
      </c>
      <c r="D41" s="508" t="n">
        <v>24.8756218905473</v>
      </c>
    </row>
    <row r="42" s="509" customFormat="true" ht="15.75" hidden="false" customHeight="false" outlineLevel="0" collapsed="false">
      <c r="A42" s="507" t="s">
        <v>740</v>
      </c>
      <c r="B42" s="507" t="n">
        <v>1634</v>
      </c>
      <c r="C42" s="507" t="n">
        <v>940</v>
      </c>
      <c r="D42" s="508" t="n">
        <v>57.5275397796818</v>
      </c>
    </row>
    <row r="43" s="509" customFormat="true" ht="15.75" hidden="false" customHeight="false" outlineLevel="0" collapsed="false">
      <c r="A43" s="507" t="s">
        <v>741</v>
      </c>
      <c r="B43" s="507" t="n">
        <v>24</v>
      </c>
      <c r="C43" s="507" t="n">
        <v>0</v>
      </c>
      <c r="D43" s="508" t="n">
        <v>0</v>
      </c>
    </row>
    <row r="44" s="509" customFormat="true" ht="15.75" hidden="false" customHeight="false" outlineLevel="0" collapsed="false">
      <c r="A44" s="507" t="s">
        <v>742</v>
      </c>
      <c r="B44" s="507" t="n">
        <v>12</v>
      </c>
      <c r="C44" s="507" t="n">
        <v>0</v>
      </c>
      <c r="D44" s="508" t="n">
        <v>0</v>
      </c>
    </row>
    <row r="45" s="509" customFormat="true" ht="15.75" hidden="false" customHeight="false" outlineLevel="0" collapsed="false">
      <c r="A45" s="507"/>
      <c r="B45" s="507"/>
      <c r="C45" s="507"/>
      <c r="D45" s="508"/>
    </row>
    <row r="46" s="509" customFormat="true" ht="15.75" hidden="false" customHeight="false" outlineLevel="0" collapsed="false">
      <c r="A46" s="510" t="s">
        <v>743</v>
      </c>
      <c r="B46" s="510" t="n">
        <v>259159</v>
      </c>
      <c r="C46" s="510" t="n">
        <v>20069</v>
      </c>
      <c r="D46" s="511" t="n">
        <v>7.74389467469777</v>
      </c>
    </row>
    <row r="47" s="509" customFormat="true" ht="15.75" hidden="false" customHeight="false" outlineLevel="0" collapsed="false">
      <c r="A47" s="512"/>
      <c r="B47" s="512"/>
      <c r="C47" s="512"/>
      <c r="D47" s="513"/>
    </row>
    <row r="48" s="509" customFormat="true" ht="15.75" hidden="false" customHeight="false" outlineLevel="0" collapsed="false">
      <c r="A48" s="514"/>
      <c r="B48" s="515"/>
      <c r="C48" s="515"/>
      <c r="D48" s="516"/>
    </row>
    <row r="49" s="509" customFormat="true" ht="15.75" hidden="false" customHeight="false" outlineLevel="0" collapsed="false">
      <c r="A49" s="517" t="s">
        <v>744</v>
      </c>
      <c r="B49" s="517"/>
      <c r="C49" s="517"/>
      <c r="D49" s="516"/>
    </row>
    <row r="50" s="509" customFormat="true" ht="15.75" hidden="false" customHeight="false" outlineLevel="0" collapsed="false">
      <c r="A50" s="514"/>
      <c r="B50" s="517"/>
      <c r="C50" s="517"/>
      <c r="D50" s="516"/>
    </row>
    <row r="51" s="509" customFormat="true" ht="15.75" hidden="false" customHeight="false" outlineLevel="0" collapsed="false">
      <c r="A51" s="507" t="s">
        <v>745</v>
      </c>
      <c r="B51" s="507" t="n">
        <v>11251</v>
      </c>
      <c r="C51" s="507" t="n">
        <v>0</v>
      </c>
      <c r="D51" s="508" t="n">
        <v>0</v>
      </c>
    </row>
    <row r="52" s="509" customFormat="true" ht="15.75" hidden="false" customHeight="false" outlineLevel="0" collapsed="false">
      <c r="A52" s="507" t="s">
        <v>746</v>
      </c>
      <c r="B52" s="507" t="n">
        <v>8587</v>
      </c>
      <c r="C52" s="507" t="n">
        <v>0</v>
      </c>
      <c r="D52" s="508" t="n">
        <v>0</v>
      </c>
    </row>
    <row r="53" s="509" customFormat="true" ht="15.75" hidden="false" customHeight="false" outlineLevel="0" collapsed="false">
      <c r="A53" s="507" t="s">
        <v>747</v>
      </c>
      <c r="B53" s="507" t="n">
        <v>5881</v>
      </c>
      <c r="C53" s="507" t="n">
        <v>2606</v>
      </c>
      <c r="D53" s="508" t="n">
        <v>44.3121918041149</v>
      </c>
    </row>
    <row r="54" s="509" customFormat="true" ht="15.75" hidden="false" customHeight="false" outlineLevel="0" collapsed="false">
      <c r="A54" s="514"/>
      <c r="B54" s="507"/>
      <c r="C54" s="507"/>
      <c r="D54" s="508"/>
    </row>
    <row r="55" s="509" customFormat="true" ht="15.75" hidden="false" customHeight="false" outlineLevel="0" collapsed="false">
      <c r="A55" s="510" t="s">
        <v>748</v>
      </c>
      <c r="B55" s="510" t="n">
        <v>25719</v>
      </c>
      <c r="C55" s="510" t="n">
        <v>2606</v>
      </c>
      <c r="D55" s="511" t="n">
        <v>10.1325868035305</v>
      </c>
    </row>
    <row r="56" s="509" customFormat="true" ht="15.75" hidden="false" customHeight="false" outlineLevel="0" collapsed="false">
      <c r="A56" s="512"/>
      <c r="B56" s="512"/>
      <c r="C56" s="512"/>
      <c r="D56" s="513"/>
    </row>
    <row r="57" s="509" customFormat="true" ht="15.75" hidden="false" customHeight="false" outlineLevel="0" collapsed="false">
      <c r="A57" s="514"/>
      <c r="B57" s="515"/>
      <c r="C57" s="515"/>
      <c r="D57" s="516"/>
    </row>
    <row r="58" s="509" customFormat="true" ht="15.75" hidden="false" customHeight="false" outlineLevel="0" collapsed="false">
      <c r="A58" s="517" t="s">
        <v>59</v>
      </c>
      <c r="B58" s="517"/>
      <c r="C58" s="517"/>
      <c r="D58" s="516"/>
    </row>
    <row r="59" s="509" customFormat="true" ht="15.75" hidden="false" customHeight="false" outlineLevel="0" collapsed="false">
      <c r="A59" s="514"/>
      <c r="B59" s="517"/>
      <c r="C59" s="517"/>
      <c r="D59" s="516"/>
    </row>
    <row r="60" s="509" customFormat="true" ht="15.75" hidden="false" customHeight="false" outlineLevel="0" collapsed="false">
      <c r="A60" s="507" t="s">
        <v>749</v>
      </c>
      <c r="B60" s="507" t="n">
        <v>78</v>
      </c>
      <c r="C60" s="507" t="n">
        <v>0</v>
      </c>
      <c r="D60" s="508" t="n">
        <v>0</v>
      </c>
    </row>
    <row r="61" s="509" customFormat="true" ht="15.75" hidden="false" customHeight="false" outlineLevel="0" collapsed="false">
      <c r="A61" s="507" t="s">
        <v>750</v>
      </c>
      <c r="B61" s="507" t="n">
        <v>455</v>
      </c>
      <c r="C61" s="507" t="n">
        <v>0</v>
      </c>
      <c r="D61" s="508" t="n">
        <v>0</v>
      </c>
    </row>
    <row r="62" s="509" customFormat="true" ht="15.75" hidden="false" customHeight="false" outlineLevel="0" collapsed="false">
      <c r="A62" s="514"/>
      <c r="B62" s="507"/>
      <c r="C62" s="507"/>
      <c r="D62" s="508"/>
    </row>
    <row r="63" s="509" customFormat="true" ht="15.75" hidden="false" customHeight="false" outlineLevel="0" collapsed="false">
      <c r="A63" s="510" t="s">
        <v>751</v>
      </c>
      <c r="B63" s="510" t="n">
        <v>533</v>
      </c>
      <c r="C63" s="510" t="n">
        <v>0</v>
      </c>
      <c r="D63" s="510" t="n">
        <v>0</v>
      </c>
    </row>
    <row r="64" s="509" customFormat="true" ht="16.5" hidden="false" customHeight="false" outlineLevel="0" collapsed="false">
      <c r="A64" s="358"/>
      <c r="B64" s="517"/>
      <c r="C64" s="517"/>
      <c r="D64" s="516"/>
    </row>
    <row r="65" s="509" customFormat="true" ht="16.5" hidden="false" customHeight="false" outlineLevel="0" collapsed="false">
      <c r="A65" s="359" t="s">
        <v>752</v>
      </c>
      <c r="B65" s="518" t="n">
        <v>285411</v>
      </c>
      <c r="C65" s="518" t="n">
        <v>22675</v>
      </c>
      <c r="D65" s="519" t="n">
        <v>7.9446832813031</v>
      </c>
    </row>
    <row r="66" s="509" customFormat="true" ht="16.5" hidden="false" customHeight="false" outlineLevel="0" collapsed="false">
      <c r="A66" s="520"/>
      <c r="D66" s="508"/>
    </row>
    <row r="67" s="521" customFormat="true" ht="11.25" hidden="false" customHeight="false" outlineLevel="0" collapsed="false">
      <c r="A67" s="141" t="s">
        <v>967</v>
      </c>
      <c r="D67" s="522"/>
    </row>
    <row r="68" s="521" customFormat="true" ht="11.25" hidden="false" customHeight="false" outlineLevel="0" collapsed="false">
      <c r="A68" s="141" t="s">
        <v>39</v>
      </c>
      <c r="D68" s="522"/>
    </row>
    <row r="69" s="521" customFormat="true" ht="11.25" hidden="false" customHeight="false" outlineLevel="0" collapsed="false">
      <c r="A69" s="141" t="s">
        <v>753</v>
      </c>
      <c r="B69" s="141"/>
      <c r="D69" s="522"/>
    </row>
    <row r="70" customFormat="false" ht="12.75" hidden="false" customHeight="false" outlineLevel="0" collapsed="false">
      <c r="D70" s="523"/>
    </row>
    <row r="71" customFormat="false" ht="12.75" hidden="false" customHeight="false" outlineLevel="0" collapsed="false">
      <c r="D71" s="523"/>
    </row>
    <row r="72" customFormat="false" ht="12.75" hidden="false" customHeight="false" outlineLevel="0" collapsed="false">
      <c r="D72" s="523"/>
    </row>
    <row r="73" customFormat="false" ht="12.75" hidden="false" customHeight="false" outlineLevel="0" collapsed="false">
      <c r="D73" s="523"/>
    </row>
    <row r="74" customFormat="false" ht="12.75" hidden="false" customHeight="false" outlineLevel="0" collapsed="false">
      <c r="D74" s="523"/>
    </row>
    <row r="75" customFormat="false" ht="12.75" hidden="false" customHeight="false" outlineLevel="0" collapsed="false">
      <c r="D75" s="523"/>
    </row>
    <row r="76" customFormat="false" ht="12.75" hidden="false" customHeight="false" outlineLevel="0" collapsed="false">
      <c r="D76" s="523"/>
    </row>
    <row r="77" customFormat="false" ht="12.75" hidden="false" customHeight="false" outlineLevel="0" collapsed="false">
      <c r="D77" s="523"/>
    </row>
    <row r="78" customFormat="false" ht="12.75" hidden="false" customHeight="false" outlineLevel="0" collapsed="false">
      <c r="D78" s="523"/>
    </row>
    <row r="79" customFormat="false" ht="12.75" hidden="false" customHeight="false" outlineLevel="0" collapsed="false">
      <c r="D79" s="523"/>
    </row>
    <row r="80" customFormat="false" ht="12.75" hidden="false" customHeight="false" outlineLevel="0" collapsed="false">
      <c r="D80" s="523"/>
    </row>
    <row r="81" customFormat="false" ht="12.75" hidden="false" customHeight="false" outlineLevel="0" collapsed="false">
      <c r="D81" s="523"/>
    </row>
    <row r="82" customFormat="false" ht="12.75" hidden="false" customHeight="false" outlineLevel="0" collapsed="false">
      <c r="D82" s="523"/>
    </row>
    <row r="83" customFormat="false" ht="12.75" hidden="false" customHeight="false" outlineLevel="0" collapsed="false">
      <c r="D83" s="523"/>
    </row>
    <row r="84" customFormat="false" ht="12.75" hidden="false" customHeight="false" outlineLevel="0" collapsed="false">
      <c r="D84" s="523"/>
    </row>
    <row r="85" customFormat="false" ht="12.75" hidden="false" customHeight="false" outlineLevel="0" collapsed="false">
      <c r="D85" s="523"/>
    </row>
    <row r="86" customFormat="false" ht="12.75" hidden="false" customHeight="false" outlineLevel="0" collapsed="false">
      <c r="D86" s="523"/>
    </row>
    <row r="87" customFormat="false" ht="12.75" hidden="false" customHeight="false" outlineLevel="0" collapsed="false">
      <c r="D87" s="523"/>
    </row>
    <row r="88" customFormat="false" ht="12.75" hidden="false" customHeight="false" outlineLevel="0" collapsed="false">
      <c r="D88" s="523"/>
    </row>
    <row r="89" customFormat="false" ht="12.75" hidden="false" customHeight="false" outlineLevel="0" collapsed="false">
      <c r="D89" s="523"/>
    </row>
    <row r="90" customFormat="false" ht="12.75" hidden="false" customHeight="false" outlineLevel="0" collapsed="false">
      <c r="D90" s="523"/>
    </row>
    <row r="91" customFormat="false" ht="12.75" hidden="false" customHeight="false" outlineLevel="0" collapsed="false">
      <c r="D91" s="523"/>
    </row>
    <row r="92" customFormat="false" ht="12.75" hidden="false" customHeight="false" outlineLevel="0" collapsed="false">
      <c r="D92" s="523"/>
    </row>
    <row r="93" customFormat="false" ht="12.75" hidden="false" customHeight="false" outlineLevel="0" collapsed="false">
      <c r="D93" s="523"/>
    </row>
    <row r="94" customFormat="false" ht="12.75" hidden="false" customHeight="false" outlineLevel="0" collapsed="false">
      <c r="D94" s="523"/>
    </row>
    <row r="95" customFormat="false" ht="12.75" hidden="false" customHeight="false" outlineLevel="0" collapsed="false">
      <c r="D95" s="523"/>
    </row>
    <row r="96" customFormat="false" ht="12.75" hidden="false" customHeight="false" outlineLevel="0" collapsed="false">
      <c r="D96" s="523"/>
    </row>
    <row r="97" customFormat="false" ht="12.75" hidden="false" customHeight="false" outlineLevel="0" collapsed="false">
      <c r="D97" s="523"/>
    </row>
    <row r="98" customFormat="false" ht="12.75" hidden="false" customHeight="false" outlineLevel="0" collapsed="false">
      <c r="D98" s="523"/>
    </row>
    <row r="99" customFormat="false" ht="12.75" hidden="false" customHeight="false" outlineLevel="0" collapsed="false">
      <c r="D99" s="523"/>
    </row>
    <row r="100" customFormat="false" ht="12.75" hidden="false" customHeight="false" outlineLevel="0" collapsed="false">
      <c r="D100" s="523"/>
    </row>
    <row r="101" customFormat="false" ht="12.75" hidden="false" customHeight="false" outlineLevel="0" collapsed="false">
      <c r="D101" s="523"/>
    </row>
    <row r="102" customFormat="false" ht="12.75" hidden="false" customHeight="false" outlineLevel="0" collapsed="false">
      <c r="D102" s="523"/>
    </row>
    <row r="103" customFormat="false" ht="12.75" hidden="false" customHeight="false" outlineLevel="0" collapsed="false">
      <c r="D103" s="523"/>
    </row>
    <row r="104" customFormat="false" ht="12.75" hidden="false" customHeight="false" outlineLevel="0" collapsed="false">
      <c r="D104" s="523"/>
    </row>
    <row r="105" customFormat="false" ht="12.75" hidden="false" customHeight="false" outlineLevel="0" collapsed="false">
      <c r="D105" s="523"/>
    </row>
    <row r="106" customFormat="false" ht="12.75" hidden="false" customHeight="false" outlineLevel="0" collapsed="false">
      <c r="D106" s="523"/>
    </row>
    <row r="107" customFormat="false" ht="12.75" hidden="false" customHeight="false" outlineLevel="0" collapsed="false">
      <c r="D107" s="523"/>
    </row>
    <row r="108" customFormat="false" ht="12.75" hidden="false" customHeight="false" outlineLevel="0" collapsed="false">
      <c r="D108" s="523"/>
    </row>
    <row r="109" customFormat="false" ht="12.75" hidden="false" customHeight="false" outlineLevel="0" collapsed="false">
      <c r="D109" s="523"/>
    </row>
    <row r="110" customFormat="false" ht="12.75" hidden="false" customHeight="false" outlineLevel="0" collapsed="false">
      <c r="D110" s="52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0.7"/>
    <col collapsed="false" customWidth="true" hidden="false" outlineLevel="0" max="3" min="2" style="71" width="22.7"/>
    <col collapsed="false" customWidth="true" hidden="false" outlineLevel="0" max="4" min="4" style="72" width="22.7"/>
    <col collapsed="false" customWidth="false" hidden="false" outlineLevel="0" max="257" min="5" style="56" width="11.42"/>
  </cols>
  <sheetData>
    <row r="1" customFormat="false" ht="18" hidden="false" customHeight="false" outlineLevel="0" collapsed="false">
      <c r="A1" s="320" t="s">
        <v>978</v>
      </c>
      <c r="B1" s="320"/>
      <c r="C1" s="320"/>
      <c r="D1" s="320"/>
    </row>
    <row r="2" customFormat="false" ht="18" hidden="false" customHeight="false" outlineLevel="0" collapsed="false">
      <c r="A2" s="320" t="s">
        <v>283</v>
      </c>
      <c r="B2" s="320"/>
      <c r="C2" s="320"/>
      <c r="D2" s="320"/>
    </row>
    <row r="3" customFormat="false" ht="18" hidden="false" customHeight="false" outlineLevel="0" collapsed="false">
      <c r="A3" s="320" t="s">
        <v>629</v>
      </c>
      <c r="B3" s="320"/>
      <c r="C3" s="320"/>
      <c r="D3" s="320"/>
    </row>
    <row r="4" customFormat="false" ht="18" hidden="false" customHeight="false" outlineLevel="0" collapsed="false">
      <c r="A4" s="74" t="s">
        <v>521</v>
      </c>
      <c r="B4" s="74"/>
      <c r="C4" s="74"/>
      <c r="D4" s="74"/>
    </row>
    <row r="5" customFormat="false" ht="18" hidden="false" customHeight="false" outlineLevel="0" collapsed="false">
      <c r="A5" s="75" t="s">
        <v>630</v>
      </c>
      <c r="B5" s="75"/>
      <c r="C5" s="75"/>
      <c r="D5" s="75"/>
    </row>
    <row r="6" customFormat="false" ht="13.5" hidden="false" customHeight="false" outlineLevel="0" collapsed="false">
      <c r="A6" s="76"/>
      <c r="B6" s="77"/>
      <c r="C6" s="77"/>
      <c r="D6" s="78"/>
    </row>
    <row r="7" customFormat="false" ht="12.75" hidden="false" customHeight="true" outlineLevel="0" collapsed="false">
      <c r="A7" s="321" t="s">
        <v>527</v>
      </c>
      <c r="B7" s="322" t="s">
        <v>631</v>
      </c>
      <c r="C7" s="322" t="s">
        <v>632</v>
      </c>
      <c r="D7" s="323" t="s">
        <v>633</v>
      </c>
    </row>
    <row r="8" customFormat="false" ht="12.75" hidden="false" customHeight="true" outlineLevel="0" collapsed="false">
      <c r="A8" s="321"/>
      <c r="B8" s="322"/>
      <c r="C8" s="322"/>
      <c r="D8" s="323"/>
    </row>
    <row r="9" customFormat="false" ht="40.5" hidden="false" customHeight="true" outlineLevel="0" collapsed="false">
      <c r="A9" s="321"/>
      <c r="B9" s="322"/>
      <c r="C9" s="322"/>
      <c r="D9" s="323"/>
    </row>
    <row r="10" customFormat="false" ht="16.5" hidden="false" customHeight="true" outlineLevel="0" collapsed="false">
      <c r="A10" s="321"/>
      <c r="B10" s="322"/>
      <c r="C10" s="322"/>
      <c r="D10" s="323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50</v>
      </c>
    </row>
    <row r="13" customFormat="false" ht="12.75" hidden="false" customHeight="false" outlineLevel="0" collapsed="false">
      <c r="A13" s="307" t="s">
        <v>198</v>
      </c>
      <c r="B13" s="308" t="n">
        <v>609832</v>
      </c>
      <c r="C13" s="308" t="n">
        <v>38289</v>
      </c>
      <c r="D13" s="324" t="n">
        <v>6.27861443807475</v>
      </c>
    </row>
    <row r="14" customFormat="false" ht="12.75" hidden="false" customHeight="false" outlineLevel="0" collapsed="false">
      <c r="A14" s="310" t="s">
        <v>204</v>
      </c>
      <c r="B14" s="311" t="n">
        <v>567873</v>
      </c>
      <c r="C14" s="311" t="n">
        <v>23381</v>
      </c>
      <c r="D14" s="325" t="n">
        <v>4.11729383154332</v>
      </c>
    </row>
    <row r="16" customFormat="false" ht="12.75" hidden="false" customHeight="false" outlineLevel="0" collapsed="false">
      <c r="A16" s="92" t="s">
        <v>551</v>
      </c>
    </row>
    <row r="17" customFormat="false" ht="12.75" hidden="false" customHeight="false" outlineLevel="0" collapsed="false">
      <c r="A17" s="307" t="s">
        <v>198</v>
      </c>
      <c r="B17" s="308" t="n">
        <v>771552</v>
      </c>
      <c r="C17" s="308" t="n">
        <v>26135</v>
      </c>
      <c r="D17" s="324" t="n">
        <v>3.38732839782672</v>
      </c>
    </row>
    <row r="18" customFormat="false" ht="12.75" hidden="false" customHeight="false" outlineLevel="0" collapsed="false">
      <c r="A18" s="310" t="s">
        <v>204</v>
      </c>
      <c r="B18" s="311" t="n">
        <v>1086013</v>
      </c>
      <c r="C18" s="311" t="n">
        <v>31343</v>
      </c>
      <c r="D18" s="325" t="n">
        <v>2.88606121657844</v>
      </c>
    </row>
    <row r="20" customFormat="false" ht="12.75" hidden="false" customHeight="false" outlineLevel="0" collapsed="false">
      <c r="A20" s="92" t="s">
        <v>192</v>
      </c>
    </row>
    <row r="21" customFormat="false" ht="12.75" hidden="false" customHeight="false" outlineLevel="0" collapsed="false">
      <c r="A21" s="70" t="s">
        <v>193</v>
      </c>
      <c r="B21" s="71" t="n">
        <v>181968</v>
      </c>
      <c r="C21" s="71" t="n">
        <v>7231</v>
      </c>
      <c r="D21" s="326" t="n">
        <v>3.97377560889827</v>
      </c>
    </row>
    <row r="22" customFormat="false" ht="12.75" hidden="false" customHeight="false" outlineLevel="0" collapsed="false">
      <c r="A22" s="70" t="s">
        <v>194</v>
      </c>
      <c r="B22" s="71" t="n">
        <v>503879</v>
      </c>
      <c r="C22" s="71" t="n">
        <v>18660</v>
      </c>
      <c r="D22" s="326" t="n">
        <v>3.70327003109874</v>
      </c>
    </row>
    <row r="23" customFormat="false" ht="12.75" hidden="false" customHeight="false" outlineLevel="0" collapsed="false">
      <c r="A23" s="70" t="s">
        <v>195</v>
      </c>
      <c r="B23" s="71" t="n">
        <v>715717</v>
      </c>
      <c r="C23" s="71" t="n">
        <v>27469</v>
      </c>
      <c r="D23" s="326" t="n">
        <v>3.83796947676246</v>
      </c>
    </row>
    <row r="24" customFormat="false" ht="12.75" hidden="false" customHeight="false" outlineLevel="0" collapsed="false">
      <c r="A24" s="70" t="s">
        <v>196</v>
      </c>
      <c r="B24" s="71" t="n">
        <v>945934</v>
      </c>
      <c r="C24" s="71" t="n">
        <v>35009</v>
      </c>
      <c r="D24" s="326" t="n">
        <v>3.70099816689114</v>
      </c>
    </row>
    <row r="25" customFormat="false" ht="12.75" hidden="false" customHeight="false" outlineLevel="0" collapsed="false">
      <c r="A25" s="70" t="s">
        <v>197</v>
      </c>
      <c r="B25" s="71" t="n">
        <v>1195199</v>
      </c>
      <c r="C25" s="71" t="n">
        <v>44154</v>
      </c>
      <c r="D25" s="326" t="n">
        <v>3.69428019936429</v>
      </c>
    </row>
    <row r="26" customFormat="false" ht="12.75" hidden="false" customHeight="false" outlineLevel="0" collapsed="false">
      <c r="A26" s="307" t="s">
        <v>198</v>
      </c>
      <c r="B26" s="308" t="n">
        <v>1451173</v>
      </c>
      <c r="C26" s="308" t="n">
        <v>46279</v>
      </c>
      <c r="D26" s="324" t="n">
        <v>3.18907532044767</v>
      </c>
    </row>
    <row r="27" customFormat="false" ht="12.75" hidden="false" customHeight="false" outlineLevel="0" collapsed="false">
      <c r="A27" s="70" t="s">
        <v>199</v>
      </c>
      <c r="B27" s="71" t="n">
        <v>172323</v>
      </c>
      <c r="C27" s="71" t="n">
        <v>4974</v>
      </c>
      <c r="D27" s="326" t="n">
        <v>2.88643999930363</v>
      </c>
    </row>
    <row r="28" customFormat="false" ht="12.75" hidden="false" customHeight="false" outlineLevel="0" collapsed="false">
      <c r="A28" s="70" t="s">
        <v>200</v>
      </c>
      <c r="B28" s="71" t="n">
        <v>347026</v>
      </c>
      <c r="C28" s="71" t="n">
        <v>9127</v>
      </c>
      <c r="D28" s="326" t="n">
        <v>2.63006230080743</v>
      </c>
    </row>
    <row r="29" customFormat="false" ht="12.75" hidden="false" customHeight="false" outlineLevel="0" collapsed="false">
      <c r="A29" s="70" t="s">
        <v>201</v>
      </c>
      <c r="B29" s="71" t="n">
        <v>525494</v>
      </c>
      <c r="C29" s="71" t="n">
        <v>12512</v>
      </c>
      <c r="D29" s="326" t="n">
        <v>2.38099768979284</v>
      </c>
    </row>
    <row r="30" customFormat="false" ht="12.75" hidden="false" customHeight="false" outlineLevel="0" collapsed="false">
      <c r="A30" s="70" t="s">
        <v>202</v>
      </c>
      <c r="B30" s="71" t="n">
        <v>692338</v>
      </c>
      <c r="C30" s="71" t="n">
        <v>16601</v>
      </c>
      <c r="D30" s="326" t="n">
        <v>2.39781725111145</v>
      </c>
    </row>
    <row r="31" customFormat="false" ht="12.75" hidden="false" customHeight="false" outlineLevel="0" collapsed="false">
      <c r="A31" s="70" t="s">
        <v>203</v>
      </c>
      <c r="B31" s="71" t="n">
        <v>885309</v>
      </c>
      <c r="C31" s="71" t="n">
        <v>22075</v>
      </c>
      <c r="D31" s="326" t="n">
        <v>2.49347967771705</v>
      </c>
    </row>
    <row r="32" customFormat="false" ht="12.75" hidden="false" customHeight="false" outlineLevel="0" collapsed="false">
      <c r="A32" s="307" t="s">
        <v>204</v>
      </c>
      <c r="B32" s="308" t="n">
        <v>1228503</v>
      </c>
      <c r="C32" s="308" t="n">
        <v>32957</v>
      </c>
      <c r="D32" s="324" t="n">
        <v>2.68269593155247</v>
      </c>
    </row>
    <row r="34" customFormat="false" ht="12.75" hidden="false" customHeight="false" outlineLevel="0" collapsed="false">
      <c r="A34" s="92" t="s">
        <v>205</v>
      </c>
    </row>
    <row r="35" customFormat="false" ht="12.75" hidden="false" customHeight="false" outlineLevel="0" collapsed="false">
      <c r="A35" s="70" t="s">
        <v>193</v>
      </c>
      <c r="B35" s="71" t="n">
        <v>177243</v>
      </c>
      <c r="C35" s="71" t="n">
        <v>5950</v>
      </c>
      <c r="D35" s="326" t="n">
        <v>3.35697319499219</v>
      </c>
    </row>
    <row r="36" customFormat="false" ht="12.75" hidden="false" customHeight="false" outlineLevel="0" collapsed="false">
      <c r="A36" s="70" t="s">
        <v>194</v>
      </c>
      <c r="B36" s="71" t="n">
        <v>321960</v>
      </c>
      <c r="C36" s="71" t="n">
        <v>12248</v>
      </c>
      <c r="D36" s="326" t="n">
        <v>3.80419927941359</v>
      </c>
    </row>
    <row r="37" customFormat="false" ht="12.75" hidden="false" customHeight="false" outlineLevel="0" collapsed="false">
      <c r="A37" s="70" t="s">
        <v>195</v>
      </c>
      <c r="B37" s="71" t="n">
        <v>662399</v>
      </c>
      <c r="C37" s="71" t="n">
        <v>22076</v>
      </c>
      <c r="D37" s="326" t="n">
        <v>3.33273449990112</v>
      </c>
    </row>
    <row r="38" customFormat="false" ht="12.75" hidden="false" customHeight="false" outlineLevel="0" collapsed="false">
      <c r="A38" s="70" t="s">
        <v>196</v>
      </c>
      <c r="B38" s="71" t="n">
        <v>836460</v>
      </c>
      <c r="C38" s="71" t="n">
        <v>28279</v>
      </c>
      <c r="D38" s="326" t="n">
        <v>3.38079525619874</v>
      </c>
    </row>
    <row r="39" customFormat="false" ht="12.75" hidden="false" customHeight="false" outlineLevel="0" collapsed="false">
      <c r="A39" s="70" t="s">
        <v>197</v>
      </c>
      <c r="B39" s="71" t="n">
        <v>979172</v>
      </c>
      <c r="C39" s="71" t="n">
        <v>33800</v>
      </c>
      <c r="D39" s="326" t="n">
        <v>3.45189609180001</v>
      </c>
    </row>
    <row r="40" customFormat="false" ht="12.75" hidden="false" customHeight="false" outlineLevel="0" collapsed="false">
      <c r="A40" s="307" t="s">
        <v>198</v>
      </c>
      <c r="B40" s="308" t="n">
        <v>1256280</v>
      </c>
      <c r="C40" s="308" t="n">
        <v>61607</v>
      </c>
      <c r="D40" s="324" t="n">
        <v>4.90392269239342</v>
      </c>
    </row>
    <row r="41" customFormat="false" ht="12.75" hidden="false" customHeight="false" outlineLevel="0" collapsed="false">
      <c r="A41" s="70" t="s">
        <v>199</v>
      </c>
      <c r="B41" s="71" t="n">
        <v>188604</v>
      </c>
      <c r="C41" s="71" t="n">
        <v>9715</v>
      </c>
      <c r="D41" s="326" t="n">
        <v>5.15100422048313</v>
      </c>
    </row>
    <row r="42" customFormat="false" ht="12.75" hidden="false" customHeight="false" outlineLevel="0" collapsed="false">
      <c r="A42" s="70" t="s">
        <v>200</v>
      </c>
      <c r="B42" s="71" t="n">
        <v>390505</v>
      </c>
      <c r="C42" s="71" t="n">
        <v>18134</v>
      </c>
      <c r="D42" s="326" t="n">
        <v>4.6437305540262</v>
      </c>
    </row>
    <row r="43" customFormat="false" ht="12.75" hidden="false" customHeight="false" outlineLevel="0" collapsed="false">
      <c r="A43" s="70" t="s">
        <v>201</v>
      </c>
      <c r="B43" s="71" t="n">
        <v>722834</v>
      </c>
      <c r="C43" s="71" t="n">
        <v>29069</v>
      </c>
      <c r="D43" s="326" t="n">
        <v>4.02153191465814</v>
      </c>
    </row>
    <row r="44" customFormat="false" ht="12.75" hidden="false" customHeight="false" outlineLevel="0" collapsed="false">
      <c r="A44" s="70" t="s">
        <v>202</v>
      </c>
      <c r="B44" s="71" t="n">
        <v>937531</v>
      </c>
      <c r="C44" s="71" t="n">
        <v>40364</v>
      </c>
      <c r="D44" s="326" t="n">
        <v>4.30535096972793</v>
      </c>
    </row>
    <row r="45" customFormat="false" ht="12.75" hidden="false" customHeight="false" outlineLevel="0" collapsed="false">
      <c r="A45" s="70" t="s">
        <v>203</v>
      </c>
      <c r="B45" s="71" t="n">
        <v>1196994</v>
      </c>
      <c r="C45" s="71" t="n">
        <v>53864</v>
      </c>
      <c r="D45" s="326" t="n">
        <v>4.49993901389648</v>
      </c>
    </row>
    <row r="46" customFormat="false" ht="12.75" hidden="false" customHeight="false" outlineLevel="0" collapsed="false">
      <c r="A46" s="307" t="s">
        <v>204</v>
      </c>
      <c r="B46" s="308" t="n">
        <v>1402563</v>
      </c>
      <c r="C46" s="308" t="n">
        <v>53936</v>
      </c>
      <c r="D46" s="324" t="n">
        <v>3.84553135937566</v>
      </c>
    </row>
    <row r="47" customFormat="false" ht="12.75" hidden="false" customHeight="false" outlineLevel="0" collapsed="false">
      <c r="D47" s="326"/>
    </row>
    <row r="48" customFormat="false" ht="12.75" hidden="false" customHeight="false" outlineLevel="0" collapsed="false">
      <c r="A48" s="92" t="s">
        <v>206</v>
      </c>
      <c r="D48" s="326"/>
    </row>
    <row r="49" customFormat="false" ht="12.75" hidden="false" customHeight="false" outlineLevel="0" collapsed="false">
      <c r="A49" s="70" t="s">
        <v>207</v>
      </c>
      <c r="B49" s="71" t="n">
        <v>226218</v>
      </c>
      <c r="C49" s="71" t="n">
        <v>7841</v>
      </c>
      <c r="D49" s="326" t="n">
        <v>3.46612559566436</v>
      </c>
    </row>
    <row r="50" customFormat="false" ht="12.75" hidden="false" customHeight="false" outlineLevel="0" collapsed="false">
      <c r="A50" s="70" t="s">
        <v>208</v>
      </c>
      <c r="B50" s="71" t="n">
        <v>426372</v>
      </c>
      <c r="C50" s="71" t="n">
        <v>14855</v>
      </c>
      <c r="D50" s="326" t="n">
        <v>3.48404679481767</v>
      </c>
    </row>
    <row r="51" customFormat="false" ht="12.75" hidden="false" customHeight="false" outlineLevel="0" collapsed="false">
      <c r="A51" s="70" t="s">
        <v>195</v>
      </c>
      <c r="B51" s="71" t="n">
        <v>674090</v>
      </c>
      <c r="C51" s="71" t="n">
        <v>28347</v>
      </c>
      <c r="D51" s="326" t="n">
        <v>4.20522482161136</v>
      </c>
    </row>
    <row r="52" customFormat="false" ht="12.75" hidden="false" customHeight="false" outlineLevel="0" collapsed="false">
      <c r="A52" s="70" t="s">
        <v>196</v>
      </c>
      <c r="B52" s="71" t="n">
        <v>924616</v>
      </c>
      <c r="C52" s="71" t="n">
        <v>44626</v>
      </c>
      <c r="D52" s="326" t="n">
        <v>4.8264360556166</v>
      </c>
    </row>
    <row r="53" customFormat="false" ht="12.75" hidden="false" customHeight="false" outlineLevel="0" collapsed="false">
      <c r="A53" s="70" t="s">
        <v>197</v>
      </c>
      <c r="B53" s="71" t="n">
        <v>1228246</v>
      </c>
      <c r="C53" s="71" t="n">
        <v>70238</v>
      </c>
      <c r="D53" s="326" t="n">
        <v>5.71856126541426</v>
      </c>
    </row>
    <row r="54" customFormat="false" ht="12.75" hidden="false" customHeight="false" outlineLevel="0" collapsed="false">
      <c r="A54" s="307" t="s">
        <v>198</v>
      </c>
      <c r="B54" s="308" t="n">
        <v>1564096</v>
      </c>
      <c r="C54" s="308" t="n">
        <v>95188</v>
      </c>
      <c r="D54" s="324" t="n">
        <v>6.08581570440689</v>
      </c>
    </row>
    <row r="55" customFormat="false" ht="12.75" hidden="false" customHeight="false" outlineLevel="0" collapsed="false">
      <c r="A55" s="70" t="s">
        <v>199</v>
      </c>
      <c r="B55" s="71" t="n">
        <v>285411</v>
      </c>
      <c r="C55" s="71" t="n">
        <v>22675</v>
      </c>
      <c r="D55" s="326" t="n">
        <v>7.9446832813031</v>
      </c>
    </row>
    <row r="56" customFormat="false" ht="13.5" hidden="false" customHeight="false" outlineLevel="0" collapsed="false">
      <c r="A56" s="94"/>
      <c r="B56" s="109"/>
      <c r="C56" s="109"/>
      <c r="D56" s="110"/>
    </row>
    <row r="58" customFormat="false" ht="12.75" hidden="false" customHeight="false" outlineLevel="0" collapsed="false">
      <c r="A58" s="97" t="s">
        <v>552</v>
      </c>
      <c r="B58" s="97"/>
    </row>
    <row r="59" customFormat="false" ht="12.75" hidden="false" customHeight="false" outlineLevel="0" collapsed="false">
      <c r="A59" s="97" t="s">
        <v>39</v>
      </c>
      <c r="B59" s="97"/>
    </row>
    <row r="60" customFormat="false" ht="12.75" hidden="false" customHeight="false" outlineLevel="0" collapsed="false">
      <c r="A60" s="97" t="s">
        <v>210</v>
      </c>
      <c r="B60" s="97"/>
      <c r="C60" s="9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6" customFormat="true" ht="45" hidden="false" customHeight="false" outlineLevel="0" collapsed="false">
      <c r="A1" s="42" t="s">
        <v>979</v>
      </c>
      <c r="B1" s="42"/>
      <c r="C1" s="42"/>
      <c r="D1" s="42"/>
      <c r="E1" s="42"/>
      <c r="F1" s="42"/>
    </row>
    <row r="2" s="56" customFormat="true" ht="45" hidden="false" customHeight="false" outlineLevel="0" collapsed="false">
      <c r="A2" s="42" t="s">
        <v>509</v>
      </c>
      <c r="B2" s="42"/>
      <c r="C2" s="42"/>
      <c r="D2" s="42"/>
      <c r="E2" s="42"/>
      <c r="F2" s="42"/>
    </row>
    <row r="3" s="56" customFormat="true" ht="45" hidden="false" customHeight="false" outlineLevel="0" collapsed="false">
      <c r="A3" s="42" t="s">
        <v>640</v>
      </c>
      <c r="B3" s="42"/>
      <c r="C3" s="42"/>
      <c r="D3" s="42"/>
      <c r="E3" s="42"/>
      <c r="F3" s="42"/>
    </row>
    <row r="4" s="56" customFormat="true" ht="45" hidden="false" customHeight="false" outlineLevel="0" collapsed="false">
      <c r="A4" s="42" t="s">
        <v>641</v>
      </c>
      <c r="B4" s="42"/>
      <c r="C4" s="42"/>
      <c r="D4" s="42"/>
      <c r="E4" s="42"/>
      <c r="F4" s="42"/>
    </row>
    <row r="5" s="56" customFormat="true" ht="45" hidden="false" customHeight="false" outlineLevel="0" collapsed="false">
      <c r="A5" s="42" t="s">
        <v>642</v>
      </c>
      <c r="B5" s="42"/>
      <c r="C5" s="42"/>
      <c r="D5" s="42"/>
      <c r="E5" s="42"/>
      <c r="F5" s="42"/>
    </row>
    <row r="6" s="56" customFormat="true" ht="13.5" hidden="false" customHeight="false" outlineLevel="0" collapsed="false">
      <c r="A6" s="228"/>
      <c r="B6" s="228"/>
      <c r="C6" s="228"/>
      <c r="D6" s="228"/>
      <c r="E6" s="228"/>
      <c r="F6" s="228"/>
    </row>
    <row r="7" s="56" customFormat="true" ht="39.95" hidden="false" customHeight="true" outlineLevel="0" collapsed="false">
      <c r="A7" s="45" t="s">
        <v>643</v>
      </c>
      <c r="B7" s="331" t="s">
        <v>644</v>
      </c>
      <c r="C7" s="331"/>
      <c r="D7" s="331"/>
      <c r="E7" s="331"/>
      <c r="F7" s="331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645</v>
      </c>
      <c r="F8" s="46" t="s">
        <v>11</v>
      </c>
    </row>
    <row r="9" s="56" customFormat="true" ht="12.75" hidden="false" customHeight="false" outlineLevel="0" collapsed="false">
      <c r="A9" s="332"/>
      <c r="B9" s="332"/>
      <c r="C9" s="332"/>
      <c r="D9" s="332"/>
      <c r="E9" s="332"/>
      <c r="F9" s="332"/>
    </row>
    <row r="10" s="56" customFormat="true" ht="35.25" hidden="false" customHeight="false" outlineLevel="0" collapsed="false">
      <c r="A10" s="282" t="s">
        <v>646</v>
      </c>
      <c r="B10" s="53"/>
      <c r="C10" s="53"/>
      <c r="D10" s="53"/>
      <c r="E10" s="53"/>
      <c r="F10" s="53"/>
    </row>
    <row r="11" s="56" customFormat="true" ht="35.25" hidden="false" customHeight="false" outlineLevel="0" collapsed="false">
      <c r="A11" s="52" t="s">
        <v>647</v>
      </c>
      <c r="B11" s="53"/>
      <c r="C11" s="53"/>
      <c r="D11" s="53"/>
      <c r="E11" s="53"/>
      <c r="F11" s="53"/>
    </row>
    <row r="12" s="56" customFormat="true" ht="35.25" hidden="false" customHeight="false" outlineLevel="0" collapsed="false">
      <c r="A12" s="52" t="s">
        <v>648</v>
      </c>
      <c r="B12" s="333" t="s">
        <v>649</v>
      </c>
      <c r="C12" s="333" t="n">
        <v>0.154789103976541</v>
      </c>
      <c r="D12" s="334" t="n">
        <v>0.151433551089008</v>
      </c>
      <c r="E12" s="334" t="n">
        <v>0.178268720920738</v>
      </c>
      <c r="F12" s="334" t="n">
        <v>0.180769895290987</v>
      </c>
    </row>
    <row r="13" s="56" customFormat="true" ht="35.25" hidden="false" customHeight="false" outlineLevel="0" collapsed="false">
      <c r="A13" s="52" t="s">
        <v>650</v>
      </c>
      <c r="B13" s="333" t="n">
        <v>0.11590390528314</v>
      </c>
      <c r="C13" s="334" t="n">
        <v>0.120310054029409</v>
      </c>
      <c r="D13" s="334" t="n">
        <v>0.111531617640352</v>
      </c>
      <c r="E13" s="334" t="n">
        <v>0.11947032415929</v>
      </c>
      <c r="F13" s="334" t="n">
        <v>0.120303207973153</v>
      </c>
    </row>
    <row r="14" s="56" customFormat="true" ht="35.25" hidden="false" customHeight="false" outlineLevel="0" collapsed="false">
      <c r="A14" s="52" t="s">
        <v>651</v>
      </c>
      <c r="B14" s="333" t="n">
        <v>0.08046313483141</v>
      </c>
      <c r="C14" s="334" t="n">
        <v>0.0802672128388182</v>
      </c>
      <c r="D14" s="334" t="n">
        <v>0.0856566989417772</v>
      </c>
      <c r="E14" s="334" t="n">
        <v>0.100662280094903</v>
      </c>
      <c r="F14" s="334" t="n">
        <v>0.100104742352171</v>
      </c>
    </row>
    <row r="15" s="56" customFormat="true" ht="12.75" hidden="false" customHeight="false" outlineLevel="0" collapsed="false">
      <c r="B15" s="58"/>
      <c r="C15" s="58"/>
      <c r="D15" s="58"/>
      <c r="E15" s="58"/>
      <c r="F15" s="58"/>
    </row>
    <row r="16" s="52" customFormat="true" ht="35.25" hidden="false" customHeight="false" outlineLevel="0" collapsed="false">
      <c r="A16" s="282" t="s">
        <v>652</v>
      </c>
      <c r="B16" s="53"/>
      <c r="C16" s="53"/>
      <c r="D16" s="53"/>
      <c r="E16" s="53"/>
      <c r="F16" s="53"/>
    </row>
    <row r="17" s="52" customFormat="true" ht="35.25" hidden="false" customHeight="false" outlineLevel="0" collapsed="false">
      <c r="A17" s="52" t="s">
        <v>653</v>
      </c>
      <c r="B17" s="334" t="n">
        <v>2.23204629445578</v>
      </c>
      <c r="C17" s="334" t="n">
        <v>2.66750545666677</v>
      </c>
      <c r="D17" s="334" t="n">
        <v>2.89106845522067</v>
      </c>
      <c r="E17" s="334" t="n">
        <v>2.3122567135109</v>
      </c>
      <c r="F17" s="334" t="n">
        <v>2.05990153793411</v>
      </c>
    </row>
    <row r="18" s="52" customFormat="true" ht="35.25" hidden="false" customHeight="false" outlineLevel="0" collapsed="false">
      <c r="A18" s="52" t="s">
        <v>654</v>
      </c>
      <c r="B18" s="334" t="n">
        <v>0.0106467661326252</v>
      </c>
      <c r="C18" s="334" t="n">
        <v>0.00892571915955433</v>
      </c>
      <c r="D18" s="334" t="n">
        <v>0.00840840431424086</v>
      </c>
      <c r="E18" s="334" t="n">
        <v>0.0132436549059684</v>
      </c>
      <c r="F18" s="334" t="n">
        <v>0.0146635664409437</v>
      </c>
    </row>
    <row r="19" s="52" customFormat="true" ht="35.25" hidden="false" customHeight="false" outlineLevel="0" collapsed="false">
      <c r="A19" s="52" t="s">
        <v>655</v>
      </c>
      <c r="B19" s="53"/>
      <c r="C19" s="53"/>
      <c r="D19" s="53"/>
      <c r="E19" s="53"/>
      <c r="F19" s="53"/>
    </row>
    <row r="20" s="56" customFormat="true" ht="35.25" hidden="false" customHeight="false" outlineLevel="0" collapsed="false">
      <c r="A20" s="52" t="s">
        <v>656</v>
      </c>
      <c r="B20" s="53"/>
      <c r="C20" s="53"/>
      <c r="D20" s="53"/>
      <c r="E20" s="53"/>
      <c r="F20" s="53"/>
    </row>
    <row r="21" s="52" customFormat="true" ht="35.25" hidden="false" customHeight="false" outlineLevel="0" collapsed="false">
      <c r="A21" s="52" t="s">
        <v>657</v>
      </c>
      <c r="B21" s="334" t="n">
        <v>0.581734150626719</v>
      </c>
      <c r="C21" s="334" t="n">
        <v>0.595727433943609</v>
      </c>
      <c r="D21" s="334" t="n">
        <v>0.655978789298952</v>
      </c>
      <c r="E21" s="334" t="n">
        <v>0.667315061820323</v>
      </c>
      <c r="F21" s="334" t="n">
        <v>0.657969164375467</v>
      </c>
    </row>
    <row r="22" s="52" customFormat="true" ht="35.25" hidden="false" customHeight="false" outlineLevel="0" collapsed="false">
      <c r="A22" s="52" t="s">
        <v>658</v>
      </c>
      <c r="B22" s="334" t="n">
        <v>0.185663190815195</v>
      </c>
      <c r="C22" s="334" t="n">
        <v>0.176410208844103</v>
      </c>
      <c r="D22" s="334" t="n">
        <v>0.14770571135487</v>
      </c>
      <c r="E22" s="334" t="n">
        <v>0.134286271927415</v>
      </c>
      <c r="F22" s="334" t="n">
        <v>0.140972961959766</v>
      </c>
    </row>
    <row r="23" s="52" customFormat="true" ht="35.25" hidden="false" customHeight="false" outlineLevel="0" collapsed="false">
      <c r="A23" s="52" t="s">
        <v>659</v>
      </c>
      <c r="B23" s="334" t="n">
        <v>0.0715717082864081</v>
      </c>
      <c r="C23" s="334" t="n">
        <v>0.064034855029183</v>
      </c>
      <c r="D23" s="334" t="n">
        <v>0.043626243326593</v>
      </c>
      <c r="E23" s="334" t="n">
        <v>0.0258252966702305</v>
      </c>
      <c r="F23" s="334" t="n">
        <v>0.0280458575547709</v>
      </c>
    </row>
    <row r="24" s="52" customFormat="true" ht="35.25" hidden="false" customHeight="false" outlineLevel="0" collapsed="false">
      <c r="A24" s="52" t="s">
        <v>660</v>
      </c>
      <c r="B24" s="334" t="n">
        <v>0.0413431011938606</v>
      </c>
      <c r="C24" s="334" t="n">
        <v>0.0394482937378849</v>
      </c>
      <c r="D24" s="334" t="n">
        <v>0.0363264586453598</v>
      </c>
      <c r="E24" s="334" t="n">
        <v>0.0369703028210631</v>
      </c>
      <c r="F24" s="334" t="n">
        <v>0.0389358661503271</v>
      </c>
    </row>
    <row r="25" s="52" customFormat="true" ht="35.25" hidden="false" customHeight="false" outlineLevel="0" collapsed="false">
      <c r="A25" s="52" t="s">
        <v>661</v>
      </c>
      <c r="B25" s="334" t="n">
        <v>0.119687849077817</v>
      </c>
      <c r="C25" s="334" t="n">
        <v>0.124379208445221</v>
      </c>
      <c r="D25" s="334" t="n">
        <v>0.116362797374225</v>
      </c>
      <c r="E25" s="334" t="n">
        <v>0.135603066760969</v>
      </c>
      <c r="F25" s="334" t="n">
        <v>0.134076149959669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8"/>
    </row>
    <row r="27" s="52" customFormat="true" ht="35.25" hidden="false" customHeight="false" outlineLevel="0" collapsed="false">
      <c r="A27" s="282" t="s">
        <v>662</v>
      </c>
      <c r="B27" s="58"/>
      <c r="C27" s="58"/>
      <c r="D27" s="58"/>
      <c r="E27" s="58"/>
      <c r="F27" s="58"/>
    </row>
    <row r="28" s="52" customFormat="true" ht="35.25" hidden="false" customHeight="false" outlineLevel="0" collapsed="false">
      <c r="A28" s="52" t="s">
        <v>663</v>
      </c>
      <c r="B28" s="334" t="n">
        <v>1.26875467743313</v>
      </c>
      <c r="C28" s="334" t="n">
        <v>1.29369085110435</v>
      </c>
      <c r="D28" s="524" t="n">
        <v>1.25846500343926</v>
      </c>
      <c r="E28" s="524" t="n">
        <v>1.20052179863405</v>
      </c>
      <c r="F28" s="524" t="n">
        <v>1.19071360883479</v>
      </c>
    </row>
    <row r="29" s="52" customFormat="true" ht="35.25" hidden="false" customHeight="false" outlineLevel="0" collapsed="false">
      <c r="A29" s="52" t="s">
        <v>664</v>
      </c>
      <c r="B29" s="334" t="n">
        <v>0.158828877679779</v>
      </c>
      <c r="C29" s="334" t="n">
        <v>0.169110175437627</v>
      </c>
      <c r="D29" s="334" t="n">
        <v>0.153921959847006</v>
      </c>
      <c r="E29" s="334" t="n">
        <v>0.122285605870731</v>
      </c>
      <c r="F29" s="334" t="n">
        <v>0.116506427264279</v>
      </c>
    </row>
    <row r="30" s="52" customFormat="true" ht="34.5" hidden="false" customHeight="false" outlineLevel="0" collapsed="false">
      <c r="A30" s="57"/>
      <c r="B30" s="58"/>
      <c r="C30" s="58"/>
      <c r="D30" s="58"/>
      <c r="E30" s="58"/>
      <c r="F30" s="58"/>
    </row>
    <row r="31" s="52" customFormat="true" ht="35.25" hidden="false" customHeight="false" outlineLevel="0" collapsed="false">
      <c r="A31" s="282" t="s">
        <v>665</v>
      </c>
      <c r="B31" s="53"/>
      <c r="C31" s="53"/>
      <c r="D31" s="53"/>
      <c r="E31" s="53"/>
      <c r="F31" s="53"/>
    </row>
    <row r="32" s="52" customFormat="true" ht="35.25" hidden="false" customHeight="false" outlineLevel="0" collapsed="false">
      <c r="A32" s="52" t="s">
        <v>666</v>
      </c>
      <c r="B32" s="334" t="n">
        <v>0.0319951092720031</v>
      </c>
      <c r="C32" s="334" t="n">
        <v>0.0315693839980394</v>
      </c>
      <c r="D32" s="334" t="n">
        <v>0.0365468184028068</v>
      </c>
      <c r="E32" s="334" t="n">
        <v>0.0381585306062479</v>
      </c>
      <c r="F32" s="334" t="n">
        <v>0.0356701340614128</v>
      </c>
    </row>
    <row r="33" s="52" customFormat="true" ht="35.25" hidden="false" customHeight="false" outlineLevel="0" collapsed="false">
      <c r="A33" s="52" t="s">
        <v>667</v>
      </c>
      <c r="B33" s="334" t="n">
        <v>0.311298885975223</v>
      </c>
      <c r="C33" s="334" t="n">
        <v>0.30479591867436</v>
      </c>
      <c r="D33" s="334" t="n">
        <v>0.326469845985511</v>
      </c>
      <c r="E33" s="334" t="n">
        <v>0.330860203350551</v>
      </c>
      <c r="F33" s="334" t="n">
        <v>0.308633267787523</v>
      </c>
    </row>
    <row r="34" s="52" customFormat="true" ht="34.5" hidden="false" customHeight="false" outlineLevel="0" collapsed="false">
      <c r="A34" s="57"/>
      <c r="B34" s="58"/>
      <c r="C34" s="58"/>
      <c r="D34" s="58"/>
      <c r="E34" s="58"/>
      <c r="F34" s="58"/>
    </row>
    <row r="35" s="56" customFormat="true" ht="35.25" hidden="false" customHeight="false" outlineLevel="0" collapsed="false">
      <c r="A35" s="282" t="s">
        <v>668</v>
      </c>
      <c r="B35" s="53"/>
      <c r="C35" s="53"/>
      <c r="D35" s="53"/>
      <c r="E35" s="53"/>
      <c r="F35" s="53"/>
    </row>
    <row r="36" s="52" customFormat="true" ht="35.25" hidden="false" customHeight="false" outlineLevel="0" collapsed="false">
      <c r="A36" s="52" t="s">
        <v>669</v>
      </c>
      <c r="B36" s="334" t="n">
        <v>0.538708367857333</v>
      </c>
      <c r="C36" s="334" t="n">
        <v>0.52295536910337</v>
      </c>
      <c r="D36" s="334" t="n">
        <v>0.548711806567212</v>
      </c>
      <c r="E36" s="334" t="n">
        <v>0.475337597096898</v>
      </c>
      <c r="F36" s="334" t="n">
        <v>0.476690705105494</v>
      </c>
    </row>
    <row r="37" s="52" customFormat="true" ht="35.25" hidden="false" customHeight="false" outlineLevel="0" collapsed="false">
      <c r="A37" s="52" t="s">
        <v>670</v>
      </c>
      <c r="B37" s="334" t="n">
        <v>0.388259063893064</v>
      </c>
      <c r="C37" s="334" t="n">
        <v>0.384322706746256</v>
      </c>
      <c r="D37" s="334" t="n">
        <v>0.398628315407975</v>
      </c>
      <c r="E37" s="334" t="n">
        <v>0.383620929492518</v>
      </c>
      <c r="F37" s="334" t="n">
        <v>0.378957701655291</v>
      </c>
    </row>
    <row r="38" s="52" customFormat="true" ht="35.25" hidden="false" customHeight="false" outlineLevel="0" collapsed="false">
      <c r="A38" s="52" t="s">
        <v>671</v>
      </c>
      <c r="B38" s="334" t="n">
        <v>0.222549572426607</v>
      </c>
      <c r="C38" s="334" t="n">
        <v>0.237596746478448</v>
      </c>
      <c r="D38" s="334" t="n">
        <v>0.199736888191375</v>
      </c>
      <c r="E38" s="334" t="n">
        <v>0.247408165039086</v>
      </c>
      <c r="F38" s="334" t="n">
        <v>0.232955587227706</v>
      </c>
    </row>
    <row r="39" s="52" customFormat="true" ht="35.25" hidden="false" customHeight="false" outlineLevel="0" collapsed="false">
      <c r="A39" s="52" t="s">
        <v>672</v>
      </c>
      <c r="B39" s="334" t="n">
        <v>0.96492599926491</v>
      </c>
      <c r="C39" s="334" t="n">
        <v>0.899896323873082</v>
      </c>
      <c r="D39" s="334" t="n">
        <v>0.916714680621924</v>
      </c>
      <c r="E39" s="334" t="n">
        <v>0.915902178682457</v>
      </c>
      <c r="F39" s="334" t="n">
        <v>0.911546997379072</v>
      </c>
    </row>
    <row r="40" s="52" customFormat="true" ht="35.25" hidden="false" customHeight="false" outlineLevel="0" collapsed="false">
      <c r="B40" s="334"/>
      <c r="C40" s="334"/>
      <c r="D40" s="334"/>
      <c r="E40" s="334"/>
      <c r="F40" s="334"/>
    </row>
    <row r="41" s="52" customFormat="true" ht="35.25" hidden="false" customHeight="false" outlineLevel="0" collapsed="false">
      <c r="A41" s="282" t="s">
        <v>673</v>
      </c>
      <c r="B41" s="334"/>
      <c r="C41" s="334"/>
      <c r="D41" s="334"/>
      <c r="E41" s="334"/>
      <c r="F41" s="334"/>
    </row>
    <row r="42" s="52" customFormat="true" ht="35.25" hidden="false" customHeight="false" outlineLevel="0" collapsed="false">
      <c r="A42" s="52" t="s">
        <v>674</v>
      </c>
      <c r="B42" s="334" t="n">
        <v>0.248190145173413</v>
      </c>
      <c r="C42" s="334" t="n">
        <v>0.23885825583745</v>
      </c>
      <c r="D42" s="334" t="n">
        <v>0.22268872448119</v>
      </c>
      <c r="E42" s="334" t="n">
        <v>0.241991168055851</v>
      </c>
      <c r="F42" s="334" t="n">
        <v>0.244222391461281</v>
      </c>
    </row>
    <row r="43" s="52" customFormat="true" ht="35.25" hidden="false" customHeight="false" outlineLevel="0" collapsed="false">
      <c r="A43" s="52" t="s">
        <v>675</v>
      </c>
      <c r="B43" s="334" t="n">
        <v>0.23596996636064</v>
      </c>
      <c r="C43" s="334" t="n">
        <v>0.224712748825281</v>
      </c>
      <c r="D43" s="334" t="n">
        <v>0.229859262260536</v>
      </c>
      <c r="E43" s="334" t="n">
        <v>0.260547180554491</v>
      </c>
      <c r="F43" s="334" t="n">
        <v>0.25889441009866</v>
      </c>
    </row>
    <row r="44" s="52" customFormat="true" ht="35.25" hidden="false" customHeight="false" outlineLevel="0" collapsed="false">
      <c r="A44" s="335"/>
      <c r="B44" s="65"/>
      <c r="C44" s="65"/>
      <c r="D44" s="65"/>
      <c r="E44" s="65"/>
      <c r="F44" s="65"/>
    </row>
    <row r="45" s="56" customFormat="true" ht="30" hidden="false" customHeight="false" outlineLevel="0" collapsed="false">
      <c r="A45" s="67" t="s">
        <v>38</v>
      </c>
      <c r="B45" s="67"/>
      <c r="C45" s="58"/>
      <c r="D45" s="58"/>
      <c r="E45" s="58"/>
      <c r="F45" s="58"/>
    </row>
    <row r="46" customFormat="false" ht="30" hidden="false" customHeight="false" outlineLevel="0" collapsed="false">
      <c r="A46" s="67" t="s">
        <v>39</v>
      </c>
      <c r="B46" s="67"/>
      <c r="C46" s="58"/>
      <c r="D46" s="58"/>
      <c r="E46" s="58"/>
    </row>
    <row r="47" s="52" customFormat="true" ht="34.5" hidden="false" customHeight="false" outlineLevel="0" collapsed="false">
      <c r="A47" s="242" t="s">
        <v>676</v>
      </c>
      <c r="B47" s="242"/>
      <c r="C47" s="242"/>
      <c r="D47" s="242"/>
      <c r="E47" s="242"/>
      <c r="F47" s="242"/>
    </row>
    <row r="48" s="52" customFormat="true" ht="34.5" hidden="false" customHeight="false" outlineLevel="0" collapsed="false">
      <c r="A48" s="242" t="s">
        <v>677</v>
      </c>
      <c r="B48" s="58"/>
      <c r="C48" s="58"/>
      <c r="D48" s="58"/>
      <c r="E48" s="58"/>
      <c r="F48" s="58"/>
    </row>
    <row r="49" s="56" customFormat="true" ht="30" hidden="false" customHeight="false" outlineLevel="0" collapsed="false">
      <c r="A49" s="67" t="s">
        <v>678</v>
      </c>
      <c r="B49" s="67"/>
      <c r="C49" s="67"/>
      <c r="D49" s="67"/>
      <c r="E49" s="67"/>
      <c r="F49" s="67"/>
      <c r="G49" s="67"/>
      <c r="H49" s="67"/>
    </row>
    <row r="50" s="56" customFormat="true" ht="30" hidden="false" customHeight="false" outlineLevel="0" collapsed="false">
      <c r="A50" s="67" t="s">
        <v>679</v>
      </c>
      <c r="B50" s="67"/>
      <c r="C50" s="67"/>
      <c r="D50" s="67"/>
      <c r="E50" s="67"/>
      <c r="F50" s="67"/>
      <c r="G50" s="67"/>
      <c r="H50" s="67"/>
      <c r="I50" s="67"/>
      <c r="J50" s="67"/>
    </row>
    <row r="51" s="56" customFormat="true" ht="30" hidden="false" customHeight="false" outlineLevel="0" collapsed="false">
      <c r="A51" s="67" t="s">
        <v>980</v>
      </c>
      <c r="B51" s="67"/>
      <c r="C51" s="67"/>
      <c r="D51" s="67"/>
      <c r="E51" s="67"/>
      <c r="F51" s="67"/>
      <c r="G51" s="67"/>
    </row>
    <row r="52" s="56" customFormat="true" ht="30" hidden="false" customHeight="false" outlineLevel="0" collapsed="false">
      <c r="A52" s="67" t="s">
        <v>981</v>
      </c>
      <c r="B52" s="67"/>
      <c r="C52" s="67"/>
      <c r="D52" s="67"/>
      <c r="E52" s="67"/>
      <c r="F52" s="67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59" width="20.7"/>
    <col collapsed="false" customWidth="true" hidden="false" outlineLevel="0" max="3" min="3" style="59" width="21.7"/>
    <col collapsed="false" customWidth="true" hidden="false" outlineLevel="0" max="4" min="4" style="59" width="1.7"/>
    <col collapsed="false" customWidth="true" hidden="false" outlineLevel="0" max="6" min="5" style="59" width="20.7"/>
    <col collapsed="false" customWidth="true" hidden="false" outlineLevel="0" max="7" min="7" style="59" width="1.7"/>
    <col collapsed="false" customWidth="true" hidden="false" outlineLevel="0" max="9" min="8" style="59" width="18.7"/>
    <col collapsed="false" customWidth="true" hidden="false" outlineLevel="0" max="10" min="10" style="59" width="1.7"/>
    <col collapsed="false" customWidth="true" hidden="false" outlineLevel="0" max="12" min="11" style="59" width="18.7"/>
    <col collapsed="false" customWidth="true" hidden="false" outlineLevel="0" max="13" min="13" style="59" width="1.7"/>
    <col collapsed="false" customWidth="true" hidden="false" outlineLevel="0" max="16" min="14" style="59" width="18.7"/>
    <col collapsed="false" customWidth="true" hidden="false" outlineLevel="0" max="17" min="17" style="59" width="20.7"/>
    <col collapsed="false" customWidth="true" hidden="false" outlineLevel="0" max="18" min="18" style="59" width="1.7"/>
    <col collapsed="false" customWidth="true" hidden="false" outlineLevel="0" max="20" min="19" style="59" width="18.7"/>
    <col collapsed="false" customWidth="false" hidden="false" outlineLevel="0" max="257" min="21" style="133" width="11.42"/>
  </cols>
  <sheetData>
    <row r="1" customFormat="false" ht="18" hidden="false" customHeight="false" outlineLevel="0" collapsed="false">
      <c r="A1" s="337" t="s">
        <v>982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337"/>
    </row>
    <row r="2" customFormat="false" ht="18" hidden="false" customHeight="false" outlineLevel="0" collapsed="false">
      <c r="A2" s="337" t="s">
        <v>28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S2" s="337"/>
      <c r="T2" s="337"/>
    </row>
    <row r="3" customFormat="false" ht="18" hidden="false" customHeight="false" outlineLevel="0" collapsed="false">
      <c r="A3" s="337" t="s">
        <v>983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</row>
    <row r="5" customFormat="false" ht="18" hidden="false" customHeight="false" outlineLevel="0" collapsed="false">
      <c r="A5" s="120" t="s">
        <v>278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</row>
    <row r="6" customFormat="false" ht="13.5" hidden="false" customHeight="fals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13.5" hidden="false" customHeight="false" outlineLevel="0" collapsed="false">
      <c r="B7" s="81" t="s">
        <v>909</v>
      </c>
      <c r="C7" s="81"/>
      <c r="D7" s="133"/>
      <c r="E7" s="81" t="s">
        <v>984</v>
      </c>
      <c r="F7" s="81"/>
      <c r="G7" s="133"/>
      <c r="H7" s="66" t="s">
        <v>985</v>
      </c>
      <c r="I7" s="66"/>
      <c r="J7" s="133"/>
      <c r="K7" s="66" t="s">
        <v>986</v>
      </c>
      <c r="L7" s="66"/>
      <c r="M7" s="133"/>
      <c r="N7" s="66" t="s">
        <v>945</v>
      </c>
      <c r="O7" s="66"/>
      <c r="P7" s="66"/>
      <c r="Q7" s="66"/>
      <c r="R7" s="133"/>
      <c r="S7" s="66" t="s">
        <v>987</v>
      </c>
      <c r="T7" s="66"/>
    </row>
    <row r="8" customFormat="false" ht="12.75" hidden="false" customHeight="false" outlineLevel="0" collapsed="false">
      <c r="C8" s="59" t="s">
        <v>988</v>
      </c>
      <c r="O8" s="59" t="s">
        <v>700</v>
      </c>
      <c r="P8" s="59" t="s">
        <v>989</v>
      </c>
      <c r="T8" s="59" t="s">
        <v>990</v>
      </c>
    </row>
    <row r="9" customFormat="false" ht="12.75" hidden="false" customHeight="false" outlineLevel="0" collapsed="false">
      <c r="A9" s="134"/>
      <c r="B9" s="59" t="s">
        <v>988</v>
      </c>
      <c r="C9" s="59" t="s">
        <v>991</v>
      </c>
      <c r="E9" s="59" t="s">
        <v>687</v>
      </c>
      <c r="F9" s="59" t="s">
        <v>992</v>
      </c>
      <c r="H9" s="59" t="s">
        <v>993</v>
      </c>
      <c r="I9" s="59" t="s">
        <v>994</v>
      </c>
      <c r="N9" s="59" t="s">
        <v>700</v>
      </c>
      <c r="O9" s="59" t="s">
        <v>995</v>
      </c>
      <c r="P9" s="59" t="s">
        <v>996</v>
      </c>
      <c r="Q9" s="59" t="s">
        <v>997</v>
      </c>
      <c r="T9" s="59" t="s">
        <v>998</v>
      </c>
    </row>
    <row r="10" customFormat="false" ht="12.75" hidden="false" customHeight="false" outlineLevel="0" collapsed="false">
      <c r="A10" s="134" t="s">
        <v>685</v>
      </c>
      <c r="B10" s="59" t="s">
        <v>991</v>
      </c>
      <c r="C10" s="59" t="s">
        <v>694</v>
      </c>
      <c r="E10" s="59" t="s">
        <v>999</v>
      </c>
      <c r="F10" s="59" t="s">
        <v>1000</v>
      </c>
      <c r="H10" s="59" t="s">
        <v>1001</v>
      </c>
      <c r="I10" s="59" t="s">
        <v>1002</v>
      </c>
      <c r="K10" s="59" t="s">
        <v>877</v>
      </c>
      <c r="L10" s="59" t="s">
        <v>877</v>
      </c>
      <c r="N10" s="59" t="s">
        <v>995</v>
      </c>
      <c r="O10" s="59" t="s">
        <v>694</v>
      </c>
      <c r="P10" s="59" t="s">
        <v>694</v>
      </c>
      <c r="Q10" s="59" t="s">
        <v>1003</v>
      </c>
      <c r="S10" s="59" t="s">
        <v>1004</v>
      </c>
      <c r="T10" s="59" t="s">
        <v>694</v>
      </c>
    </row>
    <row r="11" customFormat="false" ht="12.75" hidden="false" customHeight="false" outlineLevel="0" collapsed="false">
      <c r="A11" s="134"/>
      <c r="B11" s="59" t="s">
        <v>694</v>
      </c>
      <c r="C11" s="59" t="s">
        <v>1005</v>
      </c>
      <c r="E11" s="59" t="s">
        <v>694</v>
      </c>
      <c r="F11" s="59" t="s">
        <v>694</v>
      </c>
      <c r="H11" s="59" t="s">
        <v>694</v>
      </c>
      <c r="I11" s="59" t="s">
        <v>694</v>
      </c>
      <c r="K11" s="59" t="s">
        <v>694</v>
      </c>
      <c r="L11" s="59" t="s">
        <v>694</v>
      </c>
      <c r="N11" s="59" t="s">
        <v>694</v>
      </c>
      <c r="O11" s="59" t="s">
        <v>1006</v>
      </c>
      <c r="P11" s="59" t="s">
        <v>1006</v>
      </c>
      <c r="Q11" s="59" t="s">
        <v>694</v>
      </c>
      <c r="S11" s="59" t="s">
        <v>694</v>
      </c>
      <c r="T11" s="59" t="s">
        <v>1007</v>
      </c>
    </row>
    <row r="12" customFormat="false" ht="13.5" hidden="false" customHeight="false" outlineLevel="0" collapsed="false">
      <c r="A12" s="81"/>
      <c r="B12" s="66" t="s">
        <v>1008</v>
      </c>
      <c r="C12" s="66" t="s">
        <v>1009</v>
      </c>
      <c r="D12" s="66"/>
      <c r="E12" s="66" t="s">
        <v>1010</v>
      </c>
      <c r="F12" s="66" t="s">
        <v>1011</v>
      </c>
      <c r="G12" s="66"/>
      <c r="H12" s="66" t="s">
        <v>1012</v>
      </c>
      <c r="I12" s="66" t="s">
        <v>1008</v>
      </c>
      <c r="J12" s="66"/>
      <c r="K12" s="66" t="s">
        <v>1013</v>
      </c>
      <c r="L12" s="66" t="s">
        <v>1014</v>
      </c>
      <c r="M12" s="66"/>
      <c r="N12" s="66" t="s">
        <v>1015</v>
      </c>
      <c r="O12" s="66" t="s">
        <v>1016</v>
      </c>
      <c r="P12" s="66" t="s">
        <v>1016</v>
      </c>
      <c r="Q12" s="66" t="s">
        <v>1015</v>
      </c>
      <c r="R12" s="66"/>
      <c r="S12" s="66" t="s">
        <v>1015</v>
      </c>
      <c r="T12" s="66" t="s">
        <v>1017</v>
      </c>
    </row>
    <row r="13" customFormat="false" ht="16.5" hidden="false" customHeight="false" outlineLevel="0" collapsed="false">
      <c r="A13" s="440"/>
      <c r="B13" s="483"/>
      <c r="C13" s="483"/>
      <c r="D13" s="483"/>
      <c r="E13" s="483"/>
      <c r="F13" s="483"/>
      <c r="G13" s="483"/>
      <c r="H13" s="483"/>
      <c r="I13" s="483"/>
      <c r="J13" s="483"/>
      <c r="K13" s="483"/>
      <c r="L13" s="483"/>
      <c r="M13" s="483"/>
      <c r="N13" s="483"/>
      <c r="O13" s="483"/>
      <c r="P13" s="483"/>
      <c r="Q13" s="483"/>
      <c r="R13" s="483"/>
      <c r="S13" s="483"/>
      <c r="T13" s="483"/>
    </row>
    <row r="14" s="349" customFormat="true" ht="15.75" hidden="false" customHeight="false" outlineLevel="0" collapsed="false">
      <c r="A14" s="346" t="s">
        <v>710</v>
      </c>
      <c r="B14" s="363" t="n">
        <v>11.1003405262157</v>
      </c>
      <c r="C14" s="363" t="n">
        <v>9.06896210977792</v>
      </c>
      <c r="D14" s="363"/>
      <c r="E14" s="363" t="n">
        <v>442.792217363534</v>
      </c>
      <c r="F14" s="363" t="n">
        <v>0.521213662389631</v>
      </c>
      <c r="G14" s="363"/>
      <c r="H14" s="363" t="n">
        <v>116.871604546383</v>
      </c>
      <c r="I14" s="363" t="n">
        <v>10.669224115815</v>
      </c>
      <c r="J14" s="363"/>
      <c r="K14" s="363" t="n">
        <v>2.69178864753898</v>
      </c>
      <c r="L14" s="363" t="n">
        <v>25.4457342036468</v>
      </c>
      <c r="M14" s="363"/>
      <c r="N14" s="363" t="n">
        <v>69.1790695215735</v>
      </c>
      <c r="O14" s="363" t="n">
        <v>55.5032050936969</v>
      </c>
      <c r="P14" s="363" t="n">
        <v>6.38966542424243</v>
      </c>
      <c r="Q14" s="363" t="n">
        <v>85.6205374702438</v>
      </c>
      <c r="R14" s="363"/>
      <c r="S14" s="363" t="n">
        <v>24.7818117292777</v>
      </c>
      <c r="T14" s="363" t="n">
        <v>21.5675751211791</v>
      </c>
    </row>
    <row r="15" s="349" customFormat="true" ht="15.75" hidden="false" customHeight="false" outlineLevel="0" collapsed="false">
      <c r="A15" s="346" t="s">
        <v>711</v>
      </c>
      <c r="B15" s="363" t="n">
        <v>11.4793766955682</v>
      </c>
      <c r="C15" s="363" t="n">
        <v>10.0074416501715</v>
      </c>
      <c r="D15" s="363"/>
      <c r="E15" s="363" t="n">
        <v>236.852825064749</v>
      </c>
      <c r="F15" s="363" t="n">
        <v>0.662687884321147</v>
      </c>
      <c r="G15" s="363"/>
      <c r="H15" s="363" t="n">
        <v>123.954942528506</v>
      </c>
      <c r="I15" s="363" t="n">
        <v>14.7929216763158</v>
      </c>
      <c r="J15" s="363"/>
      <c r="K15" s="363" t="n">
        <v>3.77723543933643</v>
      </c>
      <c r="L15" s="363" t="n">
        <v>37.2927309906396</v>
      </c>
      <c r="M15" s="363"/>
      <c r="N15" s="363" t="n">
        <v>53.6600370271454</v>
      </c>
      <c r="O15" s="363" t="n">
        <v>45.7585064203974</v>
      </c>
      <c r="P15" s="363" t="n">
        <v>10.8014136478588</v>
      </c>
      <c r="Q15" s="363" t="n">
        <v>88.4832133312258</v>
      </c>
      <c r="R15" s="363"/>
      <c r="S15" s="363" t="n">
        <v>20.265667042752</v>
      </c>
      <c r="T15" s="363" t="n">
        <v>19.6191235895968</v>
      </c>
    </row>
    <row r="16" s="349" customFormat="true" ht="15.75" hidden="false" customHeight="false" outlineLevel="0" collapsed="false">
      <c r="A16" s="346" t="s">
        <v>712</v>
      </c>
      <c r="B16" s="363" t="n">
        <v>11.4156836457308</v>
      </c>
      <c r="C16" s="363" t="n">
        <v>7.3815999774871</v>
      </c>
      <c r="D16" s="363"/>
      <c r="E16" s="363" t="n">
        <v>279.012599757609</v>
      </c>
      <c r="F16" s="363" t="n">
        <v>0.679692170056864</v>
      </c>
      <c r="G16" s="363"/>
      <c r="H16" s="363" t="n">
        <v>119.183960285161</v>
      </c>
      <c r="I16" s="363" t="n">
        <v>11.6640265576814</v>
      </c>
      <c r="J16" s="363"/>
      <c r="K16" s="363" t="n">
        <v>2.94638324654179</v>
      </c>
      <c r="L16" s="363" t="n">
        <v>28.5900393719988</v>
      </c>
      <c r="M16" s="363"/>
      <c r="N16" s="363" t="n">
        <v>57.6406317091796</v>
      </c>
      <c r="O16" s="363" t="n">
        <v>35.2638936850586</v>
      </c>
      <c r="P16" s="363" t="n">
        <v>23.3091334485084</v>
      </c>
      <c r="Q16" s="363" t="n">
        <v>85.8363586187348</v>
      </c>
      <c r="R16" s="363"/>
      <c r="S16" s="363" t="n">
        <v>25.021537864726</v>
      </c>
      <c r="T16" s="363" t="n">
        <v>24.6015767049822</v>
      </c>
    </row>
    <row r="17" s="349" customFormat="true" ht="15.75" hidden="false" customHeight="false" outlineLevel="0" collapsed="false">
      <c r="A17" s="346" t="s">
        <v>713</v>
      </c>
      <c r="B17" s="363" t="n">
        <v>11.4951980661445</v>
      </c>
      <c r="C17" s="363" t="n">
        <v>9.66626135128397</v>
      </c>
      <c r="D17" s="363"/>
      <c r="E17" s="363" t="n">
        <v>282.013360875489</v>
      </c>
      <c r="F17" s="363" t="n">
        <v>0.848859348747706</v>
      </c>
      <c r="G17" s="363"/>
      <c r="H17" s="363" t="n">
        <v>124.426344078491</v>
      </c>
      <c r="I17" s="363" t="n">
        <v>15.4512944412234</v>
      </c>
      <c r="J17" s="363"/>
      <c r="K17" s="363" t="n">
        <v>4.50205604063014</v>
      </c>
      <c r="L17" s="363" t="n">
        <v>44.1160325972216</v>
      </c>
      <c r="M17" s="363"/>
      <c r="N17" s="363" t="n">
        <v>53.2552738924981</v>
      </c>
      <c r="O17" s="363" t="n">
        <v>43.2068634111133</v>
      </c>
      <c r="P17" s="363" t="n">
        <v>13.9246693100777</v>
      </c>
      <c r="Q17" s="363" t="n">
        <v>94.8787995277107</v>
      </c>
      <c r="R17" s="363"/>
      <c r="S17" s="363" t="n">
        <v>23.5528098640524</v>
      </c>
      <c r="T17" s="363" t="n">
        <v>21.3467747532833</v>
      </c>
    </row>
    <row r="18" s="349" customFormat="true" ht="15.75" hidden="false" customHeight="false" outlineLevel="0" collapsed="false">
      <c r="A18" s="346" t="s">
        <v>714</v>
      </c>
      <c r="B18" s="363" t="n">
        <v>10.0067071546942</v>
      </c>
      <c r="C18" s="363" t="n">
        <v>6.32190688746015</v>
      </c>
      <c r="D18" s="363"/>
      <c r="E18" s="363" t="n">
        <v>237.040364499775</v>
      </c>
      <c r="F18" s="363" t="n">
        <v>1.78440355941733</v>
      </c>
      <c r="G18" s="363"/>
      <c r="H18" s="363" t="n">
        <v>98.0295286607016</v>
      </c>
      <c r="I18" s="363" t="n">
        <v>-1.42527926088302</v>
      </c>
      <c r="J18" s="363"/>
      <c r="K18" s="363" t="n">
        <v>2.28252184042234</v>
      </c>
      <c r="L18" s="363" t="n">
        <v>23.7997776022949</v>
      </c>
      <c r="M18" s="363"/>
      <c r="N18" s="363" t="n">
        <v>47.7782898056727</v>
      </c>
      <c r="O18" s="363" t="n">
        <v>26.4335304515951</v>
      </c>
      <c r="P18" s="363" t="n">
        <v>10.526327988198</v>
      </c>
      <c r="Q18" s="363" t="n">
        <v>96.8639899456341</v>
      </c>
      <c r="R18" s="363"/>
      <c r="S18" s="363" t="n">
        <v>28.0669529368079</v>
      </c>
      <c r="T18" s="363" t="n">
        <v>31.4714151939022</v>
      </c>
    </row>
    <row r="19" s="349" customFormat="true" ht="15.75" hidden="false" customHeight="false" outlineLevel="0" collapsed="false">
      <c r="A19" s="346" t="s">
        <v>715</v>
      </c>
      <c r="B19" s="363" t="n">
        <v>11.24818421886</v>
      </c>
      <c r="C19" s="363" t="n">
        <v>7.9553511957199</v>
      </c>
      <c r="D19" s="363"/>
      <c r="E19" s="363" t="n">
        <v>784.3449224121</v>
      </c>
      <c r="F19" s="363" t="n">
        <v>0.229026383695445</v>
      </c>
      <c r="G19" s="363"/>
      <c r="H19" s="363" t="n">
        <v>143.35146563622</v>
      </c>
      <c r="I19" s="363" t="n">
        <v>21.4790036132426</v>
      </c>
      <c r="J19" s="363"/>
      <c r="K19" s="363" t="n">
        <v>2.34236588919976</v>
      </c>
      <c r="L19" s="363" t="n">
        <v>22.7940312930968</v>
      </c>
      <c r="M19" s="363"/>
      <c r="N19" s="363" t="n">
        <v>78.2530408339795</v>
      </c>
      <c r="O19" s="363" t="n">
        <v>52.209238084077</v>
      </c>
      <c r="P19" s="363" t="n">
        <v>8.82152603218716</v>
      </c>
      <c r="Q19" s="363" t="n">
        <v>83.5237002408578</v>
      </c>
      <c r="R19" s="363"/>
      <c r="S19" s="363" t="n">
        <v>26.1695439474938</v>
      </c>
      <c r="T19" s="363" t="n">
        <v>26.4579908386222</v>
      </c>
    </row>
    <row r="20" s="349" customFormat="true" ht="15.75" hidden="false" customHeight="false" outlineLevel="0" collapsed="false">
      <c r="A20" s="346" t="s">
        <v>716</v>
      </c>
      <c r="B20" s="363" t="n">
        <v>10.9661065946777</v>
      </c>
      <c r="C20" s="363" t="n">
        <v>10.1911414945148</v>
      </c>
      <c r="D20" s="363"/>
      <c r="E20" s="363" t="n">
        <v>1214.42234123948</v>
      </c>
      <c r="F20" s="363" t="n">
        <v>0.116768679191678</v>
      </c>
      <c r="G20" s="363"/>
      <c r="H20" s="363" t="n">
        <v>174.350385999065</v>
      </c>
      <c r="I20" s="363" t="n">
        <v>34.1456573689216</v>
      </c>
      <c r="J20" s="363"/>
      <c r="K20" s="363" t="n">
        <v>4.63991131365119</v>
      </c>
      <c r="L20" s="363" t="n">
        <v>42.5481886149557</v>
      </c>
      <c r="M20" s="363"/>
      <c r="N20" s="363" t="n">
        <v>80.9736865761728</v>
      </c>
      <c r="O20" s="363" t="n">
        <v>74.3469828392127</v>
      </c>
      <c r="P20" s="363" t="n">
        <v>12.9034203326644</v>
      </c>
      <c r="Q20" s="363" t="n">
        <v>92.0750417826276</v>
      </c>
      <c r="R20" s="363"/>
      <c r="S20" s="363" t="n">
        <v>22.438491018799</v>
      </c>
      <c r="T20" s="363" t="n">
        <v>22.9469505835228</v>
      </c>
    </row>
    <row r="21" s="349" customFormat="true" ht="15.75" hidden="false" customHeight="false" outlineLevel="0" collapsed="false">
      <c r="A21" s="346" t="s">
        <v>717</v>
      </c>
      <c r="B21" s="363" t="n">
        <v>11.4078427052587</v>
      </c>
      <c r="C21" s="363" t="n">
        <v>9.51199182089055</v>
      </c>
      <c r="D21" s="363"/>
      <c r="E21" s="363" t="n">
        <v>71.5376636383146</v>
      </c>
      <c r="F21" s="363" t="n">
        <v>5.30286936861751</v>
      </c>
      <c r="G21" s="363"/>
      <c r="H21" s="363" t="n">
        <v>121.480977403078</v>
      </c>
      <c r="I21" s="363" t="n">
        <v>14.2959182395502</v>
      </c>
      <c r="J21" s="363"/>
      <c r="K21" s="363" t="n">
        <v>0.855804457638814</v>
      </c>
      <c r="L21" s="363" t="n">
        <v>9.24584998382772</v>
      </c>
      <c r="M21" s="363"/>
      <c r="N21" s="363" t="n">
        <v>45.5822043528449</v>
      </c>
      <c r="O21" s="363" t="n">
        <v>45.5822043528449</v>
      </c>
      <c r="P21" s="363" t="n">
        <v>80.2001138603651</v>
      </c>
      <c r="Q21" s="363" t="n">
        <v>89.8915450815602</v>
      </c>
      <c r="R21" s="363"/>
      <c r="S21" s="363" t="n">
        <v>17.4880354503842</v>
      </c>
      <c r="T21" s="363" t="n">
        <v>19.1483988230923</v>
      </c>
    </row>
    <row r="22" s="349" customFormat="true" ht="15.75" hidden="false" customHeight="false" outlineLevel="0" collapsed="false">
      <c r="A22" s="346" t="s">
        <v>718</v>
      </c>
      <c r="B22" s="363" t="n">
        <v>8.06813808253841</v>
      </c>
      <c r="C22" s="363" t="n">
        <v>8.06813808253841</v>
      </c>
      <c r="D22" s="363"/>
      <c r="E22" s="363" t="n">
        <v>200.433576135969</v>
      </c>
      <c r="F22" s="363" t="n">
        <v>1.32982311691996</v>
      </c>
      <c r="G22" s="363"/>
      <c r="H22" s="363" t="n">
        <v>110.649359255351</v>
      </c>
      <c r="I22" s="363" t="n">
        <v>8.21068697717534</v>
      </c>
      <c r="J22" s="363"/>
      <c r="K22" s="363" t="n">
        <v>2.554708997456</v>
      </c>
      <c r="L22" s="363" t="n">
        <v>28.0697375926982</v>
      </c>
      <c r="M22" s="363"/>
      <c r="N22" s="363" t="n">
        <v>37.5506937412915</v>
      </c>
      <c r="O22" s="363" t="n">
        <v>37.5506937412915</v>
      </c>
      <c r="P22" s="363" t="n">
        <v>34.4608890779122</v>
      </c>
      <c r="Q22" s="363" t="n">
        <v>128.669790889985</v>
      </c>
      <c r="R22" s="363"/>
      <c r="S22" s="363" t="n">
        <v>17.5902611072456</v>
      </c>
      <c r="T22" s="363" t="n">
        <v>16.2461149907785</v>
      </c>
    </row>
    <row r="23" s="349" customFormat="true" ht="15.75" hidden="false" customHeight="false" outlineLevel="0" collapsed="false">
      <c r="A23" s="346" t="s">
        <v>719</v>
      </c>
      <c r="B23" s="363" t="n">
        <v>12.3868140591082</v>
      </c>
      <c r="C23" s="363" t="n">
        <v>9.19656300687356</v>
      </c>
      <c r="D23" s="363"/>
      <c r="E23" s="363" t="n">
        <v>119.437326779271</v>
      </c>
      <c r="F23" s="363" t="n">
        <v>4.48494542452543</v>
      </c>
      <c r="G23" s="363"/>
      <c r="H23" s="363" t="n">
        <v>186.713370121892</v>
      </c>
      <c r="I23" s="363" t="n">
        <v>37.0962964167116</v>
      </c>
      <c r="J23" s="363"/>
      <c r="K23" s="363" t="n">
        <v>2.62430268720415</v>
      </c>
      <c r="L23" s="363" t="n">
        <v>26.7026794112547</v>
      </c>
      <c r="M23" s="363"/>
      <c r="N23" s="363" t="n">
        <v>22.6115245697534</v>
      </c>
      <c r="O23" s="363" t="n">
        <v>15.8072306146551</v>
      </c>
      <c r="P23" s="363" t="n">
        <v>28.5294929873732</v>
      </c>
      <c r="Q23" s="363" t="n">
        <v>97.8127097722049</v>
      </c>
      <c r="R23" s="363"/>
      <c r="S23" s="363" t="n">
        <v>17.7830797109164</v>
      </c>
      <c r="T23" s="363" t="n">
        <v>22.2707246464984</v>
      </c>
    </row>
    <row r="24" s="349" customFormat="true" ht="15.75" hidden="false" customHeight="false" outlineLevel="0" collapsed="false">
      <c r="A24" s="346" t="s">
        <v>720</v>
      </c>
      <c r="B24" s="363" t="n">
        <v>12.7462020032054</v>
      </c>
      <c r="C24" s="363" t="n">
        <v>6.7915140661416</v>
      </c>
      <c r="D24" s="363"/>
      <c r="E24" s="363" t="n">
        <v>215.528677331252</v>
      </c>
      <c r="F24" s="363" t="n">
        <v>0.77674512577028</v>
      </c>
      <c r="G24" s="363"/>
      <c r="H24" s="363" t="n">
        <v>119.537176789357</v>
      </c>
      <c r="I24" s="363" t="n">
        <v>11.3280605641488</v>
      </c>
      <c r="J24" s="363"/>
      <c r="K24" s="363" t="n">
        <v>3.70290179416651</v>
      </c>
      <c r="L24" s="363" t="n">
        <v>38.1280866974587</v>
      </c>
      <c r="M24" s="363"/>
      <c r="N24" s="363" t="n">
        <v>47.2084381988847</v>
      </c>
      <c r="O24" s="363" t="n">
        <v>22.8865470806678</v>
      </c>
      <c r="P24" s="363" t="n">
        <v>29.8507185435423</v>
      </c>
      <c r="Q24" s="363" t="n">
        <v>84.2474440613319</v>
      </c>
      <c r="R24" s="363"/>
      <c r="S24" s="363" t="n">
        <v>27.2428940806599</v>
      </c>
      <c r="T24" s="363" t="n">
        <v>28.5465732319022</v>
      </c>
    </row>
    <row r="25" s="349" customFormat="true" ht="15.75" hidden="false" customHeight="false" outlineLevel="0" collapsed="false">
      <c r="A25" s="346" t="s">
        <v>721</v>
      </c>
      <c r="B25" s="363" t="n">
        <v>10.8617896139298</v>
      </c>
      <c r="C25" s="363" t="n">
        <v>9.38935513712358</v>
      </c>
      <c r="D25" s="363"/>
      <c r="E25" s="363" t="n">
        <v>221.432233806187</v>
      </c>
      <c r="F25" s="363" t="n">
        <v>0.630545290739465</v>
      </c>
      <c r="G25" s="363"/>
      <c r="H25" s="363" t="n">
        <v>129.357040348453</v>
      </c>
      <c r="I25" s="363" t="n">
        <v>17.7544355312109</v>
      </c>
      <c r="J25" s="363"/>
      <c r="K25" s="363" t="n">
        <v>1.97125118512402</v>
      </c>
      <c r="L25" s="363" t="n">
        <v>23.8073075957035</v>
      </c>
      <c r="M25" s="363"/>
      <c r="N25" s="363" t="n">
        <v>49.9231758911979</v>
      </c>
      <c r="O25" s="363" t="n">
        <v>42.5344749359406</v>
      </c>
      <c r="P25" s="363" t="n">
        <v>29.9069139539814</v>
      </c>
      <c r="Q25" s="363" t="n">
        <v>89.2444065173907</v>
      </c>
      <c r="R25" s="363"/>
      <c r="S25" s="363" t="n">
        <v>21.1701162946772</v>
      </c>
      <c r="T25" s="363" t="n">
        <v>29.9494282111514</v>
      </c>
    </row>
    <row r="26" s="349" customFormat="true" ht="15.75" hidden="false" customHeight="false" outlineLevel="0" collapsed="false">
      <c r="A26" s="346" t="s">
        <v>722</v>
      </c>
      <c r="B26" s="363" t="n">
        <v>20.3916128134453</v>
      </c>
      <c r="C26" s="363" t="n">
        <v>18.6253882879207</v>
      </c>
      <c r="D26" s="363"/>
      <c r="E26" s="363" t="n">
        <v>350.675675675676</v>
      </c>
      <c r="F26" s="363" t="n">
        <v>0.667109904102951</v>
      </c>
      <c r="G26" s="363"/>
      <c r="H26" s="363" t="n">
        <v>343.617480646554</v>
      </c>
      <c r="I26" s="363" t="n">
        <v>60.1937070240382</v>
      </c>
      <c r="J26" s="363"/>
      <c r="K26" s="363" t="n">
        <v>5.51732862482587</v>
      </c>
      <c r="L26" s="363" t="n">
        <v>37.0790700739789</v>
      </c>
      <c r="M26" s="363"/>
      <c r="N26" s="363" t="n">
        <v>49.5284821633314</v>
      </c>
      <c r="O26" s="363" t="n">
        <v>49.5284821633314</v>
      </c>
      <c r="P26" s="363" t="n">
        <v>3.44810589202631</v>
      </c>
      <c r="Q26" s="363" t="n">
        <v>109.230405453191</v>
      </c>
      <c r="R26" s="363"/>
      <c r="S26" s="363" t="n">
        <v>17.3029651224675</v>
      </c>
      <c r="T26" s="363" t="n">
        <v>34.8493657753776</v>
      </c>
    </row>
    <row r="27" s="349" customFormat="true" ht="15.75" hidden="false" customHeight="false" outlineLevel="0" collapsed="false">
      <c r="A27" s="346" t="s">
        <v>723</v>
      </c>
      <c r="B27" s="363" t="n">
        <v>9.19861451440919</v>
      </c>
      <c r="C27" s="363" t="n">
        <v>5.66485949742333</v>
      </c>
      <c r="D27" s="363"/>
      <c r="E27" s="363" t="n">
        <v>118.318177067001</v>
      </c>
      <c r="F27" s="363" t="n">
        <v>1.74200579211919</v>
      </c>
      <c r="G27" s="363"/>
      <c r="H27" s="363" t="n">
        <v>103.328189854817</v>
      </c>
      <c r="I27" s="363" t="n">
        <v>2.13965829009852</v>
      </c>
      <c r="J27" s="363"/>
      <c r="K27" s="363" t="n">
        <v>2.87347655310849</v>
      </c>
      <c r="L27" s="363" t="n">
        <v>29.9143970024141</v>
      </c>
      <c r="M27" s="363"/>
      <c r="N27" s="363" t="n">
        <v>74.7951866872564</v>
      </c>
      <c r="O27" s="363" t="n">
        <v>42.6819712067799</v>
      </c>
      <c r="P27" s="363" t="n">
        <v>31.1480190526447</v>
      </c>
      <c r="Q27" s="363" t="n">
        <v>81.4007332466082</v>
      </c>
      <c r="R27" s="363"/>
      <c r="S27" s="363" t="n">
        <v>28.6761582216302</v>
      </c>
      <c r="T27" s="363" t="n">
        <v>30.3949301749141</v>
      </c>
    </row>
    <row r="28" s="349" customFormat="true" ht="15.75" hidden="false" customHeight="false" outlineLevel="0" collapsed="false">
      <c r="A28" s="346" t="s">
        <v>724</v>
      </c>
      <c r="B28" s="363" t="n">
        <v>9.95576679902185</v>
      </c>
      <c r="C28" s="363" t="n">
        <v>8.48211328879227</v>
      </c>
      <c r="D28" s="363"/>
      <c r="E28" s="363" t="n">
        <v>320.964517741129</v>
      </c>
      <c r="F28" s="363" t="n">
        <v>0.503911547280426</v>
      </c>
      <c r="G28" s="363"/>
      <c r="H28" s="363" t="n">
        <v>142.693370799765</v>
      </c>
      <c r="I28" s="363" t="n">
        <v>23.3387948297834</v>
      </c>
      <c r="J28" s="363"/>
      <c r="K28" s="363" t="n">
        <v>5.83884109200521</v>
      </c>
      <c r="L28" s="363" t="n">
        <v>57.8463054638797</v>
      </c>
      <c r="M28" s="363"/>
      <c r="N28" s="363" t="n">
        <v>57.6371584409223</v>
      </c>
      <c r="O28" s="363" t="n">
        <v>45.7265822607018</v>
      </c>
      <c r="P28" s="363" t="n">
        <v>0.355645082944837</v>
      </c>
      <c r="Q28" s="363" t="n">
        <v>113.86905789372</v>
      </c>
      <c r="R28" s="363"/>
      <c r="S28" s="363" t="n">
        <v>29.7146254634404</v>
      </c>
      <c r="T28" s="363" t="n">
        <v>27.0059946890553</v>
      </c>
    </row>
    <row r="29" s="349" customFormat="true" ht="15.75" hidden="false" customHeight="false" outlineLevel="0" collapsed="false">
      <c r="A29" s="346" t="s">
        <v>725</v>
      </c>
      <c r="B29" s="363" t="n">
        <v>9.8823506011755</v>
      </c>
      <c r="C29" s="363" t="n">
        <v>9.8823506011755</v>
      </c>
      <c r="D29" s="363"/>
      <c r="E29" s="363" t="n">
        <v>214.087337840307</v>
      </c>
      <c r="F29" s="363" t="n">
        <v>1.09231705735014</v>
      </c>
      <c r="G29" s="363"/>
      <c r="H29" s="363" t="n">
        <v>139.246721248092</v>
      </c>
      <c r="I29" s="363" t="n">
        <v>23.1931361207514</v>
      </c>
      <c r="J29" s="363"/>
      <c r="K29" s="363" t="n">
        <v>2.75221476995554</v>
      </c>
      <c r="L29" s="363" t="n">
        <v>31.7225266851371</v>
      </c>
      <c r="M29" s="363"/>
      <c r="N29" s="363" t="n">
        <v>39.555912676407</v>
      </c>
      <c r="O29" s="363" t="n">
        <v>39.555912676407</v>
      </c>
      <c r="P29" s="363" t="n">
        <v>52.2305412698233</v>
      </c>
      <c r="Q29" s="363" t="n">
        <v>105.651976389066</v>
      </c>
      <c r="R29" s="363"/>
      <c r="S29" s="363" t="n">
        <v>19.8218509458763</v>
      </c>
      <c r="T29" s="363" t="n">
        <v>19.3175012870396</v>
      </c>
    </row>
    <row r="30" s="349" customFormat="true" ht="15.75" hidden="false" customHeight="false" outlineLevel="0" collapsed="false">
      <c r="A30" s="346" t="s">
        <v>726</v>
      </c>
      <c r="B30" s="363" t="n">
        <v>18.6130176342109</v>
      </c>
      <c r="C30" s="363" t="n">
        <v>15.0249606856009</v>
      </c>
      <c r="D30" s="363"/>
      <c r="E30" s="363" t="n">
        <v>179.20378312988</v>
      </c>
      <c r="F30" s="363" t="n">
        <v>0.982983456949476</v>
      </c>
      <c r="G30" s="363"/>
      <c r="H30" s="363" t="n">
        <v>130.854188155129</v>
      </c>
      <c r="I30" s="363" t="n">
        <v>15.1363255369175</v>
      </c>
      <c r="J30" s="363"/>
      <c r="K30" s="363" t="n">
        <v>5.99175094983943</v>
      </c>
      <c r="L30" s="363" t="n">
        <v>38.6236601565069</v>
      </c>
      <c r="M30" s="363"/>
      <c r="N30" s="363" t="n">
        <v>67.3228964789692</v>
      </c>
      <c r="O30" s="363" t="n">
        <v>51.2177911240516</v>
      </c>
      <c r="P30" s="363" t="n">
        <v>7.4293318183509</v>
      </c>
      <c r="Q30" s="363" t="n">
        <v>85.2115670690871</v>
      </c>
      <c r="R30" s="363"/>
      <c r="S30" s="363" t="n">
        <v>24.3044319589401</v>
      </c>
      <c r="T30" s="363" t="n">
        <v>21.7599281610443</v>
      </c>
    </row>
    <row r="31" s="349" customFormat="true" ht="15.75" hidden="false" customHeight="false" outlineLevel="0" collapsed="false">
      <c r="A31" s="346" t="s">
        <v>727</v>
      </c>
      <c r="B31" s="363" t="n">
        <v>8.92007951601938</v>
      </c>
      <c r="C31" s="363" t="n">
        <v>7.80087134590506</v>
      </c>
      <c r="D31" s="363"/>
      <c r="E31" s="363" t="n">
        <v>120.420566427616</v>
      </c>
      <c r="F31" s="363" t="n">
        <v>1.18989421555497</v>
      </c>
      <c r="G31" s="363"/>
      <c r="H31" s="363" t="n">
        <v>97.2194208946652</v>
      </c>
      <c r="I31" s="363" t="n">
        <v>-2.25295481760484</v>
      </c>
      <c r="J31" s="363"/>
      <c r="K31" s="363" t="n">
        <v>1.94504807439225</v>
      </c>
      <c r="L31" s="363" t="n">
        <v>22.2230429139716</v>
      </c>
      <c r="M31" s="363"/>
      <c r="N31" s="363" t="n">
        <v>55.1884955100064</v>
      </c>
      <c r="O31" s="363" t="n">
        <v>47.2995163851595</v>
      </c>
      <c r="P31" s="363" t="n">
        <v>22.6352289258309</v>
      </c>
      <c r="Q31" s="363" t="n">
        <v>91.2287819561293</v>
      </c>
      <c r="R31" s="363"/>
      <c r="S31" s="363" t="n">
        <v>21.5777211450395</v>
      </c>
      <c r="T31" s="363" t="n">
        <v>21.2347651982166</v>
      </c>
    </row>
    <row r="32" s="349" customFormat="true" ht="15.75" hidden="false" customHeight="false" outlineLevel="0" collapsed="false">
      <c r="A32" s="346" t="s">
        <v>728</v>
      </c>
      <c r="B32" s="363" t="n">
        <v>9.93132248588805</v>
      </c>
      <c r="C32" s="363" t="n">
        <v>6.4311205785375</v>
      </c>
      <c r="D32" s="363"/>
      <c r="E32" s="363" t="n">
        <v>126.061159287996</v>
      </c>
      <c r="F32" s="363" t="n">
        <v>2.56369002869671</v>
      </c>
      <c r="G32" s="363"/>
      <c r="H32" s="363" t="n">
        <v>113.437926422035</v>
      </c>
      <c r="I32" s="363" t="n">
        <v>8.53621596089867</v>
      </c>
      <c r="J32" s="363"/>
      <c r="K32" s="363" t="n">
        <v>2.22013775245656</v>
      </c>
      <c r="L32" s="363" t="n">
        <v>23.4202664150774</v>
      </c>
      <c r="M32" s="363"/>
      <c r="N32" s="363" t="n">
        <v>64.2281047832806</v>
      </c>
      <c r="O32" s="363" t="n">
        <v>39.7089080149327</v>
      </c>
      <c r="P32" s="363" t="n">
        <v>25.8157777857803</v>
      </c>
      <c r="Q32" s="363" t="n">
        <v>80.9001755189848</v>
      </c>
      <c r="R32" s="363"/>
      <c r="S32" s="363" t="n">
        <v>26.1609687716001</v>
      </c>
      <c r="T32" s="363" t="n">
        <v>24.2926753158236</v>
      </c>
    </row>
    <row r="33" s="349" customFormat="true" ht="15.75" hidden="false" customHeight="false" outlineLevel="0" collapsed="false">
      <c r="A33" s="346" t="s">
        <v>729</v>
      </c>
      <c r="B33" s="363" t="n">
        <v>14.6540710975405</v>
      </c>
      <c r="C33" s="363" t="n">
        <v>11.2122766669497</v>
      </c>
      <c r="D33" s="363"/>
      <c r="E33" s="363" t="n">
        <v>191.164274322169</v>
      </c>
      <c r="F33" s="363" t="n">
        <v>1.45742776783431</v>
      </c>
      <c r="G33" s="363"/>
      <c r="H33" s="363" t="n">
        <v>107.773363891011</v>
      </c>
      <c r="I33" s="363" t="n">
        <v>5.44944632582783</v>
      </c>
      <c r="J33" s="363"/>
      <c r="K33" s="363" t="n">
        <v>2.33187007154221</v>
      </c>
      <c r="L33" s="363" t="n">
        <v>19.8979008412971</v>
      </c>
      <c r="M33" s="363"/>
      <c r="N33" s="363" t="n">
        <v>23.5791049925974</v>
      </c>
      <c r="O33" s="363" t="n">
        <v>18.9028309229313</v>
      </c>
      <c r="P33" s="363" t="n">
        <v>30.9787958747007</v>
      </c>
      <c r="Q33" s="363" t="n">
        <v>94.9264421499392</v>
      </c>
      <c r="R33" s="363"/>
      <c r="S33" s="363" t="n">
        <v>20.3084389408391</v>
      </c>
      <c r="T33" s="363" t="n">
        <v>18.9002670136426</v>
      </c>
    </row>
    <row r="34" s="349" customFormat="true" ht="15.75" hidden="false" customHeight="false" outlineLevel="0" collapsed="false">
      <c r="A34" s="346" t="s">
        <v>730</v>
      </c>
      <c r="B34" s="363" t="n">
        <v>9.03196771193477</v>
      </c>
      <c r="C34" s="363" t="n">
        <v>7.9385493148763</v>
      </c>
      <c r="D34" s="363"/>
      <c r="E34" s="363" t="n">
        <v>216.765285996055</v>
      </c>
      <c r="F34" s="363" t="n">
        <v>0.837955586701133</v>
      </c>
      <c r="G34" s="363"/>
      <c r="H34" s="363" t="n">
        <v>113.172153982973</v>
      </c>
      <c r="I34" s="363" t="n">
        <v>9.56866548655582</v>
      </c>
      <c r="J34" s="363"/>
      <c r="K34" s="363" t="n">
        <v>3.87283478683951</v>
      </c>
      <c r="L34" s="363" t="n">
        <v>49.5140283807426</v>
      </c>
      <c r="M34" s="363"/>
      <c r="N34" s="363" t="n">
        <v>32.5705356653325</v>
      </c>
      <c r="O34" s="363" t="n">
        <v>32.5705356653325</v>
      </c>
      <c r="P34" s="363" t="n">
        <v>70.64005702067</v>
      </c>
      <c r="Q34" s="363" t="n">
        <v>104.378858490049</v>
      </c>
      <c r="R34" s="363"/>
      <c r="S34" s="363" t="n">
        <v>18.7309611272548</v>
      </c>
      <c r="T34" s="363" t="n">
        <v>23.2433728944068</v>
      </c>
    </row>
    <row r="35" s="349" customFormat="true" ht="15.75" hidden="false" customHeight="false" outlineLevel="0" collapsed="false">
      <c r="A35" s="346" t="s">
        <v>731</v>
      </c>
      <c r="B35" s="363" t="n">
        <v>10.2304412410614</v>
      </c>
      <c r="C35" s="363" t="n">
        <v>10.2304412410614</v>
      </c>
      <c r="D35" s="363"/>
      <c r="E35" s="363" t="n">
        <v>533.979726751873</v>
      </c>
      <c r="F35" s="363" t="n">
        <v>0.419527924769713</v>
      </c>
      <c r="G35" s="363"/>
      <c r="H35" s="363" t="n">
        <v>132.963505127675</v>
      </c>
      <c r="I35" s="363" t="n">
        <v>19.2380037915159</v>
      </c>
      <c r="J35" s="363"/>
      <c r="K35" s="363" t="n">
        <v>2.97704638653672</v>
      </c>
      <c r="L35" s="363" t="n">
        <v>29.553865549636</v>
      </c>
      <c r="M35" s="363"/>
      <c r="N35" s="363" t="n">
        <v>75.6479500955025</v>
      </c>
      <c r="O35" s="363" t="n">
        <v>75.6479500955025</v>
      </c>
      <c r="P35" s="363" t="n">
        <v>0.0253242433130406</v>
      </c>
      <c r="Q35" s="363" t="n">
        <v>88.5544435462525</v>
      </c>
      <c r="R35" s="363"/>
      <c r="S35" s="363" t="n">
        <v>24.87341455214</v>
      </c>
      <c r="T35" s="363" t="n">
        <v>19.2792878919828</v>
      </c>
    </row>
    <row r="36" s="349" customFormat="true" ht="15.75" hidden="false" customHeight="false" outlineLevel="0" collapsed="false">
      <c r="A36" s="346" t="s">
        <v>732</v>
      </c>
      <c r="B36" s="363" t="n">
        <v>10.3718491676683</v>
      </c>
      <c r="C36" s="363" t="n">
        <v>7.59376472371409</v>
      </c>
      <c r="D36" s="363"/>
      <c r="E36" s="363" t="n">
        <v>91.8118207533125</v>
      </c>
      <c r="F36" s="363" t="n">
        <v>3.86757986923814</v>
      </c>
      <c r="G36" s="363"/>
      <c r="H36" s="363" t="n">
        <v>100.621696758623</v>
      </c>
      <c r="I36" s="363" t="n">
        <v>0.4527291671044</v>
      </c>
      <c r="J36" s="363"/>
      <c r="K36" s="363" t="n">
        <v>1.25758995388228</v>
      </c>
      <c r="L36" s="363" t="n">
        <v>13.7543252595156</v>
      </c>
      <c r="M36" s="363"/>
      <c r="N36" s="363" t="n">
        <v>48.7914818256227</v>
      </c>
      <c r="O36" s="363" t="n">
        <v>40.2022020220202</v>
      </c>
      <c r="P36" s="363" t="n">
        <v>23.3782737827378</v>
      </c>
      <c r="Q36" s="363" t="n">
        <v>85.4221949066887</v>
      </c>
      <c r="R36" s="363"/>
      <c r="S36" s="363" t="n">
        <v>22.3214675820607</v>
      </c>
      <c r="T36" s="363" t="n">
        <v>20.16470952808</v>
      </c>
    </row>
    <row r="37" s="349" customFormat="true" ht="15.75" hidden="false" customHeight="false" outlineLevel="0" collapsed="false">
      <c r="A37" s="346" t="s">
        <v>733</v>
      </c>
      <c r="B37" s="363" t="n">
        <v>8.90246959370176</v>
      </c>
      <c r="C37" s="363" t="n">
        <v>7.14528261865031</v>
      </c>
      <c r="D37" s="363"/>
      <c r="E37" s="363" t="n">
        <v>286.642494561276</v>
      </c>
      <c r="F37" s="363" t="n">
        <v>1.27041742286751</v>
      </c>
      <c r="G37" s="363"/>
      <c r="H37" s="363" t="n">
        <v>179.763856493429</v>
      </c>
      <c r="I37" s="363" t="n">
        <v>33.812657850428</v>
      </c>
      <c r="J37" s="363"/>
      <c r="K37" s="363" t="n">
        <v>3.68438664074534</v>
      </c>
      <c r="L37" s="363" t="n">
        <v>39.7695556782735</v>
      </c>
      <c r="M37" s="363"/>
      <c r="N37" s="363" t="n">
        <v>64.9238871081074</v>
      </c>
      <c r="O37" s="363" t="n">
        <v>50.9592663797329</v>
      </c>
      <c r="P37" s="363" t="n">
        <v>36.3314894085572</v>
      </c>
      <c r="Q37" s="363" t="n">
        <v>84.5588034472399</v>
      </c>
      <c r="R37" s="363"/>
      <c r="S37" s="363" t="n">
        <v>23.0048143173179</v>
      </c>
      <c r="T37" s="363" t="n">
        <v>23.8907009424111</v>
      </c>
    </row>
    <row r="38" s="349" customFormat="true" ht="15.75" hidden="false" customHeight="false" outlineLevel="0" collapsed="false">
      <c r="A38" s="346" t="s">
        <v>734</v>
      </c>
      <c r="B38" s="363" t="n">
        <v>12.2904840479706</v>
      </c>
      <c r="C38" s="363" t="n">
        <v>12.2171537322071</v>
      </c>
      <c r="D38" s="363"/>
      <c r="E38" s="363" t="n">
        <v>213.707865168539</v>
      </c>
      <c r="F38" s="363" t="n">
        <v>1.04134977651932</v>
      </c>
      <c r="G38" s="363"/>
      <c r="H38" s="363" t="n">
        <v>110.486827295492</v>
      </c>
      <c r="I38" s="363" t="n">
        <v>7.63821230266357</v>
      </c>
      <c r="J38" s="363"/>
      <c r="K38" s="363" t="n">
        <v>1.05739729662059</v>
      </c>
      <c r="L38" s="363" t="n">
        <v>9.94516888685811</v>
      </c>
      <c r="M38" s="363"/>
      <c r="N38" s="363" t="n">
        <v>20.2312096744907</v>
      </c>
      <c r="O38" s="363" t="n">
        <v>20.2312096744907</v>
      </c>
      <c r="P38" s="363" t="n">
        <v>36.7717803144936</v>
      </c>
      <c r="Q38" s="363" t="n">
        <v>110.125773220836</v>
      </c>
      <c r="R38" s="363"/>
      <c r="S38" s="363" t="n">
        <v>25.7402946410197</v>
      </c>
      <c r="T38" s="363" t="n">
        <v>43.3316125096063</v>
      </c>
    </row>
    <row r="39" s="349" customFormat="true" ht="15.75" hidden="false" customHeight="false" outlineLevel="0" collapsed="false">
      <c r="A39" s="346" t="s">
        <v>735</v>
      </c>
      <c r="B39" s="363" t="n">
        <v>13.6595621232688</v>
      </c>
      <c r="C39" s="363" t="n">
        <v>13.6263759820787</v>
      </c>
      <c r="D39" s="363"/>
      <c r="E39" s="363" t="n">
        <v>101.900950475238</v>
      </c>
      <c r="F39" s="363" t="n">
        <v>1.47559256224579</v>
      </c>
      <c r="G39" s="363"/>
      <c r="H39" s="363" t="n">
        <v>107.732511391048</v>
      </c>
      <c r="I39" s="363" t="n">
        <v>6.10287598575228</v>
      </c>
      <c r="J39" s="363"/>
      <c r="K39" s="363" t="n">
        <v>-1.16923562108251</v>
      </c>
      <c r="L39" s="363" t="n">
        <v>-7.23661738154492</v>
      </c>
      <c r="M39" s="363"/>
      <c r="N39" s="363" t="n">
        <v>57.361115290537</v>
      </c>
      <c r="O39" s="363" t="n">
        <v>57.361115290537</v>
      </c>
      <c r="P39" s="363" t="n">
        <v>5.76732109310853</v>
      </c>
      <c r="Q39" s="363" t="n">
        <v>116.123221893122</v>
      </c>
      <c r="R39" s="363"/>
      <c r="S39" s="363" t="n">
        <v>17.4412456313059</v>
      </c>
      <c r="T39" s="363" t="n">
        <v>16.9808567493867</v>
      </c>
    </row>
    <row r="40" s="349" customFormat="true" ht="15.75" hidden="false" customHeight="false" outlineLevel="0" collapsed="false">
      <c r="A40" s="346" t="s">
        <v>736</v>
      </c>
      <c r="B40" s="363" t="n">
        <v>28.3901284230574</v>
      </c>
      <c r="C40" s="363" t="n">
        <v>27.5228566251859</v>
      </c>
      <c r="D40" s="363"/>
      <c r="E40" s="363" t="n">
        <v>0</v>
      </c>
      <c r="F40" s="363" t="n">
        <v>0</v>
      </c>
      <c r="G40" s="363"/>
      <c r="H40" s="363" t="n">
        <v>124.134385192564</v>
      </c>
      <c r="I40" s="363" t="n">
        <v>17.2798674761512</v>
      </c>
      <c r="J40" s="363"/>
      <c r="K40" s="363" t="n">
        <v>16.3282227459278</v>
      </c>
      <c r="L40" s="363" t="n">
        <v>167.990582767688</v>
      </c>
      <c r="M40" s="363"/>
      <c r="N40" s="363" t="n">
        <v>33.4022818836117</v>
      </c>
      <c r="O40" s="363" t="n">
        <v>33.4022818836117</v>
      </c>
      <c r="P40" s="363" t="n">
        <v>1.00320140655043</v>
      </c>
      <c r="Q40" s="363" t="n">
        <v>141.075315322092</v>
      </c>
      <c r="R40" s="363"/>
      <c r="S40" s="363" t="n">
        <v>19.7490586172368</v>
      </c>
      <c r="T40" s="363" t="n">
        <v>20.2549348301062</v>
      </c>
    </row>
    <row r="41" s="349" customFormat="true" ht="15.75" hidden="false" customHeight="false" outlineLevel="0" collapsed="false">
      <c r="A41" s="346" t="s">
        <v>737</v>
      </c>
      <c r="B41" s="363" t="n">
        <v>55.2007530502154</v>
      </c>
      <c r="C41" s="363" t="n">
        <v>45.0744058800415</v>
      </c>
      <c r="D41" s="363"/>
      <c r="E41" s="363" t="n">
        <v>282.229965156794</v>
      </c>
      <c r="F41" s="363" t="n">
        <v>0.735878567216225</v>
      </c>
      <c r="G41" s="363"/>
      <c r="H41" s="363" t="n">
        <v>29.8390787394549</v>
      </c>
      <c r="I41" s="363" t="n">
        <v>-33.059426001622</v>
      </c>
      <c r="J41" s="363"/>
      <c r="K41" s="363" t="n">
        <v>5.83227306929339</v>
      </c>
      <c r="L41" s="363" t="n">
        <v>12.3833730320107</v>
      </c>
      <c r="M41" s="363"/>
      <c r="N41" s="363" t="n">
        <v>20.9186663672365</v>
      </c>
      <c r="O41" s="363" t="n">
        <v>11.3827656505204</v>
      </c>
      <c r="P41" s="363" t="n">
        <v>11.1619118015236</v>
      </c>
      <c r="Q41" s="363" t="n">
        <v>56.0275840914942</v>
      </c>
      <c r="R41" s="363"/>
      <c r="S41" s="363" t="n">
        <v>26.6808713417941</v>
      </c>
      <c r="T41" s="363" t="n">
        <v>30.7905092141661</v>
      </c>
    </row>
    <row r="42" s="349" customFormat="true" ht="15.75" hidden="false" customHeight="false" outlineLevel="0" collapsed="false">
      <c r="A42" s="346" t="s">
        <v>738</v>
      </c>
      <c r="B42" s="363" t="n">
        <v>22.2003879618104</v>
      </c>
      <c r="C42" s="363" t="n">
        <v>12.7610503759125</v>
      </c>
      <c r="D42" s="363"/>
      <c r="E42" s="363" t="n">
        <v>116.935483870968</v>
      </c>
      <c r="F42" s="363" t="n">
        <v>0.9135245841253</v>
      </c>
      <c r="G42" s="363"/>
      <c r="H42" s="363" t="n">
        <v>101.464348612195</v>
      </c>
      <c r="I42" s="363" t="n">
        <v>1.24643835865048</v>
      </c>
      <c r="J42" s="363"/>
      <c r="K42" s="363" t="n">
        <v>0.15333031946956</v>
      </c>
      <c r="L42" s="363" t="n">
        <v>1.18042866672467</v>
      </c>
      <c r="M42" s="363"/>
      <c r="N42" s="363" t="n">
        <v>42.0480448886551</v>
      </c>
      <c r="O42" s="363" t="n">
        <v>42.0480448886551</v>
      </c>
      <c r="P42" s="363" t="n">
        <v>17.6210515768643</v>
      </c>
      <c r="Q42" s="363" t="n">
        <v>147.349139550612</v>
      </c>
      <c r="R42" s="363"/>
      <c r="S42" s="363" t="n">
        <v>20.1341399263546</v>
      </c>
      <c r="T42" s="363" t="n">
        <v>21.281687140524</v>
      </c>
    </row>
    <row r="43" s="349" customFormat="true" ht="15.75" hidden="false" customHeight="false" outlineLevel="0" collapsed="false">
      <c r="A43" s="346" t="s">
        <v>739</v>
      </c>
      <c r="B43" s="363" t="n">
        <v>12.1423008315956</v>
      </c>
      <c r="C43" s="363" t="n">
        <v>12.1423008315956</v>
      </c>
      <c r="D43" s="363"/>
      <c r="E43" s="363" t="n">
        <v>101.572739187418</v>
      </c>
      <c r="F43" s="363" t="n">
        <v>2.31322525144577</v>
      </c>
      <c r="G43" s="363"/>
      <c r="H43" s="363" t="n">
        <v>98.4285438268822</v>
      </c>
      <c r="I43" s="363" t="n">
        <v>-1.40731694472795</v>
      </c>
      <c r="J43" s="363"/>
      <c r="K43" s="363" t="n">
        <v>0.731971456970344</v>
      </c>
      <c r="L43" s="363" t="n">
        <v>7.86019244249028</v>
      </c>
      <c r="M43" s="363"/>
      <c r="N43" s="363" t="n">
        <v>89.2377489177489</v>
      </c>
      <c r="O43" s="363" t="n">
        <v>89.2377489177489</v>
      </c>
      <c r="P43" s="363" t="n">
        <v>54.2212987012987</v>
      </c>
      <c r="Q43" s="363" t="n">
        <v>243.287272727273</v>
      </c>
      <c r="R43" s="363"/>
      <c r="S43" s="363" t="n">
        <v>21.6567965367965</v>
      </c>
      <c r="T43" s="363" t="n">
        <v>19.9676505067593</v>
      </c>
    </row>
    <row r="44" s="349" customFormat="true" ht="15.75" hidden="false" customHeight="false" outlineLevel="0" collapsed="false">
      <c r="A44" s="346" t="s">
        <v>740</v>
      </c>
      <c r="B44" s="363" t="n">
        <v>15.1636755140719</v>
      </c>
      <c r="C44" s="363" t="n">
        <v>13.4953001639201</v>
      </c>
      <c r="D44" s="363"/>
      <c r="E44" s="363" t="n">
        <v>238300</v>
      </c>
      <c r="F44" s="363" t="n">
        <v>0.00169116030508532</v>
      </c>
      <c r="G44" s="363"/>
      <c r="H44" s="363" t="n">
        <v>160.179515276524</v>
      </c>
      <c r="I44" s="363" t="n">
        <v>29.5729365462738</v>
      </c>
      <c r="J44" s="363"/>
      <c r="K44" s="363" t="n">
        <v>6.21720975052643</v>
      </c>
      <c r="L44" s="363" t="n">
        <v>48.7989354996849</v>
      </c>
      <c r="M44" s="363"/>
      <c r="N44" s="363" t="n">
        <v>64.0988569104956</v>
      </c>
      <c r="O44" s="363" t="n">
        <v>64.0988569104956</v>
      </c>
      <c r="P44" s="363" t="n">
        <v>2.19581620205124</v>
      </c>
      <c r="Q44" s="363" t="n">
        <v>104.642389192608</v>
      </c>
      <c r="R44" s="363"/>
      <c r="S44" s="363" t="n">
        <v>34.5355351737225</v>
      </c>
      <c r="T44" s="363" t="n">
        <v>25.2696206197509</v>
      </c>
    </row>
    <row r="45" s="349" customFormat="true" ht="15.75" hidden="false" customHeight="false" outlineLevel="0" collapsed="false">
      <c r="A45" s="346" t="s">
        <v>741</v>
      </c>
      <c r="B45" s="363" t="n">
        <v>33.2867655420004</v>
      </c>
      <c r="C45" s="363" t="n">
        <v>33.2867655420004</v>
      </c>
      <c r="D45" s="363"/>
      <c r="E45" s="363" t="n">
        <v>0</v>
      </c>
      <c r="F45" s="363" t="n">
        <v>0</v>
      </c>
      <c r="G45" s="363"/>
      <c r="H45" s="363" t="n">
        <v>133.826839393788</v>
      </c>
      <c r="I45" s="363" t="n">
        <v>21.9724167059244</v>
      </c>
      <c r="J45" s="363"/>
      <c r="K45" s="363" t="n">
        <v>0.701663945928917</v>
      </c>
      <c r="L45" s="363" t="n">
        <v>1.20121592469112</v>
      </c>
      <c r="M45" s="363"/>
      <c r="N45" s="363" t="n">
        <v>72.4209968810687</v>
      </c>
      <c r="O45" s="363" t="n">
        <v>72.4209968810687</v>
      </c>
      <c r="P45" s="363" t="n">
        <v>0</v>
      </c>
      <c r="Q45" s="363" t="n">
        <v>154.484199376214</v>
      </c>
      <c r="R45" s="363"/>
      <c r="S45" s="363" t="n">
        <v>17.0275995998352</v>
      </c>
      <c r="T45" s="363" t="n">
        <v>17.0356196644098</v>
      </c>
    </row>
    <row r="46" s="349" customFormat="true" ht="15.75" hidden="false" customHeight="false" outlineLevel="0" collapsed="false">
      <c r="A46" s="346" t="s">
        <v>742</v>
      </c>
      <c r="B46" s="363" t="n">
        <v>98.2510768592039</v>
      </c>
      <c r="C46" s="363" t="n">
        <v>98.2510768592039</v>
      </c>
      <c r="D46" s="363"/>
      <c r="E46" s="363" t="n">
        <v>0</v>
      </c>
      <c r="F46" s="363" t="n">
        <v>0</v>
      </c>
      <c r="G46" s="363"/>
      <c r="H46" s="363" t="n">
        <v>0</v>
      </c>
      <c r="I46" s="363" t="n">
        <v>95.9831854273704</v>
      </c>
      <c r="J46" s="363"/>
      <c r="K46" s="363" t="n">
        <v>1.40169871293836</v>
      </c>
      <c r="L46" s="363" t="n">
        <v>1.4908002660164</v>
      </c>
      <c r="M46" s="363"/>
      <c r="N46" s="363" t="n">
        <v>0</v>
      </c>
      <c r="O46" s="363" t="n">
        <v>0</v>
      </c>
      <c r="P46" s="363" t="n">
        <v>0</v>
      </c>
      <c r="Q46" s="363" t="n">
        <v>0</v>
      </c>
      <c r="R46" s="363"/>
      <c r="S46" s="363" t="n">
        <v>0</v>
      </c>
      <c r="T46" s="363" t="n">
        <v>100</v>
      </c>
    </row>
    <row r="47" s="349" customFormat="true" ht="15.75" hidden="false" customHeight="false" outlineLevel="0" collapsed="false">
      <c r="A47" s="346"/>
      <c r="B47" s="363"/>
      <c r="C47" s="363"/>
      <c r="D47" s="363"/>
      <c r="E47" s="363"/>
      <c r="F47" s="363"/>
      <c r="G47" s="363"/>
      <c r="H47" s="363"/>
      <c r="I47" s="363"/>
      <c r="J47" s="363"/>
      <c r="K47" s="363"/>
      <c r="L47" s="363"/>
      <c r="M47" s="363"/>
      <c r="N47" s="363"/>
      <c r="O47" s="363"/>
      <c r="P47" s="363"/>
      <c r="Q47" s="363"/>
      <c r="R47" s="363"/>
      <c r="S47" s="363"/>
      <c r="T47" s="363"/>
    </row>
    <row r="48" s="349" customFormat="true" ht="15.75" hidden="false" customHeight="false" outlineLevel="0" collapsed="false">
      <c r="A48" s="350" t="s">
        <v>743</v>
      </c>
      <c r="B48" s="484" t="n">
        <v>11.8026738615608</v>
      </c>
      <c r="C48" s="484" t="n">
        <v>9.15079013781974</v>
      </c>
      <c r="D48" s="484"/>
      <c r="E48" s="484" t="n">
        <v>234.703814662279</v>
      </c>
      <c r="F48" s="484" t="n">
        <v>0.951795691956249</v>
      </c>
      <c r="G48" s="484"/>
      <c r="H48" s="484" t="n">
        <v>122.49285082376</v>
      </c>
      <c r="I48" s="484" t="n">
        <v>13.8339656936443</v>
      </c>
      <c r="J48" s="484"/>
      <c r="K48" s="484" t="n">
        <v>3.33161242766485</v>
      </c>
      <c r="L48" s="484" t="n">
        <v>31.3039058859741</v>
      </c>
      <c r="M48" s="484"/>
      <c r="N48" s="484" t="n">
        <v>56.1396264489683</v>
      </c>
      <c r="O48" s="484" t="n">
        <v>41.9567598521895</v>
      </c>
      <c r="P48" s="484" t="n">
        <v>18.4603240152396</v>
      </c>
      <c r="Q48" s="484" t="n">
        <v>92.0991778598962</v>
      </c>
      <c r="R48" s="484"/>
      <c r="S48" s="484" t="n">
        <v>23.3398000700942</v>
      </c>
      <c r="T48" s="484" t="n">
        <v>23.2889052742124</v>
      </c>
    </row>
    <row r="49" s="349" customFormat="true" ht="15.75" hidden="false" customHeight="false" outlineLevel="0" collapsed="false">
      <c r="A49" s="352"/>
      <c r="B49" s="485"/>
      <c r="C49" s="485"/>
      <c r="D49" s="485"/>
      <c r="E49" s="485"/>
      <c r="F49" s="485"/>
      <c r="G49" s="485"/>
      <c r="H49" s="485"/>
      <c r="I49" s="485"/>
      <c r="J49" s="485"/>
      <c r="K49" s="485"/>
      <c r="L49" s="485"/>
      <c r="M49" s="485"/>
      <c r="N49" s="485"/>
      <c r="O49" s="485"/>
      <c r="P49" s="485"/>
      <c r="Q49" s="485"/>
      <c r="R49" s="485"/>
      <c r="S49" s="485"/>
      <c r="T49" s="485"/>
    </row>
    <row r="50" s="349" customFormat="true" ht="15.75" hidden="false" customHeight="false" outlineLevel="0" collapsed="false">
      <c r="A50" s="354"/>
      <c r="B50" s="486"/>
      <c r="C50" s="486"/>
      <c r="D50" s="486"/>
      <c r="E50" s="486"/>
      <c r="F50" s="486"/>
      <c r="G50" s="486"/>
      <c r="H50" s="486"/>
      <c r="I50" s="486"/>
      <c r="J50" s="486"/>
      <c r="K50" s="486"/>
      <c r="L50" s="486"/>
      <c r="M50" s="486"/>
      <c r="N50" s="486"/>
      <c r="O50" s="486"/>
      <c r="P50" s="486"/>
      <c r="Q50" s="486"/>
      <c r="R50" s="486"/>
      <c r="S50" s="486"/>
      <c r="T50" s="486"/>
    </row>
    <row r="51" s="349" customFormat="true" ht="15.75" hidden="false" customHeight="false" outlineLevel="0" collapsed="false">
      <c r="A51" s="356" t="s">
        <v>744</v>
      </c>
      <c r="B51" s="486"/>
      <c r="C51" s="486"/>
      <c r="D51" s="486"/>
      <c r="E51" s="486"/>
      <c r="F51" s="486"/>
      <c r="G51" s="486"/>
      <c r="H51" s="486"/>
      <c r="I51" s="486"/>
      <c r="J51" s="486"/>
      <c r="K51" s="486"/>
      <c r="L51" s="486"/>
      <c r="M51" s="486"/>
      <c r="N51" s="486"/>
      <c r="O51" s="486"/>
      <c r="P51" s="486"/>
      <c r="Q51" s="486"/>
      <c r="R51" s="486"/>
      <c r="S51" s="486"/>
      <c r="T51" s="486"/>
    </row>
    <row r="52" s="349" customFormat="true" ht="15.75" hidden="false" customHeight="false" outlineLevel="0" collapsed="false">
      <c r="A52" s="354"/>
      <c r="B52" s="486"/>
      <c r="C52" s="486"/>
      <c r="D52" s="486"/>
      <c r="E52" s="486"/>
      <c r="F52" s="486"/>
      <c r="G52" s="486"/>
      <c r="H52" s="486"/>
      <c r="I52" s="486"/>
      <c r="J52" s="486"/>
      <c r="K52" s="486"/>
      <c r="L52" s="486"/>
      <c r="M52" s="486"/>
      <c r="N52" s="486"/>
      <c r="O52" s="486"/>
      <c r="P52" s="486"/>
      <c r="Q52" s="486"/>
      <c r="R52" s="486"/>
      <c r="S52" s="486"/>
      <c r="T52" s="486"/>
    </row>
    <row r="53" s="349" customFormat="true" ht="15.75" hidden="false" customHeight="false" outlineLevel="0" collapsed="false">
      <c r="A53" s="346" t="s">
        <v>745</v>
      </c>
      <c r="B53" s="363" t="n">
        <v>7.33898957230124</v>
      </c>
      <c r="C53" s="363" t="n">
        <v>6.01607239165914</v>
      </c>
      <c r="D53" s="363"/>
      <c r="E53" s="363" t="n">
        <v>126.525423728814</v>
      </c>
      <c r="F53" s="363" t="n">
        <v>9.99160951127328</v>
      </c>
      <c r="G53" s="363"/>
      <c r="H53" s="363" t="n">
        <v>203.541954588651</v>
      </c>
      <c r="I53" s="363" t="n">
        <v>34.3821018976883</v>
      </c>
      <c r="J53" s="363"/>
      <c r="K53" s="363" t="n">
        <v>1.66770291264832</v>
      </c>
      <c r="L53" s="363" t="n">
        <v>33.3057059314697</v>
      </c>
      <c r="M53" s="363"/>
      <c r="N53" s="363" t="n">
        <v>8.13643655395535</v>
      </c>
      <c r="O53" s="363" t="n">
        <v>6.35708511016409</v>
      </c>
      <c r="P53" s="363" t="n">
        <v>59.4427593601071</v>
      </c>
      <c r="Q53" s="363" t="n">
        <v>83.6994345016714</v>
      </c>
      <c r="R53" s="363"/>
      <c r="S53" s="363" t="n">
        <v>30.0183719742255</v>
      </c>
      <c r="T53" s="363" t="n">
        <v>31.0998973076935</v>
      </c>
    </row>
    <row r="54" s="349" customFormat="true" ht="15.75" hidden="false" customHeight="false" outlineLevel="0" collapsed="false">
      <c r="A54" s="346" t="s">
        <v>746</v>
      </c>
      <c r="B54" s="363" t="n">
        <v>10.7066389608039</v>
      </c>
      <c r="C54" s="363" t="n">
        <v>10.6809651784181</v>
      </c>
      <c r="D54" s="363"/>
      <c r="E54" s="363" t="n">
        <v>231.558120362737</v>
      </c>
      <c r="F54" s="363" t="n">
        <v>1.59213932072223</v>
      </c>
      <c r="G54" s="363"/>
      <c r="H54" s="363" t="n">
        <v>161.751832421531</v>
      </c>
      <c r="I54" s="363" t="n">
        <v>30.5423975999084</v>
      </c>
      <c r="J54" s="363"/>
      <c r="K54" s="363" t="n">
        <v>1.99475160440629</v>
      </c>
      <c r="L54" s="363" t="n">
        <v>23.0930931746519</v>
      </c>
      <c r="M54" s="363"/>
      <c r="N54" s="363" t="n">
        <v>16.854537791095</v>
      </c>
      <c r="O54" s="363" t="n">
        <v>16.854537791095</v>
      </c>
      <c r="P54" s="363" t="n">
        <v>52.5281232449889</v>
      </c>
      <c r="Q54" s="363" t="n">
        <v>90.7074711647014</v>
      </c>
      <c r="R54" s="363"/>
      <c r="S54" s="363" t="n">
        <v>17.906723278754</v>
      </c>
      <c r="T54" s="363" t="n">
        <v>18.761210328874</v>
      </c>
    </row>
    <row r="55" s="349" customFormat="true" ht="15.75" hidden="false" customHeight="false" outlineLevel="0" collapsed="false">
      <c r="A55" s="346" t="s">
        <v>747</v>
      </c>
      <c r="B55" s="363" t="n">
        <v>46.8832755899002</v>
      </c>
      <c r="C55" s="363" t="n">
        <v>46.8832755899002</v>
      </c>
      <c r="D55" s="363"/>
      <c r="E55" s="363" t="n">
        <v>8433.33333333333</v>
      </c>
      <c r="F55" s="363" t="n">
        <v>0.0819000819000819</v>
      </c>
      <c r="G55" s="363"/>
      <c r="H55" s="363" t="n">
        <v>117.362177895333</v>
      </c>
      <c r="I55" s="363" t="n">
        <v>7.76733142663742</v>
      </c>
      <c r="J55" s="363"/>
      <c r="K55" s="363" t="n">
        <v>15.1896170171599</v>
      </c>
      <c r="L55" s="363" t="n">
        <v>36.9819959074916</v>
      </c>
      <c r="M55" s="363"/>
      <c r="N55" s="363" t="n">
        <v>1.89579256360078</v>
      </c>
      <c r="O55" s="363" t="n">
        <v>1.89579256360078</v>
      </c>
      <c r="P55" s="363" t="n">
        <v>21.2684575698274</v>
      </c>
      <c r="Q55" s="363" t="n">
        <v>104.106809286604</v>
      </c>
      <c r="R55" s="363"/>
      <c r="S55" s="363" t="n">
        <v>53.5630893079523</v>
      </c>
      <c r="T55" s="363" t="n">
        <v>55.8239401929819</v>
      </c>
    </row>
    <row r="56" s="349" customFormat="true" ht="15.75" hidden="false" customHeight="false" outlineLevel="0" collapsed="false">
      <c r="A56" s="354"/>
      <c r="B56" s="363"/>
      <c r="C56" s="363"/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3"/>
      <c r="Q56" s="363"/>
      <c r="R56" s="363"/>
      <c r="S56" s="363"/>
      <c r="T56" s="363"/>
    </row>
    <row r="57" s="349" customFormat="true" ht="15.75" hidden="false" customHeight="false" outlineLevel="0" collapsed="false">
      <c r="A57" s="350" t="s">
        <v>748</v>
      </c>
      <c r="B57" s="484" t="n">
        <v>9.92465460011414</v>
      </c>
      <c r="C57" s="484" t="n">
        <v>8.8123933553649</v>
      </c>
      <c r="D57" s="484"/>
      <c r="E57" s="484" t="n">
        <v>146.804989617973</v>
      </c>
      <c r="F57" s="484" t="n">
        <v>4.98402153183205</v>
      </c>
      <c r="G57" s="484"/>
      <c r="H57" s="484" t="n">
        <v>179.965061002928</v>
      </c>
      <c r="I57" s="484" t="n">
        <v>32.0236887184297</v>
      </c>
      <c r="J57" s="484"/>
      <c r="K57" s="484" t="n">
        <v>2.19742634358145</v>
      </c>
      <c r="L57" s="484" t="n">
        <v>29.3704200739546</v>
      </c>
      <c r="M57" s="484"/>
      <c r="N57" s="484" t="n">
        <v>11.7786802578598</v>
      </c>
      <c r="O57" s="484" t="n">
        <v>10.2031019765408</v>
      </c>
      <c r="P57" s="484" t="n">
        <v>56.2759492400101</v>
      </c>
      <c r="Q57" s="484" t="n">
        <v>87.0794601640108</v>
      </c>
      <c r="R57" s="484"/>
      <c r="S57" s="484" t="n">
        <v>25.2229514645403</v>
      </c>
      <c r="T57" s="484" t="n">
        <v>25.918968975097</v>
      </c>
    </row>
    <row r="58" s="349" customFormat="true" ht="15.75" hidden="false" customHeight="false" outlineLevel="0" collapsed="false">
      <c r="A58" s="352"/>
      <c r="B58" s="485"/>
      <c r="C58" s="485"/>
      <c r="D58" s="485"/>
      <c r="E58" s="485"/>
      <c r="F58" s="485"/>
      <c r="G58" s="485"/>
      <c r="H58" s="485"/>
      <c r="I58" s="485"/>
      <c r="J58" s="485"/>
      <c r="K58" s="485"/>
      <c r="L58" s="485"/>
      <c r="M58" s="485"/>
      <c r="N58" s="485"/>
      <c r="O58" s="485"/>
      <c r="P58" s="485"/>
      <c r="Q58" s="485"/>
      <c r="R58" s="485"/>
      <c r="S58" s="485"/>
      <c r="T58" s="485"/>
    </row>
    <row r="59" s="349" customFormat="true" ht="15.75" hidden="false" customHeight="false" outlineLevel="0" collapsed="false">
      <c r="A59" s="354"/>
      <c r="B59" s="486"/>
      <c r="C59" s="486"/>
      <c r="D59" s="486"/>
      <c r="E59" s="486"/>
      <c r="F59" s="486"/>
      <c r="G59" s="486"/>
      <c r="H59" s="486"/>
      <c r="I59" s="486"/>
      <c r="J59" s="486"/>
      <c r="K59" s="486"/>
      <c r="L59" s="486"/>
      <c r="M59" s="486"/>
      <c r="N59" s="486"/>
      <c r="O59" s="486"/>
      <c r="P59" s="486"/>
      <c r="Q59" s="486"/>
      <c r="R59" s="486"/>
      <c r="S59" s="486"/>
      <c r="T59" s="486"/>
    </row>
    <row r="60" s="349" customFormat="true" ht="15.75" hidden="false" customHeight="false" outlineLevel="0" collapsed="false">
      <c r="A60" s="356" t="s">
        <v>59</v>
      </c>
      <c r="B60" s="486"/>
      <c r="C60" s="486"/>
      <c r="D60" s="486"/>
      <c r="E60" s="486"/>
      <c r="F60" s="486"/>
      <c r="G60" s="486"/>
      <c r="H60" s="486"/>
      <c r="I60" s="486"/>
      <c r="J60" s="486"/>
      <c r="K60" s="486"/>
      <c r="L60" s="486"/>
      <c r="M60" s="486"/>
      <c r="N60" s="486"/>
      <c r="O60" s="486"/>
      <c r="P60" s="486"/>
      <c r="Q60" s="486"/>
      <c r="R60" s="486"/>
      <c r="S60" s="486"/>
      <c r="T60" s="486"/>
    </row>
    <row r="61" s="349" customFormat="true" ht="15.75" hidden="false" customHeight="false" outlineLevel="0" collapsed="false">
      <c r="A61" s="354"/>
      <c r="B61" s="486"/>
      <c r="C61" s="486"/>
      <c r="D61" s="486"/>
      <c r="E61" s="486"/>
      <c r="F61" s="486"/>
      <c r="G61" s="486"/>
      <c r="H61" s="486"/>
      <c r="I61" s="486"/>
      <c r="J61" s="486"/>
      <c r="K61" s="486"/>
      <c r="L61" s="486"/>
      <c r="M61" s="486"/>
      <c r="N61" s="486"/>
      <c r="O61" s="486"/>
      <c r="P61" s="486"/>
      <c r="Q61" s="486"/>
      <c r="R61" s="486"/>
      <c r="S61" s="486"/>
      <c r="T61" s="486"/>
    </row>
    <row r="62" s="349" customFormat="true" ht="15.75" hidden="false" customHeight="false" outlineLevel="0" collapsed="false">
      <c r="A62" s="346" t="s">
        <v>749</v>
      </c>
      <c r="B62" s="363" t="n">
        <v>11.5360888340531</v>
      </c>
      <c r="C62" s="363" t="n">
        <v>11.3952127918881</v>
      </c>
      <c r="D62" s="363"/>
      <c r="E62" s="363" t="n">
        <v>162.948815889992</v>
      </c>
      <c r="F62" s="363" t="n">
        <v>1.96626259895153</v>
      </c>
      <c r="G62" s="363"/>
      <c r="H62" s="363" t="n">
        <v>104.898386647754</v>
      </c>
      <c r="I62" s="363" t="n">
        <v>4.01172574778785</v>
      </c>
      <c r="J62" s="363"/>
      <c r="K62" s="363" t="n">
        <v>1.19378162393765</v>
      </c>
      <c r="L62" s="363" t="n">
        <v>9.40693025322079</v>
      </c>
      <c r="M62" s="363"/>
      <c r="N62" s="363" t="n">
        <v>118.914928953682</v>
      </c>
      <c r="O62" s="363" t="n">
        <v>118.914928953682</v>
      </c>
      <c r="P62" s="363" t="n">
        <v>31.4430706772467</v>
      </c>
      <c r="Q62" s="363" t="n">
        <v>139.315371839823</v>
      </c>
      <c r="R62" s="363"/>
      <c r="S62" s="363" t="n">
        <v>21.1976379405794</v>
      </c>
      <c r="T62" s="363" t="n">
        <v>21.5916994041465</v>
      </c>
    </row>
    <row r="63" s="349" customFormat="true" ht="15.75" hidden="false" customHeight="false" outlineLevel="0" collapsed="false">
      <c r="A63" s="346" t="s">
        <v>750</v>
      </c>
      <c r="B63" s="363" t="n">
        <v>10.9745711157075</v>
      </c>
      <c r="C63" s="363" t="n">
        <v>10.9745711157075</v>
      </c>
      <c r="D63" s="363"/>
      <c r="E63" s="363" t="n">
        <v>1028.98550724638</v>
      </c>
      <c r="F63" s="363" t="n">
        <v>0.22367013517456</v>
      </c>
      <c r="G63" s="363"/>
      <c r="H63" s="363" t="n">
        <v>106.109377120369</v>
      </c>
      <c r="I63" s="363" t="n">
        <v>4.95935138469673</v>
      </c>
      <c r="J63" s="363"/>
      <c r="K63" s="363" t="n">
        <v>8.54461147258993</v>
      </c>
      <c r="L63" s="363" t="n">
        <v>54.3659290982631</v>
      </c>
      <c r="M63" s="363"/>
      <c r="N63" s="363" t="n">
        <v>123.840243251017</v>
      </c>
      <c r="O63" s="363" t="n">
        <v>123.840243251017</v>
      </c>
      <c r="P63" s="363" t="n">
        <v>4.10896988125077</v>
      </c>
      <c r="Q63" s="363" t="n">
        <v>155.865554505485</v>
      </c>
      <c r="R63" s="363"/>
      <c r="S63" s="363" t="n">
        <v>21.251592225829</v>
      </c>
      <c r="T63" s="363" t="n">
        <v>217.509191176471</v>
      </c>
    </row>
    <row r="64" s="349" customFormat="true" ht="15.75" hidden="false" customHeight="false" outlineLevel="0" collapsed="false">
      <c r="A64" s="354"/>
      <c r="B64" s="363"/>
      <c r="C64" s="363"/>
      <c r="D64" s="363"/>
      <c r="E64" s="363"/>
      <c r="F64" s="363"/>
      <c r="G64" s="363"/>
      <c r="H64" s="363"/>
      <c r="I64" s="363"/>
      <c r="J64" s="363"/>
      <c r="K64" s="363"/>
      <c r="L64" s="363"/>
      <c r="M64" s="363"/>
      <c r="N64" s="363"/>
      <c r="O64" s="363"/>
      <c r="P64" s="363"/>
      <c r="Q64" s="363"/>
      <c r="R64" s="363"/>
      <c r="S64" s="363"/>
      <c r="T64" s="363"/>
    </row>
    <row r="65" s="349" customFormat="true" ht="15.75" hidden="false" customHeight="false" outlineLevel="0" collapsed="false">
      <c r="A65" s="350" t="s">
        <v>751</v>
      </c>
      <c r="B65" s="484" t="n">
        <v>11.3471693479062</v>
      </c>
      <c r="C65" s="484" t="n">
        <v>11.2548417744647</v>
      </c>
      <c r="D65" s="484"/>
      <c r="E65" s="484" t="n">
        <v>206.313497822932</v>
      </c>
      <c r="F65" s="484" t="n">
        <v>1.41446490525754</v>
      </c>
      <c r="G65" s="484"/>
      <c r="H65" s="484" t="n">
        <v>105.295783679795</v>
      </c>
      <c r="I65" s="484" t="n">
        <v>4.32455234410229</v>
      </c>
      <c r="J65" s="484"/>
      <c r="K65" s="484" t="n">
        <v>3.20596153255607</v>
      </c>
      <c r="L65" s="484" t="n">
        <v>23.7146967517226</v>
      </c>
      <c r="M65" s="484"/>
      <c r="N65" s="484" t="n">
        <v>120.441376851274</v>
      </c>
      <c r="O65" s="484" t="n">
        <v>120.441376851274</v>
      </c>
      <c r="P65" s="484" t="n">
        <v>22.9717167343716</v>
      </c>
      <c r="Q65" s="484" t="n">
        <v>144.444585938594</v>
      </c>
      <c r="R65" s="484"/>
      <c r="S65" s="484" t="n">
        <v>21.2143593923109</v>
      </c>
      <c r="T65" s="484" t="n">
        <v>36.4064427571108</v>
      </c>
    </row>
    <row r="66" s="349" customFormat="true" ht="16.5" hidden="false" customHeight="false" outlineLevel="0" collapsed="false">
      <c r="A66" s="358"/>
      <c r="B66" s="486"/>
      <c r="C66" s="486"/>
      <c r="D66" s="486"/>
      <c r="E66" s="486"/>
      <c r="F66" s="486"/>
      <c r="G66" s="486"/>
      <c r="H66" s="486"/>
      <c r="I66" s="486"/>
      <c r="J66" s="486"/>
      <c r="K66" s="486"/>
      <c r="L66" s="486"/>
      <c r="M66" s="486"/>
      <c r="N66" s="486"/>
      <c r="O66" s="486"/>
      <c r="P66" s="486"/>
      <c r="Q66" s="486"/>
      <c r="R66" s="486"/>
      <c r="S66" s="486"/>
      <c r="T66" s="486"/>
    </row>
    <row r="67" s="349" customFormat="true" ht="16.5" hidden="false" customHeight="false" outlineLevel="0" collapsed="false">
      <c r="A67" s="359" t="s">
        <v>752</v>
      </c>
      <c r="B67" s="487" t="n">
        <v>11.590390528314</v>
      </c>
      <c r="C67" s="487" t="n">
        <v>9.11952548744215</v>
      </c>
      <c r="D67" s="487"/>
      <c r="E67" s="487" t="n">
        <v>223.204629445578</v>
      </c>
      <c r="F67" s="487" t="n">
        <v>1.06467661326252</v>
      </c>
      <c r="G67" s="487"/>
      <c r="H67" s="487" t="n">
        <v>126.875467743313</v>
      </c>
      <c r="I67" s="487" t="n">
        <v>15.8828877679779</v>
      </c>
      <c r="J67" s="487"/>
      <c r="K67" s="487" t="n">
        <v>3.19951092720031</v>
      </c>
      <c r="L67" s="487" t="n">
        <v>31.1298885975223</v>
      </c>
      <c r="M67" s="487"/>
      <c r="N67" s="487" t="n">
        <v>51.1234896148551</v>
      </c>
      <c r="O67" s="487" t="n">
        <v>38.8259063893064</v>
      </c>
      <c r="P67" s="487" t="n">
        <v>22.2549572426607</v>
      </c>
      <c r="Q67" s="487" t="n">
        <v>91.5715946621189</v>
      </c>
      <c r="R67" s="487"/>
      <c r="S67" s="487" t="n">
        <v>23.5532749560754</v>
      </c>
      <c r="T67" s="487" t="n">
        <v>23.596996636064</v>
      </c>
    </row>
    <row r="68" s="349" customFormat="true" ht="15.75" hidden="false" customHeight="false" outlineLevel="0" collapsed="false">
      <c r="A68" s="362"/>
    </row>
    <row r="69" s="364" customFormat="true" ht="11.25" hidden="false" customHeight="false" outlineLevel="0" collapsed="false">
      <c r="A69" s="141" t="s">
        <v>967</v>
      </c>
      <c r="B69" s="488"/>
      <c r="C69" s="488"/>
      <c r="D69" s="488"/>
      <c r="E69" s="488"/>
      <c r="F69" s="488"/>
      <c r="G69" s="488"/>
      <c r="H69" s="488"/>
      <c r="I69" s="488"/>
      <c r="J69" s="488"/>
      <c r="K69" s="488"/>
      <c r="L69" s="488"/>
      <c r="M69" s="488"/>
      <c r="N69" s="488"/>
      <c r="O69" s="488"/>
      <c r="P69" s="488"/>
      <c r="Q69" s="488"/>
      <c r="R69" s="488"/>
      <c r="S69" s="488"/>
      <c r="T69" s="488"/>
    </row>
    <row r="70" s="364" customFormat="true" ht="11.25" hidden="false" customHeight="false" outlineLevel="0" collapsed="false">
      <c r="A70" s="141" t="s">
        <v>39</v>
      </c>
      <c r="B70" s="141"/>
      <c r="C70" s="141"/>
      <c r="D70" s="488"/>
      <c r="E70" s="488"/>
      <c r="F70" s="488"/>
      <c r="G70" s="488"/>
      <c r="H70" s="488"/>
      <c r="I70" s="488"/>
      <c r="J70" s="488"/>
      <c r="K70" s="488"/>
      <c r="L70" s="488"/>
      <c r="M70" s="488"/>
      <c r="N70" s="488"/>
      <c r="O70" s="488"/>
      <c r="P70" s="488"/>
      <c r="Q70" s="488"/>
      <c r="R70" s="488"/>
      <c r="S70" s="488"/>
      <c r="T70" s="488"/>
    </row>
    <row r="71" s="364" customFormat="true" ht="11.25" hidden="false" customHeight="false" outlineLevel="0" collapsed="false">
      <c r="A71" s="141" t="s">
        <v>753</v>
      </c>
      <c r="B71" s="141"/>
      <c r="C71" s="141"/>
      <c r="D71" s="488"/>
      <c r="E71" s="488"/>
      <c r="F71" s="488"/>
      <c r="G71" s="488"/>
      <c r="H71" s="488"/>
      <c r="I71" s="488"/>
      <c r="J71" s="488"/>
      <c r="K71" s="488"/>
      <c r="L71" s="488"/>
      <c r="M71" s="488"/>
      <c r="N71" s="488"/>
      <c r="O71" s="488"/>
      <c r="P71" s="488"/>
      <c r="Q71" s="488"/>
      <c r="R71" s="488"/>
      <c r="S71" s="488"/>
      <c r="T71" s="488"/>
    </row>
    <row r="72" s="364" customFormat="true" ht="11.25" hidden="false" customHeight="false" outlineLevel="0" collapsed="false">
      <c r="A72" s="141" t="s">
        <v>1018</v>
      </c>
      <c r="B72" s="141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488"/>
      <c r="N72" s="488"/>
      <c r="O72" s="488"/>
      <c r="P72" s="488"/>
      <c r="Q72" s="488"/>
      <c r="R72" s="488"/>
      <c r="S72" s="488"/>
      <c r="T72" s="488"/>
    </row>
    <row r="73" s="364" customFormat="true" ht="11.25" hidden="false" customHeight="false" outlineLevel="0" collapsed="false">
      <c r="A73" s="141" t="s">
        <v>1019</v>
      </c>
      <c r="B73" s="141"/>
      <c r="C73" s="141"/>
      <c r="D73" s="141"/>
      <c r="E73" s="141"/>
      <c r="F73" s="141"/>
      <c r="G73" s="141"/>
      <c r="H73" s="141"/>
      <c r="I73" s="488"/>
      <c r="J73" s="141"/>
      <c r="K73" s="141"/>
      <c r="L73" s="488"/>
      <c r="M73" s="488"/>
      <c r="N73" s="488"/>
      <c r="O73" s="488"/>
      <c r="P73" s="488"/>
      <c r="Q73" s="488"/>
      <c r="R73" s="488"/>
      <c r="S73" s="488"/>
      <c r="T73" s="488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65.7"/>
    <col collapsed="false" customWidth="true" hidden="false" outlineLevel="0" max="2" min="2" style="193" width="6.7"/>
    <col collapsed="false" customWidth="true" hidden="false" outlineLevel="0" max="3" min="3" style="134" width="20.7"/>
    <col collapsed="false" customWidth="true" hidden="false" outlineLevel="0" max="5" min="4" style="327" width="16.7"/>
  </cols>
  <sheetData>
    <row r="1" customFormat="false" ht="18" hidden="false" customHeight="false" outlineLevel="0" collapsed="false">
      <c r="A1" s="337" t="s">
        <v>1020</v>
      </c>
      <c r="B1" s="337"/>
      <c r="C1" s="337"/>
      <c r="D1" s="337"/>
      <c r="E1" s="337"/>
    </row>
    <row r="2" customFormat="false" ht="18" hidden="false" customHeight="false" outlineLevel="0" collapsed="false">
      <c r="A2" s="337" t="s">
        <v>509</v>
      </c>
      <c r="B2" s="337"/>
      <c r="C2" s="337"/>
      <c r="D2" s="337"/>
      <c r="E2" s="337"/>
    </row>
    <row r="3" customFormat="false" ht="18" hidden="false" customHeight="false" outlineLevel="0" collapsed="false">
      <c r="A3" s="337" t="s">
        <v>1021</v>
      </c>
      <c r="B3" s="337"/>
      <c r="C3" s="337"/>
      <c r="D3" s="337"/>
      <c r="E3" s="337"/>
    </row>
    <row r="4" s="525" customFormat="true" ht="18" hidden="false" customHeight="false" outlineLevel="0" collapsed="false">
      <c r="A4" s="120" t="s">
        <v>294</v>
      </c>
      <c r="B4" s="120"/>
      <c r="C4" s="120"/>
      <c r="D4" s="120"/>
      <c r="E4" s="12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</row>
    <row r="6" customFormat="false" ht="5.1" hidden="false" customHeight="true" outlineLevel="0" collapsed="false">
      <c r="A6" s="526"/>
      <c r="B6" s="527"/>
      <c r="C6" s="526"/>
      <c r="D6" s="528"/>
      <c r="E6" s="528"/>
    </row>
    <row r="7" customFormat="false" ht="12.75" hidden="false" customHeight="true" outlineLevel="0" collapsed="false">
      <c r="A7" s="529" t="s">
        <v>823</v>
      </c>
      <c r="B7" s="84" t="s">
        <v>1022</v>
      </c>
      <c r="C7" s="84"/>
      <c r="D7" s="84"/>
      <c r="E7" s="84"/>
    </row>
    <row r="8" customFormat="false" ht="13.5" hidden="false" customHeight="false" outlineLevel="0" collapsed="false">
      <c r="A8" s="529"/>
      <c r="B8" s="530" t="s">
        <v>1023</v>
      </c>
      <c r="C8" s="81" t="s">
        <v>1024</v>
      </c>
      <c r="D8" s="531" t="s">
        <v>1025</v>
      </c>
      <c r="E8" s="531" t="s">
        <v>1026</v>
      </c>
    </row>
    <row r="9" customFormat="false" ht="12.75" hidden="false" customHeight="false" outlineLevel="0" collapsed="false">
      <c r="D9" s="328"/>
      <c r="E9" s="328"/>
    </row>
    <row r="10" s="198" customFormat="true" ht="12.75" hidden="false" customHeight="false" outlineLevel="0" collapsed="false">
      <c r="A10" s="59" t="s">
        <v>1027</v>
      </c>
      <c r="B10" s="193"/>
      <c r="C10" s="134"/>
      <c r="D10" s="328"/>
      <c r="E10" s="328"/>
    </row>
    <row r="11" customFormat="false" ht="12.75" hidden="false" customHeight="false" outlineLevel="0" collapsed="false">
      <c r="D11" s="328"/>
      <c r="E11" s="328"/>
    </row>
    <row r="12" s="198" customFormat="true" ht="12.75" hidden="false" customHeight="false" outlineLevel="0" collapsed="false">
      <c r="A12" s="343" t="s">
        <v>1028</v>
      </c>
      <c r="C12" s="59" t="n">
        <v>58755330</v>
      </c>
      <c r="D12" s="338" t="n">
        <v>100</v>
      </c>
      <c r="E12" s="532" t="n">
        <v>53.4372384001304</v>
      </c>
    </row>
    <row r="13" customFormat="false" ht="12.75" hidden="false" customHeight="false" outlineLevel="0" collapsed="false">
      <c r="A13" s="159" t="s">
        <v>1029</v>
      </c>
      <c r="B13" s="193" t="n">
        <v>1</v>
      </c>
      <c r="C13" s="253" t="n">
        <v>13241319</v>
      </c>
      <c r="D13" s="328" t="n">
        <v>22.5363707428756</v>
      </c>
      <c r="E13" s="328" t="n">
        <v>12.0428141606077</v>
      </c>
    </row>
    <row r="14" customFormat="false" ht="12.75" hidden="false" customHeight="false" outlineLevel="0" collapsed="false">
      <c r="A14" s="159" t="s">
        <v>1030</v>
      </c>
      <c r="B14" s="193" t="n">
        <v>2</v>
      </c>
      <c r="C14" s="253" t="n">
        <v>13168017</v>
      </c>
      <c r="D14" s="328" t="n">
        <v>22.4116126996478</v>
      </c>
      <c r="E14" s="328" t="n">
        <v>11.9761469076247</v>
      </c>
    </row>
    <row r="15" customFormat="false" ht="12.75" hidden="false" customHeight="false" outlineLevel="0" collapsed="false">
      <c r="A15" s="159" t="s">
        <v>1031</v>
      </c>
      <c r="B15" s="193" t="n">
        <v>3</v>
      </c>
      <c r="C15" s="253" t="n">
        <v>12993924</v>
      </c>
      <c r="D15" s="328" t="n">
        <v>22.115311070502</v>
      </c>
      <c r="E15" s="328" t="n">
        <v>11.8178114996746</v>
      </c>
    </row>
    <row r="16" customFormat="false" ht="12.75" hidden="false" customHeight="false" outlineLevel="0" collapsed="false">
      <c r="A16" s="159" t="s">
        <v>1032</v>
      </c>
      <c r="B16" s="193" t="n">
        <v>4</v>
      </c>
      <c r="C16" s="253" t="n">
        <v>12076794</v>
      </c>
      <c r="D16" s="328" t="n">
        <v>20.5543803430259</v>
      </c>
      <c r="E16" s="328" t="n">
        <v>10.9836932255723</v>
      </c>
    </row>
    <row r="17" customFormat="false" ht="12.75" hidden="false" customHeight="false" outlineLevel="0" collapsed="false">
      <c r="A17" s="159" t="s">
        <v>1033</v>
      </c>
      <c r="B17" s="193" t="n">
        <v>5</v>
      </c>
      <c r="C17" s="253" t="n">
        <v>7275276</v>
      </c>
      <c r="D17" s="328" t="n">
        <v>12.3823251439486</v>
      </c>
      <c r="E17" s="328" t="n">
        <v>6.61677260665112</v>
      </c>
    </row>
    <row r="18" customFormat="false" ht="12.75" hidden="false" customHeight="false" outlineLevel="0" collapsed="false">
      <c r="D18" s="328"/>
      <c r="E18" s="328"/>
    </row>
    <row r="19" s="198" customFormat="true" ht="12.75" hidden="false" customHeight="false" outlineLevel="0" collapsed="false">
      <c r="A19" s="343" t="s">
        <v>1034</v>
      </c>
      <c r="C19" s="59" t="n">
        <v>33210895</v>
      </c>
      <c r="D19" s="338" t="n">
        <v>100</v>
      </c>
      <c r="E19" s="532" t="n">
        <v>30.204893983179</v>
      </c>
    </row>
    <row r="20" customFormat="false" ht="12.75" hidden="false" customHeight="false" outlineLevel="0" collapsed="false">
      <c r="A20" s="159" t="s">
        <v>1035</v>
      </c>
      <c r="B20" s="193" t="n">
        <v>1</v>
      </c>
      <c r="C20" s="253" t="n">
        <v>3405659</v>
      </c>
      <c r="D20" s="328" t="n">
        <v>10.2546438450394</v>
      </c>
      <c r="E20" s="328" t="n">
        <v>3.09740430174674</v>
      </c>
    </row>
    <row r="21" customFormat="false" ht="12.75" hidden="false" customHeight="false" outlineLevel="0" collapsed="false">
      <c r="A21" s="159" t="s">
        <v>1036</v>
      </c>
      <c r="B21" s="193" t="n">
        <v>2</v>
      </c>
      <c r="C21" s="253" t="n">
        <v>3367889</v>
      </c>
      <c r="D21" s="328" t="n">
        <v>10.1409161059947</v>
      </c>
      <c r="E21" s="328" t="n">
        <v>3.06305295873883</v>
      </c>
    </row>
    <row r="22" customFormat="false" ht="12.75" hidden="false" customHeight="false" outlineLevel="0" collapsed="false">
      <c r="A22" s="159" t="s">
        <v>1037</v>
      </c>
      <c r="B22" s="193" t="n">
        <v>3</v>
      </c>
      <c r="C22" s="253" t="n">
        <v>3194538</v>
      </c>
      <c r="D22" s="328" t="n">
        <v>9.61894583087869</v>
      </c>
      <c r="E22" s="328" t="n">
        <v>2.90539239051633</v>
      </c>
    </row>
    <row r="23" customFormat="false" ht="12.75" hidden="false" customHeight="false" outlineLevel="0" collapsed="false">
      <c r="A23" s="159" t="s">
        <v>1038</v>
      </c>
      <c r="B23" s="193" t="n">
        <v>4</v>
      </c>
      <c r="C23" s="253" t="n">
        <v>2521888</v>
      </c>
      <c r="D23" s="328" t="n">
        <v>7.59355627121762</v>
      </c>
      <c r="E23" s="328" t="n">
        <v>2.29362562127432</v>
      </c>
    </row>
    <row r="24" customFormat="false" ht="12.75" hidden="false" customHeight="false" outlineLevel="0" collapsed="false">
      <c r="A24" s="159" t="s">
        <v>1039</v>
      </c>
      <c r="B24" s="193" t="n">
        <v>5</v>
      </c>
      <c r="C24" s="253" t="n">
        <v>2475231</v>
      </c>
      <c r="D24" s="328" t="n">
        <v>7.45306924128362</v>
      </c>
      <c r="E24" s="328" t="n">
        <v>2.25119166282264</v>
      </c>
    </row>
    <row r="25" customFormat="false" ht="12.75" hidden="false" customHeight="false" outlineLevel="0" collapsed="false">
      <c r="A25" s="159" t="s">
        <v>1040</v>
      </c>
      <c r="B25" s="193" t="n">
        <v>6</v>
      </c>
      <c r="C25" s="253" t="n">
        <v>2214558</v>
      </c>
      <c r="D25" s="328" t="n">
        <v>6.66816717827087</v>
      </c>
      <c r="E25" s="328" t="n">
        <v>2.01411282681785</v>
      </c>
    </row>
    <row r="26" customFormat="false" ht="12.75" hidden="false" customHeight="false" outlineLevel="0" collapsed="false">
      <c r="A26" s="159" t="s">
        <v>1041</v>
      </c>
      <c r="B26" s="193" t="n">
        <v>7</v>
      </c>
      <c r="C26" s="253" t="n">
        <v>2103863</v>
      </c>
      <c r="D26" s="328" t="n">
        <v>6.3348578832338</v>
      </c>
      <c r="E26" s="328" t="n">
        <v>1.91343710761583</v>
      </c>
    </row>
    <row r="27" customFormat="false" ht="12.75" hidden="false" customHeight="false" outlineLevel="0" collapsed="false">
      <c r="A27" s="159" t="s">
        <v>1042</v>
      </c>
      <c r="B27" s="193" t="n">
        <v>8</v>
      </c>
      <c r="C27" s="253" t="n">
        <v>2032410</v>
      </c>
      <c r="D27" s="328" t="n">
        <v>6.11970860767227</v>
      </c>
      <c r="E27" s="328" t="n">
        <v>1.84845149702689</v>
      </c>
    </row>
    <row r="28" customFormat="false" ht="12.75" hidden="false" customHeight="false" outlineLevel="0" collapsed="false">
      <c r="A28" s="159" t="s">
        <v>1043</v>
      </c>
      <c r="B28" s="193" t="n">
        <v>9</v>
      </c>
      <c r="C28" s="253" t="n">
        <v>1818313</v>
      </c>
      <c r="D28" s="328" t="n">
        <v>5.47504967872742</v>
      </c>
      <c r="E28" s="328" t="n">
        <v>1.653732950986</v>
      </c>
    </row>
    <row r="29" customFormat="false" ht="12.75" hidden="false" customHeight="false" outlineLevel="0" collapsed="false">
      <c r="A29" s="159" t="s">
        <v>1044</v>
      </c>
      <c r="B29" s="193" t="n">
        <v>10</v>
      </c>
      <c r="C29" s="253" t="n">
        <v>1812243</v>
      </c>
      <c r="D29" s="328" t="n">
        <v>5.45677254407025</v>
      </c>
      <c r="E29" s="328" t="n">
        <v>1.64821236183964</v>
      </c>
    </row>
    <row r="30" customFormat="false" ht="12.75" hidden="false" customHeight="false" outlineLevel="0" collapsed="false">
      <c r="A30" s="159" t="s">
        <v>1045</v>
      </c>
      <c r="B30" s="193" t="n">
        <v>11</v>
      </c>
      <c r="C30" s="253" t="n">
        <v>1775190</v>
      </c>
      <c r="D30" s="328" t="n">
        <v>5.34520373509958</v>
      </c>
      <c r="E30" s="328" t="n">
        <v>1.61451312137175</v>
      </c>
    </row>
    <row r="31" customFormat="false" ht="12.75" hidden="false" customHeight="false" outlineLevel="0" collapsed="false">
      <c r="A31" s="159" t="s">
        <v>1046</v>
      </c>
      <c r="B31" s="193" t="n">
        <v>12</v>
      </c>
      <c r="C31" s="253" t="n">
        <v>1597464</v>
      </c>
      <c r="D31" s="328" t="n">
        <v>4.81006007215403</v>
      </c>
      <c r="E31" s="328" t="n">
        <v>1.45287354532135</v>
      </c>
    </row>
    <row r="32" customFormat="false" ht="12.75" hidden="false" customHeight="false" outlineLevel="0" collapsed="false">
      <c r="A32" s="159" t="s">
        <v>1047</v>
      </c>
      <c r="B32" s="193" t="n">
        <v>13</v>
      </c>
      <c r="C32" s="253" t="n">
        <v>1435537</v>
      </c>
      <c r="D32" s="328" t="n">
        <v>4.3224881473384</v>
      </c>
      <c r="E32" s="328" t="n">
        <v>1.30560296233904</v>
      </c>
    </row>
    <row r="33" customFormat="false" ht="12.75" hidden="false" customHeight="false" outlineLevel="0" collapsed="false">
      <c r="A33" s="159" t="s">
        <v>1048</v>
      </c>
      <c r="B33" s="193" t="n">
        <v>14</v>
      </c>
      <c r="C33" s="253" t="n">
        <v>1168656</v>
      </c>
      <c r="D33" s="328" t="n">
        <v>3.51889342337808</v>
      </c>
      <c r="E33" s="328" t="n">
        <v>1.06287802791241</v>
      </c>
    </row>
    <row r="34" customFormat="false" ht="12.75" hidden="false" customHeight="false" outlineLevel="0" collapsed="false">
      <c r="A34" s="159" t="s">
        <v>1049</v>
      </c>
      <c r="B34" s="193" t="n">
        <v>15</v>
      </c>
      <c r="C34" s="253" t="n">
        <v>1167122</v>
      </c>
      <c r="D34" s="328" t="n">
        <v>3.51427445722255</v>
      </c>
      <c r="E34" s="328" t="n">
        <v>1.06148287408201</v>
      </c>
    </row>
    <row r="35" customFormat="false" ht="12.75" hidden="false" customHeight="false" outlineLevel="0" collapsed="false">
      <c r="A35" s="159" t="s">
        <v>1050</v>
      </c>
      <c r="B35" s="193" t="n">
        <v>16</v>
      </c>
      <c r="C35" s="253" t="n">
        <v>1120334</v>
      </c>
      <c r="D35" s="328" t="n">
        <v>3.37339297841868</v>
      </c>
      <c r="E35" s="328" t="n">
        <v>1.01892977276737</v>
      </c>
    </row>
    <row r="36" customFormat="false" ht="12.75" hidden="false" customHeight="false" outlineLevel="0" collapsed="false">
      <c r="D36" s="328"/>
      <c r="E36" s="328"/>
    </row>
    <row r="37" s="198" customFormat="true" ht="12.75" hidden="false" customHeight="false" outlineLevel="0" collapsed="false">
      <c r="A37" s="343" t="s">
        <v>1051</v>
      </c>
      <c r="C37" s="59" t="n">
        <v>3840692</v>
      </c>
      <c r="D37" s="338" t="n">
        <v>100</v>
      </c>
      <c r="E37" s="532" t="n">
        <v>3.49306137886509</v>
      </c>
    </row>
    <row r="38" customFormat="false" ht="12.75" hidden="false" customHeight="false" outlineLevel="0" collapsed="false">
      <c r="A38" s="159" t="s">
        <v>1052</v>
      </c>
      <c r="B38" s="193" t="n">
        <v>1</v>
      </c>
      <c r="C38" s="253" t="n">
        <v>912256</v>
      </c>
      <c r="D38" s="328" t="n">
        <v>23.7523862887209</v>
      </c>
      <c r="E38" s="328" t="n">
        <v>0.829685432010157</v>
      </c>
    </row>
    <row r="39" customFormat="false" ht="12.75" hidden="false" customHeight="false" outlineLevel="0" collapsed="false">
      <c r="A39" s="159" t="s">
        <v>1053</v>
      </c>
      <c r="B39" s="193" t="n">
        <v>2</v>
      </c>
      <c r="C39" s="253" t="n">
        <v>812340</v>
      </c>
      <c r="D39" s="328" t="n">
        <v>21.1508759358991</v>
      </c>
      <c r="E39" s="328" t="n">
        <v>0.73881307860856</v>
      </c>
    </row>
    <row r="40" customFormat="false" ht="12.75" hidden="false" customHeight="false" outlineLevel="0" collapsed="false">
      <c r="A40" s="159" t="s">
        <v>1054</v>
      </c>
      <c r="B40" s="193" t="n">
        <v>3</v>
      </c>
      <c r="C40" s="253" t="n">
        <v>809093</v>
      </c>
      <c r="D40" s="328" t="n">
        <v>21.0663338794155</v>
      </c>
      <c r="E40" s="328" t="n">
        <v>0.735859972684634</v>
      </c>
    </row>
    <row r="41" customFormat="false" ht="12.75" hidden="false" customHeight="false" outlineLevel="0" collapsed="false">
      <c r="A41" s="159" t="s">
        <v>1055</v>
      </c>
      <c r="B41" s="193" t="n">
        <v>4</v>
      </c>
      <c r="C41" s="253" t="n">
        <v>737354</v>
      </c>
      <c r="D41" s="328" t="n">
        <v>19.1984673595279</v>
      </c>
      <c r="E41" s="328" t="n">
        <v>0.67061424866969</v>
      </c>
    </row>
    <row r="42" customFormat="false" ht="12.75" hidden="false" customHeight="false" outlineLevel="0" collapsed="false">
      <c r="A42" s="159" t="s">
        <v>1056</v>
      </c>
      <c r="B42" s="193" t="n">
        <v>5</v>
      </c>
      <c r="C42" s="253" t="n">
        <v>569649</v>
      </c>
      <c r="D42" s="328" t="n">
        <v>14.8319365364367</v>
      </c>
      <c r="E42" s="328" t="n">
        <v>0.51808864689205</v>
      </c>
    </row>
    <row r="43" customFormat="false" ht="13.5" hidden="false" customHeight="false" outlineLevel="0" collapsed="false">
      <c r="A43" s="533"/>
      <c r="B43" s="293"/>
      <c r="C43" s="534"/>
      <c r="D43" s="531"/>
      <c r="E43" s="531"/>
    </row>
    <row r="44" customFormat="false" ht="12.75" hidden="false" customHeight="false" outlineLevel="0" collapsed="false">
      <c r="A44" s="159"/>
      <c r="C44" s="253"/>
      <c r="D44" s="328"/>
      <c r="E44" s="328"/>
    </row>
    <row r="45" customFormat="false" ht="12.75" hidden="false" customHeight="false" outlineLevel="0" collapsed="false">
      <c r="A45" s="159"/>
      <c r="C45" s="253"/>
      <c r="D45" s="328"/>
      <c r="E45" s="535" t="s">
        <v>627</v>
      </c>
    </row>
    <row r="46" customFormat="false" ht="12.75" hidden="false" customHeight="false" outlineLevel="0" collapsed="false">
      <c r="A46" s="159"/>
      <c r="C46" s="253"/>
      <c r="D46" s="328"/>
      <c r="E46" s="328"/>
    </row>
    <row r="47" customFormat="false" ht="12.75" hidden="false" customHeight="false" outlineLevel="0" collapsed="false">
      <c r="A47" s="536" t="s">
        <v>553</v>
      </c>
      <c r="C47" s="253"/>
      <c r="D47" s="328"/>
      <c r="E47" s="535"/>
    </row>
    <row r="48" customFormat="false" ht="18" hidden="false" customHeight="false" outlineLevel="0" collapsed="false">
      <c r="A48" s="337" t="s">
        <v>1020</v>
      </c>
      <c r="B48" s="337"/>
      <c r="C48" s="337"/>
      <c r="D48" s="337"/>
      <c r="E48" s="337"/>
    </row>
    <row r="49" customFormat="false" ht="18" hidden="false" customHeight="false" outlineLevel="0" collapsed="false">
      <c r="A49" s="337" t="s">
        <v>509</v>
      </c>
      <c r="B49" s="337"/>
      <c r="C49" s="337"/>
      <c r="D49" s="337"/>
      <c r="E49" s="337"/>
    </row>
    <row r="50" customFormat="false" ht="18" hidden="false" customHeight="false" outlineLevel="0" collapsed="false">
      <c r="A50" s="337" t="s">
        <v>1021</v>
      </c>
      <c r="B50" s="337"/>
      <c r="C50" s="337"/>
      <c r="D50" s="337"/>
      <c r="E50" s="337"/>
    </row>
    <row r="51" customFormat="false" ht="18" hidden="false" customHeight="false" outlineLevel="0" collapsed="false">
      <c r="A51" s="120" t="s">
        <v>294</v>
      </c>
      <c r="B51" s="120"/>
      <c r="C51" s="120"/>
      <c r="D51" s="120"/>
      <c r="E51" s="120"/>
    </row>
    <row r="52" customFormat="false" ht="18" hidden="false" customHeight="false" outlineLevel="0" collapsed="false">
      <c r="A52" s="337" t="s">
        <v>115</v>
      </c>
      <c r="B52" s="337"/>
      <c r="C52" s="337"/>
      <c r="D52" s="337"/>
      <c r="E52" s="337"/>
    </row>
    <row r="53" customFormat="false" ht="5.1" hidden="false" customHeight="true" outlineLevel="0" collapsed="false">
      <c r="A53" s="526"/>
      <c r="B53" s="527"/>
      <c r="C53" s="526"/>
      <c r="D53" s="528"/>
      <c r="E53" s="528"/>
    </row>
    <row r="54" customFormat="false" ht="12.75" hidden="false" customHeight="true" outlineLevel="0" collapsed="false">
      <c r="A54" s="529" t="s">
        <v>823</v>
      </c>
      <c r="B54" s="84" t="s">
        <v>1022</v>
      </c>
      <c r="C54" s="84"/>
      <c r="D54" s="84"/>
      <c r="E54" s="84"/>
    </row>
    <row r="55" customFormat="false" ht="13.5" hidden="false" customHeight="false" outlineLevel="0" collapsed="false">
      <c r="A55" s="529"/>
      <c r="B55" s="530" t="s">
        <v>1023</v>
      </c>
      <c r="C55" s="81" t="s">
        <v>1024</v>
      </c>
      <c r="D55" s="531" t="s">
        <v>1025</v>
      </c>
      <c r="E55" s="531" t="s">
        <v>1026</v>
      </c>
    </row>
    <row r="56" customFormat="false" ht="12.75" hidden="false" customHeight="false" outlineLevel="0" collapsed="false">
      <c r="D56" s="328"/>
      <c r="E56" s="328"/>
    </row>
    <row r="57" s="198" customFormat="true" ht="12.75" hidden="false" customHeight="false" outlineLevel="0" collapsed="false">
      <c r="A57" s="59" t="s">
        <v>1027</v>
      </c>
      <c r="B57" s="193"/>
      <c r="C57" s="134"/>
      <c r="D57" s="328"/>
      <c r="E57" s="328"/>
    </row>
    <row r="58" customFormat="false" ht="12.75" hidden="false" customHeight="false" outlineLevel="0" collapsed="false">
      <c r="D58" s="328"/>
      <c r="E58" s="328"/>
    </row>
    <row r="59" s="198" customFormat="true" ht="12.75" hidden="false" customHeight="false" outlineLevel="0" collapsed="false">
      <c r="A59" s="343" t="s">
        <v>1057</v>
      </c>
      <c r="C59" s="59" t="n">
        <v>1550553</v>
      </c>
      <c r="D59" s="338" t="n">
        <v>100</v>
      </c>
      <c r="E59" s="532" t="n">
        <v>1.41020857704377</v>
      </c>
    </row>
    <row r="60" customFormat="false" ht="12.75" hidden="false" customHeight="false" outlineLevel="0" collapsed="false">
      <c r="A60" s="159" t="s">
        <v>1058</v>
      </c>
      <c r="B60" s="193" t="n">
        <v>1</v>
      </c>
      <c r="C60" s="253" t="n">
        <v>398773</v>
      </c>
      <c r="D60" s="328" t="n">
        <v>25.7181147629265</v>
      </c>
      <c r="E60" s="328" t="n">
        <v>0.362679060240751</v>
      </c>
    </row>
    <row r="61" customFormat="false" ht="12.75" hidden="false" customHeight="false" outlineLevel="0" collapsed="false">
      <c r="A61" s="159" t="s">
        <v>1059</v>
      </c>
      <c r="B61" s="193" t="n">
        <v>2</v>
      </c>
      <c r="C61" s="253" t="n">
        <v>347711</v>
      </c>
      <c r="D61" s="328" t="n">
        <v>22.4249670923857</v>
      </c>
      <c r="E61" s="328" t="n">
        <v>0.316238809336068</v>
      </c>
    </row>
    <row r="62" customFormat="false" ht="12.75" hidden="false" customHeight="false" outlineLevel="0" collapsed="false">
      <c r="A62" s="159" t="s">
        <v>1060</v>
      </c>
      <c r="B62" s="193" t="n">
        <v>3</v>
      </c>
      <c r="C62" s="253" t="n">
        <v>321455</v>
      </c>
      <c r="D62" s="328" t="n">
        <v>20.7316357454405</v>
      </c>
      <c r="E62" s="328" t="n">
        <v>0.292359305443675</v>
      </c>
    </row>
    <row r="63" customFormat="false" ht="12.75" hidden="false" customHeight="false" outlineLevel="0" collapsed="false">
      <c r="A63" s="159" t="s">
        <v>1061</v>
      </c>
      <c r="B63" s="193" t="n">
        <v>4</v>
      </c>
      <c r="C63" s="253" t="n">
        <v>275505</v>
      </c>
      <c r="D63" s="328" t="n">
        <v>17.7681769020472</v>
      </c>
      <c r="E63" s="328" t="n">
        <v>0.25056835465698</v>
      </c>
    </row>
    <row r="64" customFormat="false" ht="12.75" hidden="false" customHeight="false" outlineLevel="0" collapsed="false">
      <c r="A64" s="159" t="s">
        <v>1062</v>
      </c>
      <c r="B64" s="193" t="n">
        <v>5</v>
      </c>
      <c r="C64" s="253" t="n">
        <v>126281</v>
      </c>
      <c r="D64" s="328" t="n">
        <v>8.1442556300881</v>
      </c>
      <c r="E64" s="328" t="n">
        <v>0.114850991431873</v>
      </c>
    </row>
    <row r="65" customFormat="false" ht="12.75" hidden="false" customHeight="false" outlineLevel="0" collapsed="false">
      <c r="A65" s="159" t="s">
        <v>1063</v>
      </c>
      <c r="B65" s="193" t="n">
        <v>6</v>
      </c>
      <c r="C65" s="253" t="n">
        <v>61559</v>
      </c>
      <c r="D65" s="328" t="n">
        <v>3.97013194647329</v>
      </c>
      <c r="E65" s="328" t="n">
        <v>0.0559871412291212</v>
      </c>
    </row>
    <row r="66" customFormat="false" ht="12.75" hidden="false" customHeight="false" outlineLevel="0" collapsed="false">
      <c r="A66" s="159" t="s">
        <v>1064</v>
      </c>
      <c r="B66" s="193" t="n">
        <v>7</v>
      </c>
      <c r="C66" s="253" t="n">
        <v>19269</v>
      </c>
      <c r="D66" s="328" t="n">
        <v>1.24271792063864</v>
      </c>
      <c r="E66" s="328" t="n">
        <v>0.0175249147053061</v>
      </c>
    </row>
    <row r="67" customFormat="false" ht="13.5" hidden="false" customHeight="false" outlineLevel="0" collapsed="false">
      <c r="A67" s="81"/>
      <c r="B67" s="293"/>
      <c r="C67" s="81"/>
      <c r="D67" s="531"/>
      <c r="E67" s="531"/>
    </row>
    <row r="68" customFormat="false" ht="13.5" hidden="false" customHeight="false" outlineLevel="0" collapsed="false">
      <c r="A68" s="81" t="s">
        <v>1065</v>
      </c>
      <c r="B68" s="81"/>
      <c r="C68" s="81" t="n">
        <v>97357470</v>
      </c>
      <c r="D68" s="537"/>
      <c r="E68" s="531" t="n">
        <v>88.5454023392182</v>
      </c>
    </row>
    <row r="69" customFormat="false" ht="12.75" hidden="false" customHeight="false" outlineLevel="0" collapsed="false">
      <c r="A69" s="159"/>
      <c r="C69" s="83"/>
      <c r="D69" s="328"/>
      <c r="E69" s="328"/>
    </row>
    <row r="70" customFormat="false" ht="12.75" hidden="false" customHeight="false" outlineLevel="0" collapsed="false">
      <c r="A70" s="159"/>
      <c r="C70" s="83"/>
      <c r="D70" s="328"/>
      <c r="E70" s="328"/>
    </row>
    <row r="71" s="198" customFormat="true" ht="12.75" hidden="false" customHeight="false" outlineLevel="0" collapsed="false">
      <c r="A71" s="59" t="s">
        <v>1066</v>
      </c>
      <c r="C71" s="59" t="n">
        <v>12457069</v>
      </c>
      <c r="D71" s="338" t="n">
        <v>100</v>
      </c>
      <c r="E71" s="338" t="n">
        <v>11.3295485859729</v>
      </c>
    </row>
    <row r="72" customFormat="false" ht="12.75" hidden="false" customHeight="false" outlineLevel="0" collapsed="false">
      <c r="A72" s="159"/>
      <c r="C72" s="83"/>
      <c r="D72" s="328"/>
      <c r="E72" s="328"/>
    </row>
    <row r="73" customFormat="false" ht="12.75" hidden="false" customHeight="false" outlineLevel="0" collapsed="false">
      <c r="A73" s="159" t="s">
        <v>1067</v>
      </c>
      <c r="B73" s="193" t="n">
        <v>1</v>
      </c>
      <c r="C73" s="253" t="n">
        <v>7101535</v>
      </c>
      <c r="D73" s="328" t="n">
        <v>57.0080730868553</v>
      </c>
      <c r="E73" s="328" t="n">
        <v>6.45875733830224</v>
      </c>
    </row>
    <row r="74" customFormat="false" ht="12.75" hidden="false" customHeight="false" outlineLevel="0" collapsed="false">
      <c r="A74" s="159" t="s">
        <v>1068</v>
      </c>
      <c r="B74" s="193" t="n">
        <v>2</v>
      </c>
      <c r="C74" s="253" t="n">
        <v>4968477</v>
      </c>
      <c r="D74" s="328" t="n">
        <v>39.8847995463459</v>
      </c>
      <c r="E74" s="328" t="n">
        <v>4.51876774302118</v>
      </c>
    </row>
    <row r="75" customFormat="false" ht="12.75" hidden="false" customHeight="false" outlineLevel="0" collapsed="false">
      <c r="A75" s="159" t="s">
        <v>1069</v>
      </c>
      <c r="B75" s="193" t="n">
        <v>3</v>
      </c>
      <c r="C75" s="253" t="n">
        <v>387057</v>
      </c>
      <c r="D75" s="328" t="n">
        <v>3.10712736679872</v>
      </c>
      <c r="E75" s="328" t="n">
        <v>0.352023504649523</v>
      </c>
    </row>
    <row r="76" customFormat="false" ht="12.75" hidden="false" customHeight="false" outlineLevel="0" collapsed="false">
      <c r="A76" s="159"/>
      <c r="C76" s="83"/>
      <c r="D76" s="328"/>
      <c r="E76" s="328"/>
    </row>
    <row r="77" s="198" customFormat="true" ht="12.75" hidden="false" customHeight="false" outlineLevel="0" collapsed="false">
      <c r="A77" s="59" t="s">
        <v>59</v>
      </c>
      <c r="C77" s="59" t="n">
        <v>137494</v>
      </c>
      <c r="D77" s="338" t="n">
        <v>100</v>
      </c>
      <c r="E77" s="338" t="n">
        <v>0.125049074808831</v>
      </c>
    </row>
    <row r="78" customFormat="false" ht="12.75" hidden="false" customHeight="false" outlineLevel="0" collapsed="false">
      <c r="A78" s="159"/>
      <c r="C78" s="83"/>
      <c r="D78" s="328"/>
      <c r="E78" s="328"/>
    </row>
    <row r="79" customFormat="false" ht="12.75" hidden="false" customHeight="false" outlineLevel="0" collapsed="false">
      <c r="A79" s="159" t="s">
        <v>1070</v>
      </c>
      <c r="B79" s="193" t="n">
        <v>1</v>
      </c>
      <c r="C79" s="253" t="n">
        <v>92105</v>
      </c>
      <c r="D79" s="328" t="n">
        <v>66.9883776746622</v>
      </c>
      <c r="E79" s="328" t="n">
        <v>0.0837683465116102</v>
      </c>
    </row>
    <row r="80" customFormat="false" ht="12.75" hidden="false" customHeight="false" outlineLevel="0" collapsed="false">
      <c r="A80" s="159" t="s">
        <v>1071</v>
      </c>
      <c r="B80" s="193" t="n">
        <v>2</v>
      </c>
      <c r="C80" s="253" t="n">
        <v>45389</v>
      </c>
      <c r="D80" s="328" t="n">
        <v>33.0116223253378</v>
      </c>
      <c r="E80" s="328" t="n">
        <v>0.0412807282972203</v>
      </c>
    </row>
    <row r="81" customFormat="false" ht="13.5" hidden="false" customHeight="false" outlineLevel="0" collapsed="false">
      <c r="A81" s="533"/>
      <c r="B81" s="293"/>
      <c r="C81" s="87"/>
      <c r="D81" s="531"/>
      <c r="E81" s="531"/>
    </row>
    <row r="82" customFormat="false" ht="13.5" hidden="false" customHeight="false" outlineLevel="0" collapsed="false">
      <c r="A82" s="81" t="s">
        <v>1072</v>
      </c>
      <c r="B82" s="81"/>
      <c r="C82" s="81" t="n">
        <v>109952033</v>
      </c>
      <c r="D82" s="537"/>
      <c r="E82" s="531" t="n">
        <v>100</v>
      </c>
    </row>
    <row r="83" s="198" customFormat="true" ht="12.75" hidden="false" customHeight="false" outlineLevel="0" collapsed="false">
      <c r="A83" s="167" t="s">
        <v>209</v>
      </c>
      <c r="C83" s="59"/>
      <c r="D83" s="338"/>
      <c r="E83" s="338"/>
    </row>
    <row r="84" s="198" customFormat="true" ht="12.75" hidden="false" customHeight="false" outlineLevel="0" collapsed="false">
      <c r="A84" s="167" t="s">
        <v>39</v>
      </c>
      <c r="C84" s="59"/>
      <c r="D84" s="338"/>
      <c r="E84" s="338"/>
    </row>
    <row r="85" s="198" customFormat="true" ht="12.75" hidden="false" customHeight="false" outlineLevel="0" collapsed="false">
      <c r="A85" s="167" t="s">
        <v>1073</v>
      </c>
      <c r="C85" s="59"/>
      <c r="D85" s="338"/>
      <c r="E85" s="338"/>
    </row>
    <row r="86" customFormat="false" ht="12.75" hidden="false" customHeight="false" outlineLevel="0" collapsed="false">
      <c r="A86" s="538" t="s">
        <v>1074</v>
      </c>
      <c r="B86" s="134"/>
      <c r="D86" s="328"/>
      <c r="E86" s="328"/>
    </row>
    <row r="87" customFormat="false" ht="12.75" hidden="false" customHeight="false" outlineLevel="0" collapsed="false">
      <c r="A87" s="167" t="s">
        <v>1075</v>
      </c>
      <c r="B87" s="134"/>
      <c r="D87" s="328"/>
      <c r="E87" s="328"/>
    </row>
    <row r="88" s="198" customFormat="true" ht="12.75" hidden="false" customHeight="false" outlineLevel="0" collapsed="false">
      <c r="A88" s="167"/>
      <c r="C88" s="59"/>
      <c r="D88" s="338"/>
      <c r="E88" s="338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65.7"/>
    <col collapsed="false" customWidth="true" hidden="false" outlineLevel="0" max="2" min="2" style="193" width="6.7"/>
    <col collapsed="false" customWidth="true" hidden="false" outlineLevel="0" max="3" min="3" style="134" width="20.7"/>
    <col collapsed="false" customWidth="true" hidden="false" outlineLevel="0" max="5" min="4" style="327" width="16.7"/>
  </cols>
  <sheetData>
    <row r="1" customFormat="false" ht="18" hidden="false" customHeight="false" outlineLevel="0" collapsed="false">
      <c r="A1" s="337" t="s">
        <v>1076</v>
      </c>
      <c r="B1" s="337"/>
      <c r="C1" s="337"/>
      <c r="D1" s="337"/>
      <c r="E1" s="337"/>
    </row>
    <row r="2" customFormat="false" ht="18" hidden="false" customHeight="false" outlineLevel="0" collapsed="false">
      <c r="A2" s="337" t="s">
        <v>509</v>
      </c>
      <c r="B2" s="337"/>
      <c r="C2" s="337"/>
      <c r="D2" s="337"/>
      <c r="E2" s="337"/>
    </row>
    <row r="3" customFormat="false" ht="18" hidden="false" customHeight="false" outlineLevel="0" collapsed="false">
      <c r="A3" s="337" t="s">
        <v>1077</v>
      </c>
      <c r="B3" s="337"/>
      <c r="C3" s="337"/>
      <c r="D3" s="337"/>
      <c r="E3" s="337"/>
    </row>
    <row r="4" s="525" customFormat="true" ht="18" hidden="false" customHeight="false" outlineLevel="0" collapsed="false">
      <c r="A4" s="120" t="s">
        <v>294</v>
      </c>
      <c r="B4" s="120"/>
      <c r="C4" s="120"/>
      <c r="D4" s="120"/>
      <c r="E4" s="12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</row>
    <row r="6" customFormat="false" ht="5.1" hidden="false" customHeight="true" outlineLevel="0" collapsed="false">
      <c r="A6" s="526"/>
      <c r="B6" s="527"/>
      <c r="C6" s="526"/>
      <c r="D6" s="528"/>
      <c r="E6" s="528"/>
    </row>
    <row r="7" customFormat="false" ht="12.75" hidden="false" customHeight="true" outlineLevel="0" collapsed="false">
      <c r="A7" s="529" t="s">
        <v>823</v>
      </c>
      <c r="B7" s="84" t="s">
        <v>1078</v>
      </c>
      <c r="C7" s="84"/>
      <c r="D7" s="84"/>
      <c r="E7" s="84"/>
    </row>
    <row r="8" customFormat="false" ht="13.5" hidden="false" customHeight="false" outlineLevel="0" collapsed="false">
      <c r="A8" s="529"/>
      <c r="B8" s="530" t="s">
        <v>1023</v>
      </c>
      <c r="C8" s="81" t="s">
        <v>1024</v>
      </c>
      <c r="D8" s="531" t="s">
        <v>1025</v>
      </c>
      <c r="E8" s="531" t="s">
        <v>1026</v>
      </c>
    </row>
    <row r="9" customFormat="false" ht="12.75" hidden="false" customHeight="false" outlineLevel="0" collapsed="false">
      <c r="D9" s="328"/>
      <c r="E9" s="328"/>
    </row>
    <row r="10" s="198" customFormat="true" ht="12.75" hidden="false" customHeight="false" outlineLevel="0" collapsed="false">
      <c r="A10" s="59" t="s">
        <v>1027</v>
      </c>
      <c r="B10" s="193"/>
      <c r="C10" s="134"/>
      <c r="D10" s="328"/>
      <c r="E10" s="328"/>
    </row>
    <row r="11" customFormat="false" ht="12.75" hidden="false" customHeight="false" outlineLevel="0" collapsed="false">
      <c r="D11" s="328"/>
      <c r="E11" s="328"/>
    </row>
    <row r="12" s="198" customFormat="true" ht="12.75" hidden="false" customHeight="false" outlineLevel="0" collapsed="false">
      <c r="A12" s="343" t="s">
        <v>1028</v>
      </c>
      <c r="C12" s="59" t="n">
        <v>25081013</v>
      </c>
      <c r="D12" s="338" t="n">
        <v>100</v>
      </c>
      <c r="E12" s="532" t="n">
        <v>55.481120899894</v>
      </c>
    </row>
    <row r="13" customFormat="false" ht="12.75" hidden="false" customHeight="false" outlineLevel="0" collapsed="false">
      <c r="A13" s="159" t="s">
        <v>1029</v>
      </c>
      <c r="B13" s="193" t="n">
        <v>1</v>
      </c>
      <c r="C13" s="253" t="n">
        <v>7629606</v>
      </c>
      <c r="D13" s="328" t="n">
        <v>30.4198478745655</v>
      </c>
      <c r="E13" s="328" t="n">
        <v>16.8772725768515</v>
      </c>
    </row>
    <row r="14" customFormat="false" ht="12.75" hidden="false" customHeight="false" outlineLevel="0" collapsed="false">
      <c r="A14" s="159" t="s">
        <v>1030</v>
      </c>
      <c r="B14" s="193" t="n">
        <v>2</v>
      </c>
      <c r="C14" s="253" t="n">
        <v>6311927</v>
      </c>
      <c r="D14" s="328" t="n">
        <v>25.1661565663237</v>
      </c>
      <c r="E14" s="328" t="n">
        <v>13.9624657504187</v>
      </c>
    </row>
    <row r="15" customFormat="false" ht="12.75" hidden="false" customHeight="false" outlineLevel="0" collapsed="false">
      <c r="A15" s="159" t="s">
        <v>1031</v>
      </c>
      <c r="B15" s="193" t="n">
        <v>3</v>
      </c>
      <c r="C15" s="253" t="n">
        <v>5906972</v>
      </c>
      <c r="D15" s="328" t="n">
        <v>23.5515686706913</v>
      </c>
      <c r="E15" s="328" t="n">
        <v>13.0666742880078</v>
      </c>
    </row>
    <row r="16" customFormat="false" ht="12.75" hidden="false" customHeight="false" outlineLevel="0" collapsed="false">
      <c r="A16" s="159" t="s">
        <v>1032</v>
      </c>
      <c r="B16" s="193" t="n">
        <v>4</v>
      </c>
      <c r="C16" s="253" t="n">
        <v>5232508</v>
      </c>
      <c r="D16" s="328" t="n">
        <v>20.8624268884195</v>
      </c>
      <c r="E16" s="328" t="n">
        <v>11.574708284616</v>
      </c>
    </row>
    <row r="17" customFormat="false" ht="12.75" hidden="false" customHeight="false" outlineLevel="0" collapsed="false">
      <c r="D17" s="328"/>
      <c r="E17" s="328"/>
    </row>
    <row r="18" s="198" customFormat="true" ht="12.75" hidden="false" customHeight="false" outlineLevel="0" collapsed="false">
      <c r="A18" s="343" t="s">
        <v>1034</v>
      </c>
      <c r="C18" s="59" t="n">
        <v>16988986</v>
      </c>
      <c r="D18" s="338" t="n">
        <v>100</v>
      </c>
      <c r="E18" s="532" t="n">
        <v>37.5809376691686</v>
      </c>
    </row>
    <row r="19" customFormat="false" ht="12.75" hidden="false" customHeight="false" outlineLevel="0" collapsed="false">
      <c r="A19" s="159" t="s">
        <v>1033</v>
      </c>
      <c r="B19" s="193" t="n">
        <v>1</v>
      </c>
      <c r="C19" s="253" t="n">
        <v>2509053</v>
      </c>
      <c r="D19" s="328" t="n">
        <v>14.7687036766055</v>
      </c>
      <c r="E19" s="328" t="n">
        <v>5.55021732324933</v>
      </c>
    </row>
    <row r="20" customFormat="false" ht="12.75" hidden="false" customHeight="false" outlineLevel="0" collapsed="false">
      <c r="A20" s="159" t="s">
        <v>1037</v>
      </c>
      <c r="B20" s="193" t="n">
        <v>2</v>
      </c>
      <c r="C20" s="253" t="n">
        <v>2206869</v>
      </c>
      <c r="D20" s="328" t="n">
        <v>12.9899983436328</v>
      </c>
      <c r="E20" s="328" t="n">
        <v>4.88176318074665</v>
      </c>
    </row>
    <row r="21" customFormat="false" ht="12.75" hidden="false" customHeight="false" outlineLevel="0" collapsed="false">
      <c r="A21" s="159" t="s">
        <v>1036</v>
      </c>
      <c r="B21" s="193" t="n">
        <v>3</v>
      </c>
      <c r="C21" s="253" t="n">
        <v>2182957</v>
      </c>
      <c r="D21" s="328" t="n">
        <v>12.8492483306538</v>
      </c>
      <c r="E21" s="328" t="n">
        <v>4.82886800609967</v>
      </c>
    </row>
    <row r="22" customFormat="false" ht="12.75" hidden="false" customHeight="false" outlineLevel="0" collapsed="false">
      <c r="A22" s="159" t="s">
        <v>1045</v>
      </c>
      <c r="B22" s="193" t="n">
        <v>4</v>
      </c>
      <c r="C22" s="253" t="n">
        <v>1075750</v>
      </c>
      <c r="D22" s="328" t="n">
        <v>6.33204359577435</v>
      </c>
      <c r="E22" s="328" t="n">
        <v>2.37964135691254</v>
      </c>
    </row>
    <row r="23" customFormat="false" ht="12.75" hidden="false" customHeight="false" outlineLevel="0" collapsed="false">
      <c r="A23" s="159" t="s">
        <v>1039</v>
      </c>
      <c r="B23" s="193" t="n">
        <v>5</v>
      </c>
      <c r="C23" s="253" t="n">
        <v>1014447</v>
      </c>
      <c r="D23" s="328" t="n">
        <v>5.97120393177085</v>
      </c>
      <c r="E23" s="328" t="n">
        <v>2.24403442769775</v>
      </c>
    </row>
    <row r="24" customFormat="false" ht="12.75" hidden="false" customHeight="false" outlineLevel="0" collapsed="false">
      <c r="A24" s="159" t="s">
        <v>1038</v>
      </c>
      <c r="B24" s="193" t="n">
        <v>6</v>
      </c>
      <c r="C24" s="253" t="n">
        <v>973328</v>
      </c>
      <c r="D24" s="328" t="n">
        <v>5.72917065209189</v>
      </c>
      <c r="E24" s="328" t="n">
        <v>2.15307605172295</v>
      </c>
    </row>
    <row r="25" customFormat="false" ht="12.75" hidden="false" customHeight="false" outlineLevel="0" collapsed="false">
      <c r="A25" s="159" t="s">
        <v>1041</v>
      </c>
      <c r="B25" s="193" t="n">
        <v>7</v>
      </c>
      <c r="C25" s="253" t="n">
        <v>914971</v>
      </c>
      <c r="D25" s="328" t="n">
        <v>5.38567163455194</v>
      </c>
      <c r="E25" s="328" t="n">
        <v>2.02398590004706</v>
      </c>
    </row>
    <row r="26" customFormat="false" ht="12.75" hidden="false" customHeight="false" outlineLevel="0" collapsed="false">
      <c r="A26" s="159" t="s">
        <v>1044</v>
      </c>
      <c r="B26" s="193" t="n">
        <v>8</v>
      </c>
      <c r="C26" s="253" t="n">
        <v>908746</v>
      </c>
      <c r="D26" s="328" t="n">
        <v>5.3490302481855</v>
      </c>
      <c r="E26" s="328" t="n">
        <v>2.01021572347557</v>
      </c>
    </row>
    <row r="27" customFormat="false" ht="12.75" hidden="false" customHeight="false" outlineLevel="0" collapsed="false">
      <c r="A27" s="159" t="s">
        <v>1035</v>
      </c>
      <c r="B27" s="193" t="n">
        <v>9</v>
      </c>
      <c r="C27" s="253" t="n">
        <v>844069</v>
      </c>
      <c r="D27" s="328" t="n">
        <v>4.96833065846308</v>
      </c>
      <c r="E27" s="328" t="n">
        <v>1.8671452479552</v>
      </c>
    </row>
    <row r="28" customFormat="false" ht="12.75" hidden="false" customHeight="false" outlineLevel="0" collapsed="false">
      <c r="A28" s="159" t="s">
        <v>1042</v>
      </c>
      <c r="B28" s="193" t="n">
        <v>10</v>
      </c>
      <c r="C28" s="253" t="n">
        <v>781342</v>
      </c>
      <c r="D28" s="328" t="n">
        <v>4.59910909338556</v>
      </c>
      <c r="E28" s="328" t="n">
        <v>1.72838832172229</v>
      </c>
    </row>
    <row r="29" customFormat="false" ht="12.75" hidden="false" customHeight="false" outlineLevel="0" collapsed="false">
      <c r="A29" s="159" t="s">
        <v>1043</v>
      </c>
      <c r="B29" s="193" t="n">
        <v>11</v>
      </c>
      <c r="C29" s="253" t="n">
        <v>693320</v>
      </c>
      <c r="D29" s="328" t="n">
        <v>4.08099694708089</v>
      </c>
      <c r="E29" s="328" t="n">
        <v>1.53367691896314</v>
      </c>
    </row>
    <row r="30" customFormat="false" ht="12.75" hidden="false" customHeight="false" outlineLevel="0" collapsed="false">
      <c r="A30" s="159" t="s">
        <v>1047</v>
      </c>
      <c r="B30" s="193" t="n">
        <v>12</v>
      </c>
      <c r="C30" s="253" t="n">
        <v>681499</v>
      </c>
      <c r="D30" s="328" t="n">
        <v>4.01141657306681</v>
      </c>
      <c r="E30" s="328" t="n">
        <v>1.50752796197493</v>
      </c>
    </row>
    <row r="31" customFormat="false" ht="12.75" hidden="false" customHeight="false" outlineLevel="0" collapsed="false">
      <c r="A31" s="159" t="s">
        <v>1048</v>
      </c>
      <c r="B31" s="193" t="n">
        <v>13</v>
      </c>
      <c r="C31" s="253" t="n">
        <v>661606</v>
      </c>
      <c r="D31" s="328" t="n">
        <v>3.89432306318929</v>
      </c>
      <c r="E31" s="328" t="n">
        <v>1.46352312301322</v>
      </c>
    </row>
    <row r="32" customFormat="false" ht="12.75" hidden="false" customHeight="false" outlineLevel="0" collapsed="false">
      <c r="A32" s="159" t="s">
        <v>1053</v>
      </c>
      <c r="B32" s="193" t="n">
        <v>14</v>
      </c>
      <c r="C32" s="253" t="n">
        <v>528730</v>
      </c>
      <c r="D32" s="328" t="n">
        <v>3.1121928053858</v>
      </c>
      <c r="E32" s="328" t="n">
        <v>1.16959123833638</v>
      </c>
    </row>
    <row r="33" customFormat="false" ht="12.75" hidden="false" customHeight="false" outlineLevel="0" collapsed="false">
      <c r="A33" s="159" t="s">
        <v>1052</v>
      </c>
      <c r="B33" s="193" t="n">
        <v>15</v>
      </c>
      <c r="C33" s="253" t="n">
        <v>522971</v>
      </c>
      <c r="D33" s="328" t="n">
        <v>3.07829437260117</v>
      </c>
      <c r="E33" s="328" t="n">
        <v>1.15685188944077</v>
      </c>
    </row>
    <row r="34" customFormat="false" ht="12.75" hidden="false" customHeight="false" outlineLevel="0" collapsed="false">
      <c r="A34" s="159" t="s">
        <v>1046</v>
      </c>
      <c r="B34" s="193" t="n">
        <v>16</v>
      </c>
      <c r="C34" s="253" t="n">
        <v>489328</v>
      </c>
      <c r="D34" s="328" t="n">
        <v>2.88026607356084</v>
      </c>
      <c r="E34" s="328" t="n">
        <v>1.08243099781111</v>
      </c>
    </row>
    <row r="35" customFormat="false" ht="12.75" hidden="false" customHeight="false" outlineLevel="0" collapsed="false">
      <c r="D35" s="328"/>
      <c r="E35" s="328"/>
    </row>
    <row r="36" s="198" customFormat="true" ht="12.75" hidden="false" customHeight="false" outlineLevel="0" collapsed="false">
      <c r="A36" s="343" t="s">
        <v>1051</v>
      </c>
      <c r="C36" s="59" t="n">
        <v>1035584</v>
      </c>
      <c r="D36" s="338" t="n">
        <v>100</v>
      </c>
      <c r="E36" s="532" t="n">
        <v>2.2907910898972</v>
      </c>
    </row>
    <row r="37" customFormat="false" ht="12.75" hidden="false" customHeight="false" outlineLevel="0" collapsed="false">
      <c r="A37" s="159" t="s">
        <v>1040</v>
      </c>
      <c r="B37" s="193" t="n">
        <v>1</v>
      </c>
      <c r="C37" s="253" t="n">
        <v>403542</v>
      </c>
      <c r="D37" s="328" t="n">
        <v>38.9675777146035</v>
      </c>
      <c r="E37" s="328" t="n">
        <v>0.892665798234905</v>
      </c>
    </row>
    <row r="38" customFormat="false" ht="12.75" hidden="false" customHeight="false" outlineLevel="0" collapsed="false">
      <c r="A38" s="159" t="s">
        <v>1054</v>
      </c>
      <c r="B38" s="193" t="n">
        <v>2</v>
      </c>
      <c r="C38" s="253" t="n">
        <v>335015</v>
      </c>
      <c r="D38" s="328" t="n">
        <v>32.3503453124034</v>
      </c>
      <c r="E38" s="328" t="n">
        <v>0.741078827967514</v>
      </c>
    </row>
    <row r="39" customFormat="false" ht="12.75" hidden="false" customHeight="false" outlineLevel="0" collapsed="false">
      <c r="A39" s="159" t="s">
        <v>1049</v>
      </c>
      <c r="B39" s="193" t="n">
        <v>3</v>
      </c>
      <c r="C39" s="253" t="n">
        <v>297027</v>
      </c>
      <c r="D39" s="328" t="n">
        <v>28.682076972993</v>
      </c>
      <c r="E39" s="328" t="n">
        <v>0.65704646369478</v>
      </c>
    </row>
    <row r="40" customFormat="false" ht="13.5" hidden="false" customHeight="false" outlineLevel="0" collapsed="false">
      <c r="A40" s="533"/>
      <c r="B40" s="293"/>
      <c r="C40" s="534"/>
      <c r="D40" s="531"/>
      <c r="E40" s="531"/>
    </row>
    <row r="41" customFormat="false" ht="12.75" hidden="false" customHeight="false" outlineLevel="0" collapsed="false">
      <c r="A41" s="159"/>
      <c r="C41" s="253"/>
      <c r="D41" s="328"/>
      <c r="E41" s="328"/>
    </row>
    <row r="42" customFormat="false" ht="12.75" hidden="false" customHeight="false" outlineLevel="0" collapsed="false">
      <c r="A42" s="159"/>
      <c r="C42" s="253"/>
      <c r="D42" s="328"/>
      <c r="E42" s="535" t="s">
        <v>627</v>
      </c>
    </row>
    <row r="43" customFormat="false" ht="12.75" hidden="false" customHeight="false" outlineLevel="0" collapsed="false">
      <c r="A43" s="159"/>
      <c r="C43" s="253"/>
      <c r="D43" s="328"/>
      <c r="E43" s="328"/>
    </row>
    <row r="44" customFormat="false" ht="12.75" hidden="false" customHeight="false" outlineLevel="0" collapsed="false">
      <c r="A44" s="536" t="s">
        <v>553</v>
      </c>
      <c r="C44" s="253"/>
      <c r="D44" s="328"/>
      <c r="E44" s="535"/>
    </row>
    <row r="45" customFormat="false" ht="18" hidden="false" customHeight="false" outlineLevel="0" collapsed="false">
      <c r="A45" s="337" t="s">
        <v>1076</v>
      </c>
      <c r="B45" s="337"/>
      <c r="C45" s="337"/>
      <c r="D45" s="337"/>
      <c r="E45" s="337"/>
    </row>
    <row r="46" customFormat="false" ht="18" hidden="false" customHeight="false" outlineLevel="0" collapsed="false">
      <c r="A46" s="337" t="s">
        <v>509</v>
      </c>
      <c r="B46" s="337"/>
      <c r="C46" s="337"/>
      <c r="D46" s="337"/>
      <c r="E46" s="337"/>
    </row>
    <row r="47" customFormat="false" ht="18" hidden="false" customHeight="false" outlineLevel="0" collapsed="false">
      <c r="A47" s="337" t="s">
        <v>1077</v>
      </c>
      <c r="B47" s="337"/>
      <c r="C47" s="337"/>
      <c r="D47" s="337"/>
      <c r="E47" s="337"/>
    </row>
    <row r="48" customFormat="false" ht="18" hidden="false" customHeight="false" outlineLevel="0" collapsed="false">
      <c r="A48" s="120" t="s">
        <v>294</v>
      </c>
      <c r="B48" s="120"/>
      <c r="C48" s="120"/>
      <c r="D48" s="120"/>
      <c r="E48" s="120"/>
    </row>
    <row r="49" customFormat="false" ht="18" hidden="false" customHeight="false" outlineLevel="0" collapsed="false">
      <c r="A49" s="337" t="s">
        <v>115</v>
      </c>
      <c r="B49" s="337"/>
      <c r="C49" s="337"/>
      <c r="D49" s="337"/>
      <c r="E49" s="337"/>
    </row>
    <row r="50" customFormat="false" ht="5.1" hidden="false" customHeight="true" outlineLevel="0" collapsed="false">
      <c r="A50" s="526"/>
      <c r="B50" s="527"/>
      <c r="C50" s="526"/>
      <c r="D50" s="528"/>
      <c r="E50" s="528"/>
    </row>
    <row r="51" customFormat="false" ht="12.75" hidden="false" customHeight="true" outlineLevel="0" collapsed="false">
      <c r="A51" s="529" t="s">
        <v>823</v>
      </c>
      <c r="B51" s="84" t="s">
        <v>1078</v>
      </c>
      <c r="C51" s="84"/>
      <c r="D51" s="84"/>
      <c r="E51" s="84"/>
    </row>
    <row r="52" customFormat="false" ht="13.5" hidden="false" customHeight="false" outlineLevel="0" collapsed="false">
      <c r="A52" s="529"/>
      <c r="B52" s="530" t="s">
        <v>1023</v>
      </c>
      <c r="C52" s="81" t="s">
        <v>1024</v>
      </c>
      <c r="D52" s="531" t="s">
        <v>1025</v>
      </c>
      <c r="E52" s="531" t="s">
        <v>1026</v>
      </c>
    </row>
    <row r="53" customFormat="false" ht="12.75" hidden="false" customHeight="false" outlineLevel="0" collapsed="false">
      <c r="D53" s="328"/>
      <c r="E53" s="328"/>
    </row>
    <row r="54" s="198" customFormat="true" ht="12.75" hidden="false" customHeight="false" outlineLevel="0" collapsed="false">
      <c r="A54" s="59" t="s">
        <v>1027</v>
      </c>
      <c r="B54" s="193"/>
      <c r="C54" s="134"/>
      <c r="D54" s="328"/>
      <c r="E54" s="328"/>
    </row>
    <row r="55" customFormat="false" ht="12.75" hidden="false" customHeight="false" outlineLevel="0" collapsed="false">
      <c r="D55" s="328"/>
      <c r="E55" s="328"/>
    </row>
    <row r="56" s="198" customFormat="true" ht="12.75" hidden="false" customHeight="false" outlineLevel="0" collapsed="false">
      <c r="A56" s="343" t="s">
        <v>1057</v>
      </c>
      <c r="C56" s="59" t="n">
        <v>815096</v>
      </c>
      <c r="D56" s="338" t="n">
        <v>100</v>
      </c>
      <c r="E56" s="532" t="n">
        <v>1.80305475384985</v>
      </c>
    </row>
    <row r="57" customFormat="false" ht="12.75" hidden="false" customHeight="false" outlineLevel="0" collapsed="false">
      <c r="A57" s="159" t="s">
        <v>1050</v>
      </c>
      <c r="B57" s="193" t="n">
        <v>1</v>
      </c>
      <c r="C57" s="253" t="n">
        <v>209112</v>
      </c>
      <c r="D57" s="328" t="n">
        <v>25.6548921844789</v>
      </c>
      <c r="E57" s="328" t="n">
        <v>0.462571753127301</v>
      </c>
    </row>
    <row r="58" customFormat="false" ht="12.75" hidden="false" customHeight="false" outlineLevel="0" collapsed="false">
      <c r="A58" s="159" t="s">
        <v>1060</v>
      </c>
      <c r="B58" s="193" t="n">
        <v>2</v>
      </c>
      <c r="C58" s="253" t="n">
        <v>133434</v>
      </c>
      <c r="D58" s="328" t="n">
        <v>16.3703416530077</v>
      </c>
      <c r="E58" s="328" t="n">
        <v>0.295166223396019</v>
      </c>
    </row>
    <row r="59" customFormat="false" ht="12.75" hidden="false" customHeight="false" outlineLevel="0" collapsed="false">
      <c r="A59" s="159" t="s">
        <v>1058</v>
      </c>
      <c r="B59" s="193" t="n">
        <v>3</v>
      </c>
      <c r="C59" s="253" t="n">
        <v>128837</v>
      </c>
      <c r="D59" s="328" t="n">
        <v>15.806359005565</v>
      </c>
      <c r="E59" s="328" t="n">
        <v>0.284997307460414</v>
      </c>
    </row>
    <row r="60" customFormat="false" ht="12.75" hidden="false" customHeight="false" outlineLevel="0" collapsed="false">
      <c r="A60" s="159" t="s">
        <v>1056</v>
      </c>
      <c r="B60" s="193" t="n">
        <v>4</v>
      </c>
      <c r="C60" s="253" t="n">
        <v>83564</v>
      </c>
      <c r="D60" s="328" t="n">
        <v>10.2520439310216</v>
      </c>
      <c r="E60" s="328" t="n">
        <v>0.184849965465061</v>
      </c>
    </row>
    <row r="61" customFormat="false" ht="12.75" hidden="false" customHeight="false" outlineLevel="0" collapsed="false">
      <c r="A61" s="159" t="s">
        <v>1059</v>
      </c>
      <c r="B61" s="193" t="n">
        <v>5</v>
      </c>
      <c r="C61" s="253" t="n">
        <v>71053</v>
      </c>
      <c r="D61" s="328" t="n">
        <v>8.71713270584078</v>
      </c>
      <c r="E61" s="328" t="n">
        <v>0.157174675652063</v>
      </c>
    </row>
    <row r="62" customFormat="false" ht="12.75" hidden="false" customHeight="false" outlineLevel="0" collapsed="false">
      <c r="A62" s="159" t="s">
        <v>1061</v>
      </c>
      <c r="B62" s="193" t="n">
        <v>6</v>
      </c>
      <c r="C62" s="253" t="n">
        <v>67144</v>
      </c>
      <c r="D62" s="328" t="n">
        <v>8.23755729386477</v>
      </c>
      <c r="E62" s="328" t="n">
        <v>0.148527668388134</v>
      </c>
    </row>
    <row r="63" customFormat="false" ht="12.75" hidden="false" customHeight="false" outlineLevel="0" collapsed="false">
      <c r="A63" s="159" t="s">
        <v>1062</v>
      </c>
      <c r="B63" s="193" t="n">
        <v>7</v>
      </c>
      <c r="C63" s="253" t="n">
        <v>56748</v>
      </c>
      <c r="D63" s="328" t="n">
        <v>6.96212470678301</v>
      </c>
      <c r="E63" s="328" t="n">
        <v>0.125530920494606</v>
      </c>
    </row>
    <row r="64" customFormat="false" ht="12.75" hidden="false" customHeight="false" outlineLevel="0" collapsed="false">
      <c r="A64" s="159" t="s">
        <v>1055</v>
      </c>
      <c r="B64" s="193" t="n">
        <v>8</v>
      </c>
      <c r="C64" s="253" t="n">
        <v>38191</v>
      </c>
      <c r="D64" s="328" t="n">
        <v>4.68546036295111</v>
      </c>
      <c r="E64" s="328" t="n">
        <v>0.0844814158139406</v>
      </c>
    </row>
    <row r="65" customFormat="false" ht="12.75" hidden="false" customHeight="false" outlineLevel="0" collapsed="false">
      <c r="A65" s="159" t="s">
        <v>1063</v>
      </c>
      <c r="B65" s="193" t="n">
        <v>9</v>
      </c>
      <c r="C65" s="253" t="n">
        <v>24613</v>
      </c>
      <c r="D65" s="328" t="n">
        <v>3.01964431183566</v>
      </c>
      <c r="E65" s="328" t="n">
        <v>0.0544458403139096</v>
      </c>
    </row>
    <row r="66" customFormat="false" ht="12.75" hidden="false" customHeight="false" outlineLevel="0" collapsed="false">
      <c r="A66" s="159" t="s">
        <v>1064</v>
      </c>
      <c r="B66" s="193" t="n">
        <v>10</v>
      </c>
      <c r="C66" s="253" t="n">
        <v>2400</v>
      </c>
      <c r="D66" s="328" t="n">
        <v>0.294443844651428</v>
      </c>
      <c r="E66" s="328" t="n">
        <v>0.00530898373840584</v>
      </c>
    </row>
    <row r="67" customFormat="false" ht="13.5" hidden="false" customHeight="false" outlineLevel="0" collapsed="false">
      <c r="A67" s="81"/>
      <c r="B67" s="293"/>
      <c r="C67" s="81"/>
      <c r="D67" s="531"/>
      <c r="E67" s="531"/>
    </row>
    <row r="68" customFormat="false" ht="13.5" hidden="false" customHeight="false" outlineLevel="0" collapsed="false">
      <c r="A68" s="81" t="s">
        <v>1065</v>
      </c>
      <c r="B68" s="81"/>
      <c r="C68" s="81" t="n">
        <v>43920679</v>
      </c>
      <c r="D68" s="537"/>
      <c r="E68" s="531" t="n">
        <v>97.1559044128096</v>
      </c>
    </row>
    <row r="69" customFormat="false" ht="12.75" hidden="false" customHeight="false" outlineLevel="0" collapsed="false">
      <c r="A69" s="159"/>
      <c r="C69" s="83"/>
      <c r="D69" s="328"/>
      <c r="E69" s="328"/>
    </row>
    <row r="70" customFormat="false" ht="12.75" hidden="false" customHeight="false" outlineLevel="0" collapsed="false">
      <c r="A70" s="159"/>
      <c r="C70" s="83"/>
      <c r="D70" s="328"/>
      <c r="E70" s="328"/>
    </row>
    <row r="71" s="198" customFormat="true" ht="12.75" hidden="false" customHeight="false" outlineLevel="0" collapsed="false">
      <c r="A71" s="59" t="s">
        <v>1066</v>
      </c>
      <c r="C71" s="59" t="n">
        <v>1191134</v>
      </c>
      <c r="D71" s="338" t="n">
        <v>100</v>
      </c>
      <c r="E71" s="338" t="n">
        <v>2.63487959844263</v>
      </c>
    </row>
    <row r="72" customFormat="false" ht="12.75" hidden="false" customHeight="false" outlineLevel="0" collapsed="false">
      <c r="A72" s="159"/>
      <c r="C72" s="83"/>
      <c r="D72" s="328"/>
      <c r="E72" s="328"/>
    </row>
    <row r="73" customFormat="false" ht="12.75" hidden="false" customHeight="false" outlineLevel="0" collapsed="false">
      <c r="A73" s="159" t="s">
        <v>1068</v>
      </c>
      <c r="B73" s="193" t="n">
        <v>1</v>
      </c>
      <c r="C73" s="253" t="n">
        <v>733780</v>
      </c>
      <c r="D73" s="328" t="n">
        <v>61.6034803808807</v>
      </c>
      <c r="E73" s="328" t="n">
        <v>1.62317753648643</v>
      </c>
    </row>
    <row r="74" customFormat="false" ht="12.75" hidden="false" customHeight="false" outlineLevel="0" collapsed="false">
      <c r="A74" s="159" t="s">
        <v>1067</v>
      </c>
      <c r="B74" s="193" t="n">
        <v>2</v>
      </c>
      <c r="C74" s="253" t="n">
        <v>453944</v>
      </c>
      <c r="D74" s="328" t="n">
        <v>38.1102378069974</v>
      </c>
      <c r="E74" s="328" t="n">
        <v>1.00415888089454</v>
      </c>
    </row>
    <row r="75" customFormat="false" ht="12.75" hidden="false" customHeight="false" outlineLevel="0" collapsed="false">
      <c r="A75" s="159" t="s">
        <v>1069</v>
      </c>
      <c r="B75" s="193" t="n">
        <v>3</v>
      </c>
      <c r="C75" s="253" t="n">
        <v>3410</v>
      </c>
      <c r="D75" s="328" t="n">
        <v>0.286281812121894</v>
      </c>
      <c r="E75" s="328" t="n">
        <v>0.00754318106165164</v>
      </c>
    </row>
    <row r="76" customFormat="false" ht="12.75" hidden="false" customHeight="false" outlineLevel="0" collapsed="false">
      <c r="A76" s="159"/>
      <c r="C76" s="83"/>
      <c r="D76" s="328"/>
      <c r="E76" s="328"/>
    </row>
    <row r="77" s="198" customFormat="true" ht="12.75" hidden="false" customHeight="false" outlineLevel="0" collapsed="false">
      <c r="A77" s="59" t="s">
        <v>59</v>
      </c>
      <c r="C77" s="59" t="n">
        <v>94579</v>
      </c>
      <c r="D77" s="338" t="n">
        <v>100</v>
      </c>
      <c r="E77" s="338" t="n">
        <v>0.209215988747786</v>
      </c>
    </row>
    <row r="78" customFormat="false" ht="12.75" hidden="false" customHeight="false" outlineLevel="0" collapsed="false">
      <c r="A78" s="159"/>
      <c r="C78" s="83"/>
      <c r="D78" s="328"/>
      <c r="E78" s="328"/>
    </row>
    <row r="79" customFormat="false" ht="12.75" hidden="false" customHeight="false" outlineLevel="0" collapsed="false">
      <c r="A79" s="159" t="s">
        <v>1070</v>
      </c>
      <c r="B79" s="193" t="n">
        <v>1</v>
      </c>
      <c r="C79" s="253" t="n">
        <v>64440</v>
      </c>
      <c r="D79" s="328" t="n">
        <v>68.1335180113979</v>
      </c>
      <c r="E79" s="328" t="n">
        <v>0.142546213376197</v>
      </c>
    </row>
    <row r="80" customFormat="false" ht="12.75" hidden="false" customHeight="false" outlineLevel="0" collapsed="false">
      <c r="A80" s="159" t="s">
        <v>1071</v>
      </c>
      <c r="B80" s="193" t="n">
        <v>2</v>
      </c>
      <c r="C80" s="253" t="n">
        <v>30139</v>
      </c>
      <c r="D80" s="328" t="n">
        <v>31.8664819886021</v>
      </c>
      <c r="E80" s="328" t="n">
        <v>0.066669775371589</v>
      </c>
    </row>
    <row r="81" customFormat="false" ht="13.5" hidden="false" customHeight="false" outlineLevel="0" collapsed="false">
      <c r="A81" s="533"/>
      <c r="B81" s="293"/>
      <c r="C81" s="87"/>
      <c r="D81" s="531"/>
      <c r="E81" s="531"/>
    </row>
    <row r="82" customFormat="false" ht="13.5" hidden="false" customHeight="false" outlineLevel="0" collapsed="false">
      <c r="A82" s="81" t="s">
        <v>1072</v>
      </c>
      <c r="B82" s="81"/>
      <c r="C82" s="81" t="n">
        <v>45206392</v>
      </c>
      <c r="D82" s="537"/>
      <c r="E82" s="531" t="n">
        <v>100</v>
      </c>
    </row>
    <row r="83" s="198" customFormat="true" ht="12.75" hidden="false" customHeight="false" outlineLevel="0" collapsed="false">
      <c r="A83" s="167" t="s">
        <v>209</v>
      </c>
      <c r="C83" s="59"/>
      <c r="D83" s="338"/>
      <c r="E83" s="338"/>
    </row>
    <row r="84" s="198" customFormat="true" ht="12.75" hidden="false" customHeight="false" outlineLevel="0" collapsed="false">
      <c r="A84" s="167" t="s">
        <v>39</v>
      </c>
      <c r="C84" s="59"/>
      <c r="D84" s="338"/>
      <c r="E84" s="338"/>
    </row>
    <row r="85" s="198" customFormat="true" ht="12.75" hidden="false" customHeight="false" outlineLevel="0" collapsed="false">
      <c r="A85" s="167" t="s">
        <v>1073</v>
      </c>
      <c r="C85" s="59"/>
      <c r="D85" s="338"/>
      <c r="E85" s="338"/>
    </row>
    <row r="86" customFormat="false" ht="12.75" hidden="false" customHeight="false" outlineLevel="0" collapsed="false">
      <c r="A86" s="538" t="s">
        <v>1074</v>
      </c>
      <c r="B86" s="134"/>
      <c r="D86" s="328"/>
      <c r="E86" s="328"/>
    </row>
    <row r="87" customFormat="false" ht="12.75" hidden="false" customHeight="false" outlineLevel="0" collapsed="false">
      <c r="A87" s="167" t="s">
        <v>1075</v>
      </c>
      <c r="B87" s="134"/>
      <c r="D87" s="328"/>
      <c r="E87" s="328"/>
    </row>
    <row r="88" s="198" customFormat="true" ht="12.75" hidden="false" customHeight="false" outlineLevel="0" collapsed="false">
      <c r="A88" s="167"/>
      <c r="C88" s="59"/>
      <c r="D88" s="338"/>
      <c r="E88" s="338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4.7"/>
    <col collapsed="false" customWidth="true" hidden="false" outlineLevel="0" max="3" min="3" style="71" width="19.7"/>
    <col collapsed="false" customWidth="true" hidden="false" outlineLevel="0" max="4" min="4" style="72" width="14.7"/>
    <col collapsed="false" customWidth="true" hidden="false" outlineLevel="0" max="7" min="5" style="71" width="14.7"/>
    <col collapsed="false" customWidth="true" hidden="false" outlineLevel="0" max="8" min="8" style="72" width="19.7"/>
    <col collapsed="false" customWidth="false" hidden="false" outlineLevel="0" max="257" min="9" style="56" width="11.42"/>
  </cols>
  <sheetData>
    <row r="1" customFormat="false" ht="18" hidden="false" customHeight="false" outlineLevel="0" collapsed="false">
      <c r="A1" s="73" t="s">
        <v>211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3" t="s">
        <v>212</v>
      </c>
      <c r="B3" s="73"/>
      <c r="C3" s="73"/>
      <c r="D3" s="73"/>
      <c r="E3" s="73"/>
      <c r="F3" s="73"/>
      <c r="G3" s="73"/>
      <c r="H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</row>
    <row r="7" customFormat="false" ht="13.5" hidden="false" customHeight="false" outlineLevel="0" collapsed="false">
      <c r="A7" s="79"/>
      <c r="B7" s="98" t="s">
        <v>213</v>
      </c>
      <c r="C7" s="98"/>
      <c r="D7" s="98"/>
      <c r="E7" s="98"/>
      <c r="F7" s="98"/>
      <c r="G7" s="98"/>
      <c r="H7" s="98"/>
    </row>
    <row r="8" customFormat="false" ht="13.5" hidden="false" customHeight="false" outlineLevel="0" collapsed="false">
      <c r="A8" s="82" t="s">
        <v>172</v>
      </c>
      <c r="B8" s="99"/>
      <c r="C8" s="100"/>
      <c r="D8" s="101" t="s">
        <v>214</v>
      </c>
      <c r="E8" s="101"/>
      <c r="F8" s="101"/>
      <c r="G8" s="102" t="s">
        <v>182</v>
      </c>
      <c r="H8" s="103" t="s">
        <v>215</v>
      </c>
    </row>
    <row r="9" customFormat="false" ht="13.5" hidden="false" customHeight="false" outlineLevel="0" collapsed="false">
      <c r="A9" s="86"/>
      <c r="B9" s="104" t="s">
        <v>216</v>
      </c>
      <c r="C9" s="105" t="s">
        <v>217</v>
      </c>
      <c r="D9" s="105" t="s">
        <v>218</v>
      </c>
      <c r="E9" s="105" t="s">
        <v>219</v>
      </c>
      <c r="F9" s="106" t="s">
        <v>21</v>
      </c>
      <c r="G9" s="107" t="s">
        <v>189</v>
      </c>
      <c r="H9" s="108" t="s">
        <v>220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0</v>
      </c>
      <c r="B11" s="71" t="n">
        <v>9338883</v>
      </c>
      <c r="C11" s="71" t="n">
        <v>246345</v>
      </c>
      <c r="D11" s="71" t="n">
        <v>613772</v>
      </c>
      <c r="E11" s="71" t="n">
        <v>91121</v>
      </c>
      <c r="F11" s="72" t="n">
        <v>704893</v>
      </c>
      <c r="G11" s="71" t="n">
        <v>931243</v>
      </c>
      <c r="H11" s="72" t="n">
        <v>9358878</v>
      </c>
    </row>
    <row r="12" customFormat="false" ht="12.75" hidden="false" customHeight="false" outlineLevel="0" collapsed="false">
      <c r="D12" s="71"/>
      <c r="F12" s="72"/>
    </row>
    <row r="13" customFormat="false" ht="12.75" hidden="false" customHeight="false" outlineLevel="0" collapsed="false">
      <c r="A13" s="92" t="s">
        <v>191</v>
      </c>
      <c r="B13" s="71" t="n">
        <v>10404038</v>
      </c>
      <c r="C13" s="71" t="n">
        <v>368220</v>
      </c>
      <c r="D13" s="71" t="n">
        <v>383582</v>
      </c>
      <c r="E13" s="71" t="n">
        <v>134211</v>
      </c>
      <c r="F13" s="72" t="n">
        <v>517793</v>
      </c>
      <c r="G13" s="71" t="n">
        <v>913011</v>
      </c>
      <c r="H13" s="72" t="n">
        <v>10377040</v>
      </c>
    </row>
    <row r="14" customFormat="false" ht="12.75" hidden="false" customHeight="false" outlineLevel="0" collapsed="false">
      <c r="D14" s="71"/>
      <c r="F14" s="72"/>
    </row>
    <row r="15" customFormat="false" ht="12.75" hidden="false" customHeight="false" outlineLevel="0" collapsed="false">
      <c r="A15" s="92" t="s">
        <v>192</v>
      </c>
      <c r="D15" s="71"/>
      <c r="F15" s="72"/>
    </row>
    <row r="16" customFormat="false" ht="12.75" hidden="false" customHeight="false" outlineLevel="0" collapsed="false">
      <c r="A16" s="70" t="s">
        <v>193</v>
      </c>
      <c r="B16" s="71" t="n">
        <v>9980914</v>
      </c>
      <c r="C16" s="71" t="n">
        <v>358621</v>
      </c>
      <c r="D16" s="71" t="n">
        <v>392403</v>
      </c>
      <c r="E16" s="71" t="n">
        <v>138483</v>
      </c>
      <c r="F16" s="72" t="n">
        <v>530886</v>
      </c>
      <c r="G16" s="71" t="n">
        <v>910345</v>
      </c>
      <c r="H16" s="72" t="n">
        <v>9960076</v>
      </c>
    </row>
    <row r="17" customFormat="false" ht="12.75" hidden="false" customHeight="false" outlineLevel="0" collapsed="false">
      <c r="A17" s="70" t="s">
        <v>194</v>
      </c>
      <c r="B17" s="71" t="n">
        <v>10073025</v>
      </c>
      <c r="C17" s="71" t="n">
        <v>356918</v>
      </c>
      <c r="D17" s="71" t="n">
        <v>408387</v>
      </c>
      <c r="E17" s="71" t="n">
        <v>133608</v>
      </c>
      <c r="F17" s="72" t="n">
        <v>541995</v>
      </c>
      <c r="G17" s="71" t="n">
        <v>929022</v>
      </c>
      <c r="H17" s="72" t="n">
        <v>10042916</v>
      </c>
    </row>
    <row r="18" customFormat="false" ht="12.75" hidden="false" customHeight="false" outlineLevel="0" collapsed="false">
      <c r="A18" s="70" t="s">
        <v>195</v>
      </c>
      <c r="B18" s="71" t="n">
        <v>11655583</v>
      </c>
      <c r="C18" s="71" t="n">
        <v>352887</v>
      </c>
      <c r="D18" s="71" t="n">
        <v>392402</v>
      </c>
      <c r="E18" s="71" t="n">
        <v>126282</v>
      </c>
      <c r="F18" s="72" t="n">
        <v>518684</v>
      </c>
      <c r="G18" s="71" t="n">
        <v>927321</v>
      </c>
      <c r="H18" s="72" t="n">
        <v>11599833</v>
      </c>
    </row>
    <row r="19" customFormat="false" ht="12.75" hidden="false" customHeight="false" outlineLevel="0" collapsed="false">
      <c r="A19" s="70" t="s">
        <v>196</v>
      </c>
      <c r="B19" s="71" t="n">
        <v>13165816</v>
      </c>
      <c r="C19" s="71" t="n">
        <v>346795</v>
      </c>
      <c r="D19" s="71" t="n">
        <v>400938</v>
      </c>
      <c r="E19" s="71" t="n">
        <v>128392</v>
      </c>
      <c r="F19" s="72" t="n">
        <v>529330</v>
      </c>
      <c r="G19" s="71" t="n">
        <v>932990</v>
      </c>
      <c r="H19" s="72" t="n">
        <v>13108951</v>
      </c>
    </row>
    <row r="20" customFormat="false" ht="12.75" hidden="false" customHeight="false" outlineLevel="0" collapsed="false">
      <c r="A20" s="70" t="s">
        <v>197</v>
      </c>
      <c r="B20" s="71" t="n">
        <v>13583035</v>
      </c>
      <c r="C20" s="71" t="n">
        <v>350130</v>
      </c>
      <c r="D20" s="71" t="n">
        <v>395781</v>
      </c>
      <c r="E20" s="71" t="n">
        <v>125790</v>
      </c>
      <c r="F20" s="72" t="n">
        <v>521571</v>
      </c>
      <c r="G20" s="71" t="n">
        <v>950510</v>
      </c>
      <c r="H20" s="72" t="n">
        <v>13504226</v>
      </c>
    </row>
    <row r="21" customFormat="false" ht="12.75" hidden="false" customHeight="false" outlineLevel="0" collapsed="false">
      <c r="A21" s="70" t="s">
        <v>198</v>
      </c>
      <c r="B21" s="71" t="n">
        <v>14501510</v>
      </c>
      <c r="C21" s="71" t="n">
        <v>353478</v>
      </c>
      <c r="D21" s="71" t="n">
        <v>354835</v>
      </c>
      <c r="E21" s="71" t="n">
        <v>92037</v>
      </c>
      <c r="F21" s="72" t="n">
        <v>446872</v>
      </c>
      <c r="G21" s="71" t="n">
        <v>895211</v>
      </c>
      <c r="H21" s="72" t="n">
        <v>14406649</v>
      </c>
    </row>
    <row r="22" customFormat="false" ht="12.75" hidden="false" customHeight="false" outlineLevel="0" collapsed="false">
      <c r="A22" s="70" t="s">
        <v>199</v>
      </c>
      <c r="B22" s="71" t="n">
        <v>15044337</v>
      </c>
      <c r="C22" s="71" t="n">
        <v>350812</v>
      </c>
      <c r="D22" s="71" t="n">
        <v>385027</v>
      </c>
      <c r="E22" s="71" t="n">
        <v>90185</v>
      </c>
      <c r="F22" s="72" t="n">
        <v>475212</v>
      </c>
      <c r="G22" s="71" t="n">
        <v>897765</v>
      </c>
      <c r="H22" s="72" t="n">
        <v>14972596</v>
      </c>
    </row>
    <row r="23" customFormat="false" ht="12.75" hidden="false" customHeight="false" outlineLevel="0" collapsed="false">
      <c r="A23" s="70" t="s">
        <v>200</v>
      </c>
      <c r="B23" s="71" t="n">
        <v>15844946</v>
      </c>
      <c r="C23" s="71" t="n">
        <v>345381</v>
      </c>
      <c r="D23" s="71" t="n">
        <v>376777</v>
      </c>
      <c r="E23" s="71" t="n">
        <v>91924</v>
      </c>
      <c r="F23" s="72" t="n">
        <v>468701</v>
      </c>
      <c r="G23" s="71" t="n">
        <v>885848</v>
      </c>
      <c r="H23" s="72" t="n">
        <v>15773180</v>
      </c>
    </row>
    <row r="24" customFormat="false" ht="12.75" hidden="false" customHeight="false" outlineLevel="0" collapsed="false">
      <c r="A24" s="70" t="s">
        <v>201</v>
      </c>
      <c r="B24" s="71" t="n">
        <v>16800616</v>
      </c>
      <c r="C24" s="71" t="n">
        <v>325271</v>
      </c>
      <c r="D24" s="71" t="n">
        <v>365523</v>
      </c>
      <c r="E24" s="71" t="n">
        <v>90076</v>
      </c>
      <c r="F24" s="72" t="n">
        <v>455599</v>
      </c>
      <c r="G24" s="71" t="n">
        <v>874184</v>
      </c>
      <c r="H24" s="72" t="n">
        <v>16707302</v>
      </c>
    </row>
    <row r="25" customFormat="false" ht="12.75" hidden="false" customHeight="false" outlineLevel="0" collapsed="false">
      <c r="A25" s="70" t="s">
        <v>202</v>
      </c>
      <c r="B25" s="71" t="n">
        <v>17749827</v>
      </c>
      <c r="C25" s="71" t="n">
        <v>304334</v>
      </c>
      <c r="D25" s="71" t="n">
        <v>372777</v>
      </c>
      <c r="E25" s="71" t="n">
        <v>89401</v>
      </c>
      <c r="F25" s="72" t="n">
        <v>462178</v>
      </c>
      <c r="G25" s="71" t="n">
        <v>862161</v>
      </c>
      <c r="H25" s="72" t="n">
        <v>17654178</v>
      </c>
    </row>
    <row r="26" customFormat="false" ht="12.75" hidden="false" customHeight="false" outlineLevel="0" collapsed="false">
      <c r="A26" s="70" t="s">
        <v>203</v>
      </c>
      <c r="B26" s="71" t="n">
        <v>19190189</v>
      </c>
      <c r="C26" s="71" t="n">
        <v>295264</v>
      </c>
      <c r="D26" s="71" t="n">
        <v>359332</v>
      </c>
      <c r="E26" s="71" t="n">
        <v>91082</v>
      </c>
      <c r="F26" s="72" t="n">
        <v>450414</v>
      </c>
      <c r="G26" s="71" t="n">
        <v>858511</v>
      </c>
      <c r="H26" s="72" t="n">
        <v>19077356</v>
      </c>
    </row>
    <row r="27" customFormat="false" ht="12.75" hidden="false" customHeight="false" outlineLevel="0" collapsed="false">
      <c r="A27" s="70" t="s">
        <v>204</v>
      </c>
      <c r="B27" s="71" t="n">
        <v>21869799</v>
      </c>
      <c r="C27" s="71" t="n">
        <v>266715</v>
      </c>
      <c r="D27" s="71" t="n">
        <v>319331</v>
      </c>
      <c r="E27" s="71" t="n">
        <v>72376</v>
      </c>
      <c r="F27" s="72" t="n">
        <v>391707</v>
      </c>
      <c r="G27" s="71" t="n">
        <v>845816</v>
      </c>
      <c r="H27" s="72" t="n">
        <v>21682405</v>
      </c>
    </row>
    <row r="28" customFormat="false" ht="12.75" hidden="false" customHeight="false" outlineLevel="0" collapsed="false">
      <c r="D28" s="71"/>
      <c r="F28" s="72"/>
    </row>
    <row r="29" customFormat="false" ht="12.75" hidden="false" customHeight="false" outlineLevel="0" collapsed="false">
      <c r="A29" s="92" t="s">
        <v>205</v>
      </c>
      <c r="D29" s="71"/>
      <c r="F29" s="72"/>
    </row>
    <row r="30" customFormat="false" ht="12.75" hidden="false" customHeight="false" outlineLevel="0" collapsed="false">
      <c r="A30" s="70" t="s">
        <v>193</v>
      </c>
      <c r="B30" s="71" t="n">
        <v>21269443</v>
      </c>
      <c r="C30" s="71" t="n">
        <v>251631</v>
      </c>
      <c r="D30" s="71" t="n">
        <v>351947</v>
      </c>
      <c r="E30" s="71" t="n">
        <v>71116</v>
      </c>
      <c r="F30" s="72" t="n">
        <v>423063</v>
      </c>
      <c r="G30" s="71" t="n">
        <v>845234</v>
      </c>
      <c r="H30" s="72" t="n">
        <v>21098903</v>
      </c>
    </row>
    <row r="31" customFormat="false" ht="12.75" hidden="false" customHeight="false" outlineLevel="0" collapsed="false">
      <c r="A31" s="70" t="s">
        <v>194</v>
      </c>
      <c r="B31" s="71" t="n">
        <v>21172213</v>
      </c>
      <c r="C31" s="71" t="n">
        <v>233998</v>
      </c>
      <c r="D31" s="71" t="n">
        <v>352988</v>
      </c>
      <c r="E31" s="71" t="n">
        <v>71090</v>
      </c>
      <c r="F31" s="72" t="n">
        <v>424078</v>
      </c>
      <c r="G31" s="71" t="n">
        <v>836756</v>
      </c>
      <c r="H31" s="72" t="n">
        <v>20993533</v>
      </c>
    </row>
    <row r="32" customFormat="false" ht="12.75" hidden="false" customHeight="false" outlineLevel="0" collapsed="false">
      <c r="A32" s="70" t="s">
        <v>195</v>
      </c>
      <c r="B32" s="71" t="n">
        <v>22172828</v>
      </c>
      <c r="C32" s="71" t="n">
        <v>202176</v>
      </c>
      <c r="D32" s="71" t="n">
        <v>352322</v>
      </c>
      <c r="E32" s="71" t="n">
        <v>67946</v>
      </c>
      <c r="F32" s="72" t="n">
        <v>420268</v>
      </c>
      <c r="G32" s="71" t="n">
        <v>847573</v>
      </c>
      <c r="H32" s="72" t="n">
        <v>21947699</v>
      </c>
    </row>
    <row r="33" customFormat="false" ht="12.75" hidden="false" customHeight="false" outlineLevel="0" collapsed="false">
      <c r="A33" s="70" t="s">
        <v>196</v>
      </c>
      <c r="B33" s="71" t="n">
        <v>24265496</v>
      </c>
      <c r="C33" s="71" t="n">
        <v>195897</v>
      </c>
      <c r="D33" s="71" t="n">
        <v>366277</v>
      </c>
      <c r="E33" s="71" t="n">
        <v>64753</v>
      </c>
      <c r="F33" s="72" t="n">
        <v>431030</v>
      </c>
      <c r="G33" s="71" t="n">
        <v>851746</v>
      </c>
      <c r="H33" s="72" t="n">
        <v>24040677</v>
      </c>
    </row>
    <row r="34" customFormat="false" ht="12.75" hidden="false" customHeight="false" outlineLevel="0" collapsed="false">
      <c r="A34" s="70" t="s">
        <v>197</v>
      </c>
      <c r="B34" s="71" t="n">
        <v>25058178</v>
      </c>
      <c r="C34" s="71" t="n">
        <v>188008</v>
      </c>
      <c r="D34" s="71" t="n">
        <v>379223</v>
      </c>
      <c r="E34" s="71" t="n">
        <v>63204</v>
      </c>
      <c r="F34" s="72" t="n">
        <v>442427</v>
      </c>
      <c r="G34" s="71" t="n">
        <v>857401</v>
      </c>
      <c r="H34" s="72" t="n">
        <v>24831212</v>
      </c>
    </row>
    <row r="35" customFormat="false" ht="12.75" hidden="false" customHeight="false" outlineLevel="0" collapsed="false">
      <c r="A35" s="70" t="s">
        <v>198</v>
      </c>
      <c r="B35" s="71" t="n">
        <v>26872373</v>
      </c>
      <c r="C35" s="71" t="n">
        <v>185646</v>
      </c>
      <c r="D35" s="71" t="n">
        <v>317471</v>
      </c>
      <c r="E35" s="71" t="n">
        <v>60459</v>
      </c>
      <c r="F35" s="72" t="n">
        <v>377930</v>
      </c>
      <c r="G35" s="71" t="n">
        <v>849565</v>
      </c>
      <c r="H35" s="72" t="n">
        <v>26586384</v>
      </c>
    </row>
    <row r="36" customFormat="false" ht="12.75" hidden="false" customHeight="false" outlineLevel="0" collapsed="false">
      <c r="A36" s="70" t="s">
        <v>199</v>
      </c>
      <c r="B36" s="71" t="n">
        <v>27097687</v>
      </c>
      <c r="C36" s="71" t="n">
        <v>181251</v>
      </c>
      <c r="D36" s="71" t="n">
        <v>362734</v>
      </c>
      <c r="E36" s="71" t="n">
        <v>57095</v>
      </c>
      <c r="F36" s="72" t="n">
        <v>419829</v>
      </c>
      <c r="G36" s="71" t="n">
        <v>845477</v>
      </c>
      <c r="H36" s="72" t="n">
        <v>26853290</v>
      </c>
    </row>
    <row r="37" customFormat="false" ht="12.75" hidden="false" customHeight="false" outlineLevel="0" collapsed="false">
      <c r="A37" s="70" t="s">
        <v>200</v>
      </c>
      <c r="B37" s="71" t="n">
        <v>28261804</v>
      </c>
      <c r="C37" s="71" t="n">
        <v>185172</v>
      </c>
      <c r="D37" s="71" t="n">
        <v>356009</v>
      </c>
      <c r="E37" s="71" t="n">
        <v>55451</v>
      </c>
      <c r="F37" s="72" t="n">
        <v>411460</v>
      </c>
      <c r="G37" s="71" t="n">
        <v>859146</v>
      </c>
      <c r="H37" s="72" t="n">
        <v>27999290</v>
      </c>
    </row>
    <row r="38" customFormat="false" ht="12.75" hidden="false" customHeight="false" outlineLevel="0" collapsed="false">
      <c r="A38" s="70" t="s">
        <v>201</v>
      </c>
      <c r="B38" s="71" t="n">
        <v>29979813</v>
      </c>
      <c r="C38" s="71" t="n">
        <v>178368</v>
      </c>
      <c r="D38" s="71" t="n">
        <v>335727</v>
      </c>
      <c r="E38" s="71" t="n">
        <v>54038</v>
      </c>
      <c r="F38" s="72" t="n">
        <v>389765</v>
      </c>
      <c r="G38" s="71" t="n">
        <v>871011</v>
      </c>
      <c r="H38" s="72" t="n">
        <v>29676935</v>
      </c>
    </row>
    <row r="39" customFormat="false" ht="12.75" hidden="false" customHeight="false" outlineLevel="0" collapsed="false">
      <c r="A39" s="70" t="s">
        <v>202</v>
      </c>
      <c r="B39" s="71" t="n">
        <v>31259949</v>
      </c>
      <c r="C39" s="71" t="n">
        <v>170123</v>
      </c>
      <c r="D39" s="71" t="n">
        <v>398096</v>
      </c>
      <c r="E39" s="71" t="n">
        <v>51758</v>
      </c>
      <c r="F39" s="72" t="n">
        <v>449854</v>
      </c>
      <c r="G39" s="71" t="n">
        <v>968995</v>
      </c>
      <c r="H39" s="72" t="n">
        <v>30910931</v>
      </c>
    </row>
    <row r="40" customFormat="false" ht="12.75" hidden="false" customHeight="false" outlineLevel="0" collapsed="false">
      <c r="A40" s="70" t="s">
        <v>203</v>
      </c>
      <c r="B40" s="71" t="n">
        <v>33586366</v>
      </c>
      <c r="C40" s="71" t="n">
        <v>163752</v>
      </c>
      <c r="D40" s="71" t="n">
        <v>425523</v>
      </c>
      <c r="E40" s="71" t="n">
        <v>51861</v>
      </c>
      <c r="F40" s="72" t="n">
        <v>477384</v>
      </c>
      <c r="G40" s="71" t="n">
        <v>975204</v>
      </c>
      <c r="H40" s="72" t="n">
        <v>33252298</v>
      </c>
    </row>
    <row r="41" customFormat="false" ht="12.75" hidden="false" customHeight="false" outlineLevel="0" collapsed="false">
      <c r="A41" s="70" t="s">
        <v>204</v>
      </c>
      <c r="B41" s="71" t="n">
        <v>38465243</v>
      </c>
      <c r="C41" s="71" t="n">
        <v>154705</v>
      </c>
      <c r="D41" s="71" t="n">
        <v>380344</v>
      </c>
      <c r="E41" s="71" t="n">
        <v>40513</v>
      </c>
      <c r="F41" s="72" t="n">
        <v>420857</v>
      </c>
      <c r="G41" s="71" t="n">
        <v>1057778</v>
      </c>
      <c r="H41" s="72" t="n">
        <v>37983027</v>
      </c>
    </row>
    <row r="42" customFormat="false" ht="12.75" hidden="false" customHeight="false" outlineLevel="0" collapsed="false">
      <c r="D42" s="71"/>
      <c r="F42" s="72"/>
    </row>
    <row r="43" customFormat="false" ht="12.75" hidden="false" customHeight="false" outlineLevel="0" collapsed="false">
      <c r="A43" s="92" t="s">
        <v>206</v>
      </c>
      <c r="D43" s="71"/>
      <c r="F43" s="72"/>
    </row>
    <row r="44" customFormat="false" ht="12.75" hidden="false" customHeight="false" outlineLevel="0" collapsed="false">
      <c r="A44" s="70" t="s">
        <v>207</v>
      </c>
      <c r="B44" s="71" t="n">
        <v>37137291</v>
      </c>
      <c r="C44" s="71" t="n">
        <v>157422</v>
      </c>
      <c r="D44" s="71" t="n">
        <v>453743</v>
      </c>
      <c r="E44" s="71" t="n">
        <v>40411</v>
      </c>
      <c r="F44" s="72" t="n">
        <v>494154</v>
      </c>
      <c r="G44" s="71" t="n">
        <v>1071977</v>
      </c>
      <c r="H44" s="72" t="n">
        <v>36716890</v>
      </c>
    </row>
    <row r="45" customFormat="false" ht="12.75" hidden="false" customHeight="false" outlineLevel="0" collapsed="false">
      <c r="A45" s="70" t="s">
        <v>208</v>
      </c>
      <c r="B45" s="71" t="n">
        <v>37542115</v>
      </c>
      <c r="C45" s="71" t="n">
        <v>159876</v>
      </c>
      <c r="D45" s="71" t="n">
        <v>467387</v>
      </c>
      <c r="E45" s="71" t="n">
        <v>40331</v>
      </c>
      <c r="F45" s="72" t="n">
        <v>507718</v>
      </c>
      <c r="G45" s="71" t="n">
        <v>1085155</v>
      </c>
      <c r="H45" s="72" t="n">
        <v>37124554</v>
      </c>
    </row>
    <row r="46" customFormat="false" ht="12.75" hidden="false" customHeight="false" outlineLevel="0" collapsed="false">
      <c r="A46" s="70" t="s">
        <v>195</v>
      </c>
      <c r="B46" s="71" t="n">
        <v>38779074</v>
      </c>
      <c r="C46" s="71" t="n">
        <v>145947</v>
      </c>
      <c r="D46" s="71" t="n">
        <v>476087</v>
      </c>
      <c r="E46" s="71" t="n">
        <v>41138</v>
      </c>
      <c r="F46" s="72" t="n">
        <v>517225</v>
      </c>
      <c r="G46" s="71" t="n">
        <v>1099215</v>
      </c>
      <c r="H46" s="72" t="n">
        <v>38343031</v>
      </c>
    </row>
    <row r="47" customFormat="false" ht="12.75" hidden="false" customHeight="false" outlineLevel="0" collapsed="false">
      <c r="A47" s="70" t="s">
        <v>196</v>
      </c>
      <c r="B47" s="71" t="n">
        <v>39680784</v>
      </c>
      <c r="C47" s="71" t="n">
        <v>140711</v>
      </c>
      <c r="D47" s="71" t="n">
        <v>528933</v>
      </c>
      <c r="E47" s="71" t="n">
        <v>40050</v>
      </c>
      <c r="F47" s="72" t="n">
        <v>568983</v>
      </c>
      <c r="G47" s="71" t="n">
        <v>1120160</v>
      </c>
      <c r="H47" s="72" t="n">
        <v>39270318</v>
      </c>
    </row>
    <row r="48" customFormat="false" ht="12.75" hidden="false" customHeight="false" outlineLevel="0" collapsed="false">
      <c r="A48" s="70" t="s">
        <v>197</v>
      </c>
      <c r="B48" s="71" t="n">
        <v>41997133</v>
      </c>
      <c r="C48" s="71" t="n">
        <v>128682</v>
      </c>
      <c r="D48" s="71" t="n">
        <v>525924</v>
      </c>
      <c r="E48" s="71" t="n">
        <v>41139</v>
      </c>
      <c r="F48" s="72" t="n">
        <v>567063</v>
      </c>
      <c r="G48" s="71" t="n">
        <v>1146095</v>
      </c>
      <c r="H48" s="72" t="n">
        <v>41546783</v>
      </c>
    </row>
    <row r="49" customFormat="false" ht="12.75" hidden="false" customHeight="false" outlineLevel="0" collapsed="false">
      <c r="A49" s="70" t="s">
        <v>198</v>
      </c>
      <c r="B49" s="71" t="n">
        <v>45729306</v>
      </c>
      <c r="C49" s="71" t="n">
        <v>139365</v>
      </c>
      <c r="D49" s="71" t="n">
        <v>487613</v>
      </c>
      <c r="E49" s="71" t="n">
        <v>43400</v>
      </c>
      <c r="F49" s="72" t="n">
        <v>531013</v>
      </c>
      <c r="G49" s="71" t="n">
        <v>1211488</v>
      </c>
      <c r="H49" s="72" t="n">
        <v>45188196</v>
      </c>
    </row>
    <row r="50" customFormat="false" ht="12.75" hidden="false" customHeight="false" outlineLevel="0" collapsed="false">
      <c r="A50" s="70" t="s">
        <v>199</v>
      </c>
      <c r="B50" s="71" t="n">
        <v>46639642</v>
      </c>
      <c r="C50" s="71" t="n">
        <v>136706</v>
      </c>
      <c r="D50" s="71" t="n">
        <v>577620</v>
      </c>
      <c r="E50" s="71" t="n">
        <v>43025</v>
      </c>
      <c r="F50" s="72" t="n">
        <v>620645</v>
      </c>
      <c r="G50" s="71" t="n">
        <v>1233033</v>
      </c>
      <c r="H50" s="72" t="n">
        <v>46163960</v>
      </c>
    </row>
    <row r="51" customFormat="false" ht="13.5" hidden="false" customHeight="false" outlineLevel="0" collapsed="false">
      <c r="A51" s="94"/>
      <c r="B51" s="109"/>
      <c r="C51" s="109"/>
      <c r="D51" s="109"/>
      <c r="E51" s="109"/>
      <c r="F51" s="110"/>
      <c r="G51" s="109"/>
      <c r="H51" s="110"/>
    </row>
    <row r="52" customFormat="false" ht="12.75" hidden="false" customHeight="false" outlineLevel="0" collapsed="false">
      <c r="D52" s="71"/>
      <c r="F52" s="72"/>
    </row>
    <row r="53" customFormat="false" ht="12.75" hidden="false" customHeight="false" outlineLevel="0" collapsed="false">
      <c r="A53" s="97" t="s">
        <v>209</v>
      </c>
      <c r="B53" s="97"/>
      <c r="D53" s="71"/>
      <c r="F53" s="72"/>
    </row>
    <row r="54" customFormat="false" ht="12.75" hidden="false" customHeight="false" outlineLevel="0" collapsed="false">
      <c r="A54" s="97" t="s">
        <v>39</v>
      </c>
      <c r="B54" s="97"/>
      <c r="C54" s="97"/>
      <c r="D54" s="71"/>
      <c r="F54" s="72"/>
    </row>
    <row r="55" customFormat="false" ht="12.75" hidden="false" customHeight="false" outlineLevel="0" collapsed="false">
      <c r="A55" s="97" t="s">
        <v>210</v>
      </c>
      <c r="B55" s="97"/>
      <c r="C55" s="97"/>
      <c r="D55" s="97"/>
      <c r="F55" s="72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65.7"/>
    <col collapsed="false" customWidth="true" hidden="false" outlineLevel="0" max="2" min="2" style="193" width="6.7"/>
    <col collapsed="false" customWidth="true" hidden="false" outlineLevel="0" max="3" min="3" style="134" width="20.7"/>
    <col collapsed="false" customWidth="true" hidden="false" outlineLevel="0" max="5" min="4" style="327" width="16.7"/>
  </cols>
  <sheetData>
    <row r="1" customFormat="false" ht="18" hidden="false" customHeight="false" outlineLevel="0" collapsed="false">
      <c r="A1" s="337" t="s">
        <v>1079</v>
      </c>
      <c r="B1" s="337"/>
      <c r="C1" s="337"/>
      <c r="D1" s="337"/>
      <c r="E1" s="337"/>
    </row>
    <row r="2" customFormat="false" ht="18" hidden="false" customHeight="false" outlineLevel="0" collapsed="false">
      <c r="A2" s="337" t="s">
        <v>509</v>
      </c>
      <c r="B2" s="337"/>
      <c r="C2" s="337"/>
      <c r="D2" s="337"/>
      <c r="E2" s="337"/>
    </row>
    <row r="3" customFormat="false" ht="18" hidden="false" customHeight="false" outlineLevel="0" collapsed="false">
      <c r="A3" s="337" t="s">
        <v>1080</v>
      </c>
      <c r="B3" s="337"/>
      <c r="C3" s="337"/>
      <c r="D3" s="337"/>
      <c r="E3" s="337"/>
    </row>
    <row r="4" s="525" customFormat="true" ht="18" hidden="false" customHeight="false" outlineLevel="0" collapsed="false">
      <c r="A4" s="120" t="s">
        <v>294</v>
      </c>
      <c r="B4" s="120"/>
      <c r="C4" s="120"/>
      <c r="D4" s="120"/>
      <c r="E4" s="12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</row>
    <row r="6" customFormat="false" ht="5.1" hidden="false" customHeight="true" outlineLevel="0" collapsed="false">
      <c r="A6" s="526"/>
      <c r="B6" s="527"/>
      <c r="C6" s="526"/>
      <c r="D6" s="528"/>
      <c r="E6" s="528"/>
    </row>
    <row r="7" customFormat="false" ht="12.75" hidden="false" customHeight="true" outlineLevel="0" collapsed="false">
      <c r="A7" s="529" t="s">
        <v>823</v>
      </c>
      <c r="B7" s="84" t="s">
        <v>1081</v>
      </c>
      <c r="C7" s="84"/>
      <c r="D7" s="84"/>
      <c r="E7" s="84"/>
    </row>
    <row r="8" customFormat="false" ht="13.5" hidden="false" customHeight="false" outlineLevel="0" collapsed="false">
      <c r="A8" s="529"/>
      <c r="B8" s="530" t="s">
        <v>1023</v>
      </c>
      <c r="C8" s="81" t="s">
        <v>1024</v>
      </c>
      <c r="D8" s="531" t="s">
        <v>1025</v>
      </c>
      <c r="E8" s="531" t="s">
        <v>1026</v>
      </c>
    </row>
    <row r="9" customFormat="false" ht="12.75" hidden="false" customHeight="false" outlineLevel="0" collapsed="false">
      <c r="D9" s="328"/>
      <c r="E9" s="328"/>
    </row>
    <row r="10" s="198" customFormat="true" ht="12.75" hidden="false" customHeight="false" outlineLevel="0" collapsed="false">
      <c r="A10" s="59" t="s">
        <v>1027</v>
      </c>
      <c r="B10" s="193"/>
      <c r="C10" s="134"/>
      <c r="D10" s="328"/>
      <c r="E10" s="328"/>
    </row>
    <row r="11" customFormat="false" ht="12.75" hidden="false" customHeight="false" outlineLevel="0" collapsed="false">
      <c r="D11" s="328"/>
      <c r="E11" s="328"/>
    </row>
    <row r="12" s="198" customFormat="true" ht="12.75" hidden="false" customHeight="false" outlineLevel="0" collapsed="false">
      <c r="A12" s="343" t="s">
        <v>1028</v>
      </c>
      <c r="C12" s="59" t="n">
        <v>48064183</v>
      </c>
      <c r="D12" s="338" t="n">
        <v>100</v>
      </c>
      <c r="E12" s="532" t="n">
        <v>54.3553389628395</v>
      </c>
    </row>
    <row r="13" customFormat="false" ht="12.75" hidden="false" customHeight="false" outlineLevel="0" collapsed="false">
      <c r="A13" s="159" t="s">
        <v>1029</v>
      </c>
      <c r="B13" s="193" t="n">
        <v>1</v>
      </c>
      <c r="C13" s="253" t="n">
        <v>11028778</v>
      </c>
      <c r="D13" s="328" t="n">
        <v>22.9459387669192</v>
      </c>
      <c r="E13" s="328" t="n">
        <v>12.4723427949645</v>
      </c>
    </row>
    <row r="14" customFormat="false" ht="12.75" hidden="false" customHeight="false" outlineLevel="0" collapsed="false">
      <c r="A14" s="159" t="s">
        <v>1031</v>
      </c>
      <c r="B14" s="193" t="n">
        <v>2</v>
      </c>
      <c r="C14" s="253" t="n">
        <v>11008140</v>
      </c>
      <c r="D14" s="328" t="n">
        <v>22.9030003485132</v>
      </c>
      <c r="E14" s="328" t="n">
        <v>12.4490034720946</v>
      </c>
    </row>
    <row r="15" customFormat="false" ht="12.75" hidden="false" customHeight="false" outlineLevel="0" collapsed="false">
      <c r="A15" s="159" t="s">
        <v>1030</v>
      </c>
      <c r="B15" s="193" t="n">
        <v>3</v>
      </c>
      <c r="C15" s="253" t="n">
        <v>10950482</v>
      </c>
      <c r="D15" s="328" t="n">
        <v>22.7830399197673</v>
      </c>
      <c r="E15" s="328" t="n">
        <v>12.3837985744286</v>
      </c>
    </row>
    <row r="16" customFormat="false" ht="12.75" hidden="false" customHeight="false" outlineLevel="0" collapsed="false">
      <c r="A16" s="159" t="s">
        <v>1032</v>
      </c>
      <c r="B16" s="193" t="n">
        <v>4</v>
      </c>
      <c r="C16" s="253" t="n">
        <v>9825333</v>
      </c>
      <c r="D16" s="328" t="n">
        <v>20.4421096682326</v>
      </c>
      <c r="E16" s="328" t="n">
        <v>11.1113780013232</v>
      </c>
    </row>
    <row r="17" customFormat="false" ht="12.75" hidden="false" customHeight="false" outlineLevel="0" collapsed="false">
      <c r="A17" s="159" t="s">
        <v>1033</v>
      </c>
      <c r="B17" s="193" t="n">
        <v>5</v>
      </c>
      <c r="C17" s="253" t="n">
        <v>5251450</v>
      </c>
      <c r="D17" s="328" t="n">
        <v>10.9259112965678</v>
      </c>
      <c r="E17" s="328" t="n">
        <v>5.93881612002858</v>
      </c>
    </row>
    <row r="18" customFormat="false" ht="12.75" hidden="false" customHeight="false" outlineLevel="0" collapsed="false">
      <c r="D18" s="328"/>
      <c r="E18" s="328"/>
    </row>
    <row r="19" s="198" customFormat="true" ht="12.75" hidden="false" customHeight="false" outlineLevel="0" collapsed="false">
      <c r="A19" s="343" t="s">
        <v>1034</v>
      </c>
      <c r="C19" s="59" t="n">
        <v>26511930</v>
      </c>
      <c r="D19" s="338" t="n">
        <v>100</v>
      </c>
      <c r="E19" s="532" t="n">
        <v>29.9820958510639</v>
      </c>
    </row>
    <row r="20" customFormat="false" ht="12.75" hidden="false" customHeight="false" outlineLevel="0" collapsed="false">
      <c r="A20" s="159" t="s">
        <v>1036</v>
      </c>
      <c r="B20" s="193" t="n">
        <v>1</v>
      </c>
      <c r="C20" s="253" t="n">
        <v>2789613</v>
      </c>
      <c r="D20" s="328" t="n">
        <v>10.5221045770715</v>
      </c>
      <c r="E20" s="328" t="n">
        <v>3.15474747984676</v>
      </c>
    </row>
    <row r="21" customFormat="false" ht="12.75" hidden="false" customHeight="false" outlineLevel="0" collapsed="false">
      <c r="A21" s="159" t="s">
        <v>1037</v>
      </c>
      <c r="B21" s="193" t="n">
        <v>2</v>
      </c>
      <c r="C21" s="253" t="n">
        <v>2725415</v>
      </c>
      <c r="D21" s="328" t="n">
        <v>10.2799569854024</v>
      </c>
      <c r="E21" s="328" t="n">
        <v>3.08214655681149</v>
      </c>
    </row>
    <row r="22" customFormat="false" ht="12.75" hidden="false" customHeight="false" outlineLevel="0" collapsed="false">
      <c r="A22" s="159" t="s">
        <v>1035</v>
      </c>
      <c r="B22" s="193" t="n">
        <v>3</v>
      </c>
      <c r="C22" s="253" t="n">
        <v>2247812</v>
      </c>
      <c r="D22" s="328" t="n">
        <v>8.47849251261602</v>
      </c>
      <c r="E22" s="328" t="n">
        <v>2.54202975185781</v>
      </c>
    </row>
    <row r="23" customFormat="false" ht="12.75" hidden="false" customHeight="false" outlineLevel="0" collapsed="false">
      <c r="A23" s="159" t="s">
        <v>1039</v>
      </c>
      <c r="B23" s="193" t="n">
        <v>4</v>
      </c>
      <c r="C23" s="253" t="n">
        <v>2225533</v>
      </c>
      <c r="D23" s="328" t="n">
        <v>8.39445864559842</v>
      </c>
      <c r="E23" s="328" t="n">
        <v>2.51683463730123</v>
      </c>
    </row>
    <row r="24" customFormat="false" ht="12.75" hidden="false" customHeight="false" outlineLevel="0" collapsed="false">
      <c r="A24" s="159" t="s">
        <v>1038</v>
      </c>
      <c r="B24" s="193" t="n">
        <v>5</v>
      </c>
      <c r="C24" s="253" t="n">
        <v>2061767</v>
      </c>
      <c r="D24" s="328" t="n">
        <v>7.77675182455596</v>
      </c>
      <c r="E24" s="328" t="n">
        <v>2.33163318613773</v>
      </c>
    </row>
    <row r="25" customFormat="false" ht="12.75" hidden="false" customHeight="false" outlineLevel="0" collapsed="false">
      <c r="A25" s="159" t="s">
        <v>1041</v>
      </c>
      <c r="B25" s="193" t="n">
        <v>6</v>
      </c>
      <c r="C25" s="253" t="n">
        <v>1832758</v>
      </c>
      <c r="D25" s="328" t="n">
        <v>6.91295579009148</v>
      </c>
      <c r="E25" s="328" t="n">
        <v>2.0726490311269</v>
      </c>
    </row>
    <row r="26" customFormat="false" ht="12.75" hidden="false" customHeight="false" outlineLevel="0" collapsed="false">
      <c r="A26" s="159" t="s">
        <v>1040</v>
      </c>
      <c r="B26" s="193" t="n">
        <v>7</v>
      </c>
      <c r="C26" s="253" t="n">
        <v>1784674</v>
      </c>
      <c r="D26" s="328" t="n">
        <v>6.73158838304114</v>
      </c>
      <c r="E26" s="328" t="n">
        <v>2.01827128130248</v>
      </c>
    </row>
    <row r="27" customFormat="false" ht="12.75" hidden="false" customHeight="false" outlineLevel="0" collapsed="false">
      <c r="A27" s="159" t="s">
        <v>1045</v>
      </c>
      <c r="B27" s="193" t="n">
        <v>8</v>
      </c>
      <c r="C27" s="253" t="n">
        <v>1438261</v>
      </c>
      <c r="D27" s="328" t="n">
        <v>5.42495774543762</v>
      </c>
      <c r="E27" s="328" t="n">
        <v>1.62651603111682</v>
      </c>
    </row>
    <row r="28" customFormat="false" ht="12.75" hidden="false" customHeight="false" outlineLevel="0" collapsed="false">
      <c r="A28" s="159" t="s">
        <v>1043</v>
      </c>
      <c r="B28" s="193" t="n">
        <v>9</v>
      </c>
      <c r="C28" s="253" t="n">
        <v>1399841</v>
      </c>
      <c r="D28" s="328" t="n">
        <v>5.28004185285643</v>
      </c>
      <c r="E28" s="328" t="n">
        <v>1.5830672092997</v>
      </c>
    </row>
    <row r="29" customFormat="false" ht="12.75" hidden="false" customHeight="false" outlineLevel="0" collapsed="false">
      <c r="A29" s="159" t="s">
        <v>1042</v>
      </c>
      <c r="B29" s="193" t="n">
        <v>10</v>
      </c>
      <c r="C29" s="253" t="n">
        <v>1355622</v>
      </c>
      <c r="D29" s="328" t="n">
        <v>5.11325278846165</v>
      </c>
      <c r="E29" s="328" t="n">
        <v>1.53306035214377</v>
      </c>
    </row>
    <row r="30" customFormat="false" ht="12.75" hidden="false" customHeight="false" outlineLevel="0" collapsed="false">
      <c r="A30" s="159" t="s">
        <v>1044</v>
      </c>
      <c r="B30" s="193" t="n">
        <v>11</v>
      </c>
      <c r="C30" s="253" t="n">
        <v>1349832</v>
      </c>
      <c r="D30" s="328" t="n">
        <v>5.09141356362966</v>
      </c>
      <c r="E30" s="328" t="n">
        <v>1.52651249482151</v>
      </c>
    </row>
    <row r="31" customFormat="false" ht="12.75" hidden="false" customHeight="false" outlineLevel="0" collapsed="false">
      <c r="A31" s="159" t="s">
        <v>1046</v>
      </c>
      <c r="B31" s="193" t="n">
        <v>12</v>
      </c>
      <c r="C31" s="253" t="n">
        <v>1237054</v>
      </c>
      <c r="D31" s="328" t="n">
        <v>4.66602770903514</v>
      </c>
      <c r="E31" s="328" t="n">
        <v>1.39897290016012</v>
      </c>
    </row>
    <row r="32" customFormat="false" ht="12.75" hidden="false" customHeight="false" outlineLevel="0" collapsed="false">
      <c r="A32" s="159" t="s">
        <v>1047</v>
      </c>
      <c r="B32" s="193" t="n">
        <v>13</v>
      </c>
      <c r="C32" s="253" t="n">
        <v>1234857</v>
      </c>
      <c r="D32" s="328" t="n">
        <v>4.65774087363689</v>
      </c>
      <c r="E32" s="328" t="n">
        <v>1.39648833322799</v>
      </c>
    </row>
    <row r="33" customFormat="false" ht="12.75" hidden="false" customHeight="false" outlineLevel="0" collapsed="false">
      <c r="A33" s="159" t="s">
        <v>1048</v>
      </c>
      <c r="B33" s="193" t="n">
        <v>14</v>
      </c>
      <c r="C33" s="253" t="n">
        <v>1030088</v>
      </c>
      <c r="D33" s="328" t="n">
        <v>3.88537537629286</v>
      </c>
      <c r="E33" s="328" t="n">
        <v>1.16491696949376</v>
      </c>
    </row>
    <row r="34" customFormat="false" ht="12.75" hidden="false" customHeight="false" outlineLevel="0" collapsed="false">
      <c r="A34" s="159" t="s">
        <v>1049</v>
      </c>
      <c r="B34" s="193" t="n">
        <v>15</v>
      </c>
      <c r="C34" s="253" t="n">
        <v>911950</v>
      </c>
      <c r="D34" s="328" t="n">
        <v>3.43977220820966</v>
      </c>
      <c r="E34" s="328" t="n">
        <v>1.03131580052368</v>
      </c>
    </row>
    <row r="35" customFormat="false" ht="12.75" hidden="false" customHeight="false" outlineLevel="0" collapsed="false">
      <c r="A35" s="159" t="s">
        <v>1050</v>
      </c>
      <c r="B35" s="193" t="n">
        <v>16</v>
      </c>
      <c r="C35" s="253" t="n">
        <v>886853</v>
      </c>
      <c r="D35" s="328" t="n">
        <v>3.34510916406312</v>
      </c>
      <c r="E35" s="328" t="n">
        <v>1.00293383589213</v>
      </c>
    </row>
    <row r="36" customFormat="false" ht="12.75" hidden="false" customHeight="false" outlineLevel="0" collapsed="false">
      <c r="D36" s="328"/>
      <c r="E36" s="328"/>
    </row>
    <row r="37" s="198" customFormat="true" ht="12.75" hidden="false" customHeight="false" outlineLevel="0" collapsed="false">
      <c r="A37" s="343" t="s">
        <v>1051</v>
      </c>
      <c r="C37" s="59" t="n">
        <v>2191075</v>
      </c>
      <c r="D37" s="338" t="n">
        <v>100</v>
      </c>
      <c r="E37" s="532" t="n">
        <v>2.47786640455334</v>
      </c>
    </row>
    <row r="38" customFormat="false" ht="12.75" hidden="false" customHeight="false" outlineLevel="0" collapsed="false">
      <c r="A38" s="159" t="s">
        <v>1052</v>
      </c>
      <c r="B38" s="193" t="n">
        <v>1</v>
      </c>
      <c r="C38" s="253" t="n">
        <v>805514</v>
      </c>
      <c r="D38" s="328" t="n">
        <v>36.7634152185571</v>
      </c>
      <c r="E38" s="328" t="n">
        <v>0.910948314867075</v>
      </c>
    </row>
    <row r="39" customFormat="false" ht="12.75" hidden="false" customHeight="false" outlineLevel="0" collapsed="false">
      <c r="A39" s="159" t="s">
        <v>1053</v>
      </c>
      <c r="B39" s="193" t="n">
        <v>2</v>
      </c>
      <c r="C39" s="253" t="n">
        <v>698935</v>
      </c>
      <c r="D39" s="328" t="n">
        <v>31.8991819084239</v>
      </c>
      <c r="E39" s="328" t="n">
        <v>0.790419111836193</v>
      </c>
    </row>
    <row r="40" customFormat="false" ht="12.75" hidden="false" customHeight="false" outlineLevel="0" collapsed="false">
      <c r="A40" s="159" t="s">
        <v>1054</v>
      </c>
      <c r="B40" s="193" t="n">
        <v>3</v>
      </c>
      <c r="C40" s="253" t="n">
        <v>686626</v>
      </c>
      <c r="D40" s="328" t="n">
        <v>31.337402873019</v>
      </c>
      <c r="E40" s="328" t="n">
        <v>0.776498977850069</v>
      </c>
    </row>
    <row r="41" customFormat="false" ht="13.5" hidden="false" customHeight="false" outlineLevel="0" collapsed="false">
      <c r="A41" s="533"/>
      <c r="B41" s="293"/>
      <c r="C41" s="534"/>
      <c r="D41" s="531"/>
      <c r="E41" s="531"/>
    </row>
    <row r="42" customFormat="false" ht="12.75" hidden="false" customHeight="false" outlineLevel="0" collapsed="false">
      <c r="A42" s="159"/>
      <c r="C42" s="253"/>
      <c r="D42" s="328"/>
      <c r="E42" s="328"/>
    </row>
    <row r="43" customFormat="false" ht="12.75" hidden="false" customHeight="false" outlineLevel="0" collapsed="false">
      <c r="A43" s="159"/>
      <c r="C43" s="253"/>
      <c r="D43" s="328"/>
      <c r="E43" s="535" t="s">
        <v>627</v>
      </c>
    </row>
    <row r="44" customFormat="false" ht="12.75" hidden="false" customHeight="false" outlineLevel="0" collapsed="false">
      <c r="A44" s="159"/>
      <c r="C44" s="253"/>
      <c r="D44" s="328"/>
      <c r="E44" s="328"/>
    </row>
    <row r="45" customFormat="false" ht="12.75" hidden="false" customHeight="false" outlineLevel="0" collapsed="false">
      <c r="A45" s="536" t="s">
        <v>553</v>
      </c>
      <c r="C45" s="253"/>
      <c r="D45" s="328"/>
      <c r="E45" s="535"/>
    </row>
    <row r="46" customFormat="false" ht="18" hidden="false" customHeight="false" outlineLevel="0" collapsed="false">
      <c r="A46" s="337" t="s">
        <v>1079</v>
      </c>
      <c r="B46" s="337"/>
      <c r="C46" s="337"/>
      <c r="D46" s="337"/>
      <c r="E46" s="337"/>
    </row>
    <row r="47" customFormat="false" ht="18" hidden="false" customHeight="false" outlineLevel="0" collapsed="false">
      <c r="A47" s="337" t="s">
        <v>509</v>
      </c>
      <c r="B47" s="337"/>
      <c r="C47" s="337"/>
      <c r="D47" s="337"/>
      <c r="E47" s="337"/>
    </row>
    <row r="48" customFormat="false" ht="18" hidden="false" customHeight="false" outlineLevel="0" collapsed="false">
      <c r="A48" s="337" t="s">
        <v>1080</v>
      </c>
      <c r="B48" s="337"/>
      <c r="C48" s="337"/>
      <c r="D48" s="337"/>
      <c r="E48" s="337"/>
    </row>
    <row r="49" customFormat="false" ht="18" hidden="false" customHeight="false" outlineLevel="0" collapsed="false">
      <c r="A49" s="120" t="s">
        <v>294</v>
      </c>
      <c r="B49" s="120"/>
      <c r="C49" s="120"/>
      <c r="D49" s="120"/>
      <c r="E49" s="120"/>
    </row>
    <row r="50" customFormat="false" ht="18" hidden="false" customHeight="false" outlineLevel="0" collapsed="false">
      <c r="A50" s="337" t="s">
        <v>115</v>
      </c>
      <c r="B50" s="337"/>
      <c r="C50" s="337"/>
      <c r="D50" s="337"/>
      <c r="E50" s="337"/>
    </row>
    <row r="51" customFormat="false" ht="5.1" hidden="false" customHeight="true" outlineLevel="0" collapsed="false">
      <c r="A51" s="526"/>
      <c r="B51" s="527"/>
      <c r="C51" s="526"/>
      <c r="D51" s="528"/>
      <c r="E51" s="528"/>
    </row>
    <row r="52" customFormat="false" ht="12.75" hidden="false" customHeight="true" outlineLevel="0" collapsed="false">
      <c r="A52" s="529" t="s">
        <v>823</v>
      </c>
      <c r="B52" s="84" t="s">
        <v>1081</v>
      </c>
      <c r="C52" s="84"/>
      <c r="D52" s="84"/>
      <c r="E52" s="84"/>
    </row>
    <row r="53" customFormat="false" ht="13.5" hidden="false" customHeight="false" outlineLevel="0" collapsed="false">
      <c r="A53" s="529"/>
      <c r="B53" s="530" t="s">
        <v>1023</v>
      </c>
      <c r="C53" s="81" t="s">
        <v>1024</v>
      </c>
      <c r="D53" s="531" t="s">
        <v>1025</v>
      </c>
      <c r="E53" s="531" t="s">
        <v>1026</v>
      </c>
    </row>
    <row r="54" customFormat="false" ht="12.75" hidden="false" customHeight="false" outlineLevel="0" collapsed="false">
      <c r="D54" s="328"/>
      <c r="E54" s="328"/>
    </row>
    <row r="55" s="198" customFormat="true" ht="12.75" hidden="false" customHeight="false" outlineLevel="0" collapsed="false">
      <c r="A55" s="59" t="s">
        <v>1027</v>
      </c>
      <c r="B55" s="193"/>
      <c r="C55" s="134"/>
      <c r="D55" s="328"/>
      <c r="E55" s="328"/>
    </row>
    <row r="56" customFormat="false" ht="12.75" hidden="false" customHeight="false" outlineLevel="0" collapsed="false">
      <c r="D56" s="328"/>
      <c r="E56" s="328"/>
    </row>
    <row r="57" s="198" customFormat="true" ht="12.75" hidden="false" customHeight="false" outlineLevel="0" collapsed="false">
      <c r="A57" s="343" t="s">
        <v>1057</v>
      </c>
      <c r="C57" s="59" t="n">
        <v>1467531</v>
      </c>
      <c r="D57" s="338" t="n">
        <v>100</v>
      </c>
      <c r="E57" s="532" t="n">
        <v>1.65961720276146</v>
      </c>
    </row>
    <row r="58" customFormat="false" ht="12.75" hidden="false" customHeight="false" outlineLevel="0" collapsed="false">
      <c r="A58" s="159" t="s">
        <v>1056</v>
      </c>
      <c r="B58" s="193" t="n">
        <v>1</v>
      </c>
      <c r="C58" s="253" t="n">
        <v>413045</v>
      </c>
      <c r="D58" s="328" t="n">
        <v>28.14557239336</v>
      </c>
      <c r="E58" s="328" t="n">
        <v>0.467108761255883</v>
      </c>
    </row>
    <row r="59" s="198" customFormat="true" ht="12.75" hidden="false" customHeight="false" outlineLevel="0" collapsed="false">
      <c r="A59" s="159" t="s">
        <v>1060</v>
      </c>
      <c r="B59" s="193" t="n">
        <v>2</v>
      </c>
      <c r="C59" s="253" t="n">
        <v>232621</v>
      </c>
      <c r="D59" s="328" t="n">
        <v>15.851181337907</v>
      </c>
      <c r="E59" s="328" t="n">
        <v>0.263068932324819</v>
      </c>
    </row>
    <row r="60" s="198" customFormat="true" ht="12.75" hidden="false" customHeight="false" outlineLevel="0" collapsed="false">
      <c r="A60" s="159" t="s">
        <v>1059</v>
      </c>
      <c r="B60" s="193" t="n">
        <v>3</v>
      </c>
      <c r="C60" s="253" t="n">
        <v>212719</v>
      </c>
      <c r="D60" s="328" t="n">
        <v>14.4950259994508</v>
      </c>
      <c r="E60" s="328" t="n">
        <v>0.240561945031631</v>
      </c>
    </row>
    <row r="61" s="198" customFormat="true" ht="12.75" hidden="false" customHeight="false" outlineLevel="0" collapsed="false">
      <c r="A61" s="159" t="s">
        <v>1055</v>
      </c>
      <c r="B61" s="193" t="n">
        <v>4</v>
      </c>
      <c r="C61" s="253" t="n">
        <v>182569</v>
      </c>
      <c r="D61" s="328" t="n">
        <v>12.440554918431</v>
      </c>
      <c r="E61" s="328" t="n">
        <v>0.206465589545268</v>
      </c>
    </row>
    <row r="62" s="198" customFormat="true" ht="12.75" hidden="false" customHeight="false" outlineLevel="0" collapsed="false">
      <c r="A62" s="159" t="s">
        <v>1061</v>
      </c>
      <c r="B62" s="193" t="n">
        <v>5</v>
      </c>
      <c r="C62" s="253" t="n">
        <v>159684</v>
      </c>
      <c r="D62" s="328" t="n">
        <v>10.8811330050268</v>
      </c>
      <c r="E62" s="328" t="n">
        <v>0.18058515520678</v>
      </c>
    </row>
    <row r="63" s="198" customFormat="true" ht="12.75" hidden="false" customHeight="false" outlineLevel="0" collapsed="false">
      <c r="A63" s="159" t="s">
        <v>1058</v>
      </c>
      <c r="B63" s="193" t="n">
        <v>6</v>
      </c>
      <c r="C63" s="253" t="n">
        <v>144375</v>
      </c>
      <c r="D63" s="328" t="n">
        <v>9.83795231582842</v>
      </c>
      <c r="E63" s="328" t="n">
        <v>0.163272349032958</v>
      </c>
    </row>
    <row r="64" s="198" customFormat="true" ht="12.75" hidden="false" customHeight="false" outlineLevel="0" collapsed="false">
      <c r="A64" s="159" t="s">
        <v>1062</v>
      </c>
      <c r="B64" s="193" t="n">
        <v>7</v>
      </c>
      <c r="C64" s="253" t="n">
        <v>88532</v>
      </c>
      <c r="D64" s="328" t="n">
        <v>6.03271753714232</v>
      </c>
      <c r="E64" s="328" t="n">
        <v>0.100120018040421</v>
      </c>
    </row>
    <row r="65" s="198" customFormat="true" ht="12.75" hidden="false" customHeight="false" outlineLevel="0" collapsed="false">
      <c r="A65" s="159" t="s">
        <v>1063</v>
      </c>
      <c r="B65" s="193" t="n">
        <v>8</v>
      </c>
      <c r="C65" s="253" t="n">
        <v>33986</v>
      </c>
      <c r="D65" s="328" t="n">
        <v>2.31586249285364</v>
      </c>
      <c r="E65" s="328" t="n">
        <v>0.0384344523236994</v>
      </c>
    </row>
    <row r="66" s="198" customFormat="true" ht="12.75" hidden="false" customHeight="false" outlineLevel="0" collapsed="false">
      <c r="A66" s="159" t="s">
        <v>1064</v>
      </c>
      <c r="B66" s="193" t="n">
        <v>9</v>
      </c>
      <c r="C66" s="253" t="n">
        <v>0</v>
      </c>
      <c r="D66" s="328" t="n">
        <v>0</v>
      </c>
      <c r="E66" s="328" t="n">
        <v>0</v>
      </c>
    </row>
    <row r="67" customFormat="false" ht="13.5" hidden="false" customHeight="false" outlineLevel="0" collapsed="false">
      <c r="A67" s="81"/>
      <c r="B67" s="293"/>
      <c r="C67" s="81"/>
      <c r="D67" s="531"/>
      <c r="E67" s="531"/>
    </row>
    <row r="68" customFormat="false" ht="13.5" hidden="false" customHeight="false" outlineLevel="0" collapsed="false">
      <c r="A68" s="81" t="s">
        <v>1065</v>
      </c>
      <c r="B68" s="81"/>
      <c r="C68" s="81" t="n">
        <v>78234719</v>
      </c>
      <c r="D68" s="537"/>
      <c r="E68" s="531" t="n">
        <v>88.4749184212182</v>
      </c>
    </row>
    <row r="69" customFormat="false" ht="12.75" hidden="false" customHeight="false" outlineLevel="0" collapsed="false">
      <c r="A69" s="159"/>
      <c r="C69" s="83"/>
      <c r="D69" s="328"/>
      <c r="E69" s="328"/>
    </row>
    <row r="70" customFormat="false" ht="12.75" hidden="false" customHeight="false" outlineLevel="0" collapsed="false">
      <c r="A70" s="159"/>
      <c r="C70" s="83"/>
      <c r="D70" s="328"/>
      <c r="E70" s="328"/>
    </row>
    <row r="71" s="198" customFormat="true" ht="12.75" hidden="false" customHeight="false" outlineLevel="0" collapsed="false">
      <c r="A71" s="59" t="s">
        <v>1066</v>
      </c>
      <c r="C71" s="59" t="n">
        <v>10112627</v>
      </c>
      <c r="D71" s="338" t="n">
        <v>100</v>
      </c>
      <c r="E71" s="338" t="n">
        <v>11.4362761224874</v>
      </c>
    </row>
    <row r="72" customFormat="false" ht="12.75" hidden="false" customHeight="false" outlineLevel="0" collapsed="false">
      <c r="A72" s="159"/>
      <c r="C72" s="83"/>
      <c r="D72" s="328"/>
      <c r="E72" s="328"/>
    </row>
    <row r="73" customFormat="false" ht="12.75" hidden="false" customHeight="false" outlineLevel="0" collapsed="false">
      <c r="A73" s="159" t="s">
        <v>1067</v>
      </c>
      <c r="B73" s="193" t="n">
        <v>1</v>
      </c>
      <c r="C73" s="253" t="n">
        <v>5579150</v>
      </c>
      <c r="D73" s="328" t="n">
        <v>55.1701353169656</v>
      </c>
      <c r="E73" s="328" t="n">
        <v>6.30940901199811</v>
      </c>
    </row>
    <row r="74" customFormat="false" ht="12.75" hidden="false" customHeight="false" outlineLevel="0" collapsed="false">
      <c r="A74" s="159" t="s">
        <v>1068</v>
      </c>
      <c r="B74" s="193" t="n">
        <v>2</v>
      </c>
      <c r="C74" s="253" t="n">
        <v>4353605</v>
      </c>
      <c r="D74" s="328" t="n">
        <v>43.0511775031354</v>
      </c>
      <c r="E74" s="328" t="n">
        <v>4.92345153324073</v>
      </c>
    </row>
    <row r="75" customFormat="false" ht="12.75" hidden="false" customHeight="false" outlineLevel="0" collapsed="false">
      <c r="A75" s="159" t="s">
        <v>1069</v>
      </c>
      <c r="B75" s="193" t="n">
        <v>3</v>
      </c>
      <c r="C75" s="253" t="n">
        <v>179872</v>
      </c>
      <c r="D75" s="328" t="n">
        <v>1.77868717989895</v>
      </c>
      <c r="E75" s="328" t="n">
        <v>0.203415577248528</v>
      </c>
    </row>
    <row r="76" customFormat="false" ht="12.75" hidden="false" customHeight="false" outlineLevel="0" collapsed="false">
      <c r="A76" s="159"/>
      <c r="C76" s="83"/>
      <c r="D76" s="328"/>
      <c r="E76" s="328"/>
    </row>
    <row r="77" s="198" customFormat="true" ht="12.75" hidden="false" customHeight="false" outlineLevel="0" collapsed="false">
      <c r="A77" s="59" t="s">
        <v>59</v>
      </c>
      <c r="C77" s="59" t="n">
        <v>78527</v>
      </c>
      <c r="D77" s="338" t="n">
        <v>100</v>
      </c>
      <c r="E77" s="338" t="n">
        <v>0.088805456294449</v>
      </c>
    </row>
    <row r="78" customFormat="false" ht="12.75" hidden="false" customHeight="false" outlineLevel="0" collapsed="false">
      <c r="A78" s="159"/>
      <c r="C78" s="83"/>
      <c r="D78" s="328"/>
      <c r="E78" s="328"/>
    </row>
    <row r="79" customFormat="false" ht="12.75" hidden="false" customHeight="false" outlineLevel="0" collapsed="false">
      <c r="A79" s="159" t="s">
        <v>1070</v>
      </c>
      <c r="B79" s="193" t="n">
        <v>1</v>
      </c>
      <c r="C79" s="253" t="n">
        <v>54190</v>
      </c>
      <c r="D79" s="328" t="n">
        <v>69.0081118596152</v>
      </c>
      <c r="E79" s="328" t="n">
        <v>0.061282968617115</v>
      </c>
    </row>
    <row r="80" customFormat="false" ht="12.75" hidden="false" customHeight="false" outlineLevel="0" collapsed="false">
      <c r="A80" s="159" t="s">
        <v>1071</v>
      </c>
      <c r="B80" s="193" t="n">
        <v>2</v>
      </c>
      <c r="C80" s="253" t="n">
        <v>24337</v>
      </c>
      <c r="D80" s="328" t="n">
        <v>30.9918881403848</v>
      </c>
      <c r="E80" s="328" t="n">
        <v>0.027522487677334</v>
      </c>
    </row>
    <row r="81" customFormat="false" ht="13.5" hidden="false" customHeight="false" outlineLevel="0" collapsed="false">
      <c r="A81" s="533"/>
      <c r="B81" s="293"/>
      <c r="C81" s="87"/>
      <c r="D81" s="531"/>
      <c r="E81" s="531"/>
    </row>
    <row r="82" customFormat="false" ht="13.5" hidden="false" customHeight="false" outlineLevel="0" collapsed="false">
      <c r="A82" s="81" t="s">
        <v>1072</v>
      </c>
      <c r="B82" s="81"/>
      <c r="C82" s="81" t="n">
        <v>88425873</v>
      </c>
      <c r="D82" s="537"/>
      <c r="E82" s="531" t="n">
        <v>100</v>
      </c>
    </row>
    <row r="83" s="198" customFormat="true" ht="12.75" hidden="false" customHeight="false" outlineLevel="0" collapsed="false">
      <c r="A83" s="167" t="s">
        <v>209</v>
      </c>
      <c r="C83" s="59"/>
      <c r="D83" s="338"/>
      <c r="E83" s="338"/>
    </row>
    <row r="84" s="198" customFormat="true" ht="12.75" hidden="false" customHeight="false" outlineLevel="0" collapsed="false">
      <c r="A84" s="167" t="s">
        <v>39</v>
      </c>
      <c r="C84" s="59"/>
      <c r="D84" s="338"/>
      <c r="E84" s="338"/>
    </row>
    <row r="85" s="198" customFormat="true" ht="12.75" hidden="false" customHeight="false" outlineLevel="0" collapsed="false">
      <c r="A85" s="167" t="s">
        <v>1073</v>
      </c>
      <c r="C85" s="59"/>
      <c r="D85" s="338"/>
      <c r="E85" s="338"/>
    </row>
    <row r="86" customFormat="false" ht="12.75" hidden="false" customHeight="false" outlineLevel="0" collapsed="false">
      <c r="A86" s="538" t="s">
        <v>1074</v>
      </c>
      <c r="B86" s="134"/>
      <c r="D86" s="328"/>
      <c r="E86" s="328"/>
    </row>
    <row r="87" customFormat="false" ht="12.75" hidden="false" customHeight="false" outlineLevel="0" collapsed="false">
      <c r="A87" s="167" t="s">
        <v>1075</v>
      </c>
      <c r="B87" s="134"/>
      <c r="D87" s="328"/>
      <c r="E87" s="328"/>
    </row>
    <row r="88" s="198" customFormat="true" ht="12.75" hidden="false" customHeight="false" outlineLevel="0" collapsed="false">
      <c r="A88" s="167"/>
      <c r="C88" s="59"/>
      <c r="D88" s="338"/>
      <c r="E88" s="338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65.7"/>
    <col collapsed="false" customWidth="true" hidden="false" outlineLevel="0" max="2" min="2" style="193" width="6.7"/>
    <col collapsed="false" customWidth="true" hidden="false" outlineLevel="0" max="3" min="3" style="134" width="20.7"/>
    <col collapsed="false" customWidth="true" hidden="false" outlineLevel="0" max="5" min="4" style="327" width="16.7"/>
  </cols>
  <sheetData>
    <row r="1" customFormat="false" ht="18" hidden="false" customHeight="false" outlineLevel="0" collapsed="false">
      <c r="A1" s="337" t="s">
        <v>1082</v>
      </c>
      <c r="B1" s="337"/>
      <c r="C1" s="337"/>
      <c r="D1" s="337"/>
      <c r="E1" s="337"/>
    </row>
    <row r="2" customFormat="false" ht="18" hidden="false" customHeight="false" outlineLevel="0" collapsed="false">
      <c r="A2" s="337" t="s">
        <v>509</v>
      </c>
      <c r="B2" s="337"/>
      <c r="C2" s="337"/>
      <c r="D2" s="337"/>
      <c r="E2" s="337"/>
    </row>
    <row r="3" customFormat="false" ht="18" hidden="false" customHeight="false" outlineLevel="0" collapsed="false">
      <c r="A3" s="337" t="s">
        <v>1083</v>
      </c>
      <c r="B3" s="337"/>
      <c r="C3" s="337"/>
      <c r="D3" s="337"/>
      <c r="E3" s="337"/>
    </row>
    <row r="4" s="525" customFormat="true" ht="18" hidden="false" customHeight="false" outlineLevel="0" collapsed="false">
      <c r="A4" s="120" t="s">
        <v>294</v>
      </c>
      <c r="B4" s="120"/>
      <c r="C4" s="120"/>
      <c r="D4" s="120"/>
      <c r="E4" s="12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</row>
    <row r="6" customFormat="false" ht="5.1" hidden="false" customHeight="true" outlineLevel="0" collapsed="false">
      <c r="A6" s="526"/>
      <c r="B6" s="527"/>
      <c r="C6" s="526"/>
      <c r="D6" s="528"/>
      <c r="E6" s="528"/>
    </row>
    <row r="7" customFormat="false" ht="12.75" hidden="false" customHeight="true" outlineLevel="0" collapsed="false">
      <c r="A7" s="529" t="s">
        <v>823</v>
      </c>
      <c r="B7" s="84" t="s">
        <v>379</v>
      </c>
      <c r="C7" s="84"/>
      <c r="D7" s="84"/>
      <c r="E7" s="84"/>
    </row>
    <row r="8" customFormat="false" ht="13.5" hidden="false" customHeight="false" outlineLevel="0" collapsed="false">
      <c r="A8" s="529"/>
      <c r="B8" s="530" t="s">
        <v>1023</v>
      </c>
      <c r="C8" s="81" t="s">
        <v>1024</v>
      </c>
      <c r="D8" s="531" t="s">
        <v>1025</v>
      </c>
      <c r="E8" s="531" t="s">
        <v>1026</v>
      </c>
    </row>
    <row r="9" customFormat="false" ht="12.75" hidden="false" customHeight="false" outlineLevel="0" collapsed="false">
      <c r="D9" s="328"/>
      <c r="E9" s="328"/>
    </row>
    <row r="10" s="198" customFormat="true" ht="12.75" hidden="false" customHeight="false" outlineLevel="0" collapsed="false">
      <c r="A10" s="59" t="s">
        <v>1027</v>
      </c>
      <c r="B10" s="193"/>
      <c r="C10" s="134"/>
      <c r="D10" s="328"/>
      <c r="E10" s="328"/>
    </row>
    <row r="11" customFormat="false" ht="12.75" hidden="false" customHeight="false" outlineLevel="0" collapsed="false">
      <c r="D11" s="328"/>
      <c r="E11" s="328"/>
    </row>
    <row r="12" s="198" customFormat="true" ht="12.75" hidden="false" customHeight="false" outlineLevel="0" collapsed="false">
      <c r="A12" s="343" t="s">
        <v>1028</v>
      </c>
      <c r="C12" s="59" t="n">
        <v>5678261</v>
      </c>
      <c r="D12" s="338" t="n">
        <v>100</v>
      </c>
      <c r="E12" s="532" t="n">
        <v>52.6215308732771</v>
      </c>
    </row>
    <row r="13" customFormat="false" ht="12.75" hidden="false" customHeight="false" outlineLevel="0" collapsed="false">
      <c r="A13" s="159" t="s">
        <v>1029</v>
      </c>
      <c r="B13" s="193" t="n">
        <v>1</v>
      </c>
      <c r="C13" s="253" t="n">
        <v>1310868</v>
      </c>
      <c r="D13" s="328" t="n">
        <v>23.0857299444319</v>
      </c>
      <c r="E13" s="328" t="n">
        <v>12.1480645100306</v>
      </c>
    </row>
    <row r="14" customFormat="false" ht="12.75" hidden="false" customHeight="false" outlineLevel="0" collapsed="false">
      <c r="A14" s="159" t="s">
        <v>1031</v>
      </c>
      <c r="B14" s="193" t="n">
        <v>2</v>
      </c>
      <c r="C14" s="253" t="n">
        <v>1263781</v>
      </c>
      <c r="D14" s="328" t="n">
        <v>22.2564795806322</v>
      </c>
      <c r="E14" s="328" t="n">
        <v>11.711700273827</v>
      </c>
    </row>
    <row r="15" customFormat="false" ht="12.75" hidden="false" customHeight="false" outlineLevel="0" collapsed="false">
      <c r="A15" s="159" t="s">
        <v>1030</v>
      </c>
      <c r="B15" s="193" t="n">
        <v>3</v>
      </c>
      <c r="C15" s="253" t="n">
        <v>1251959</v>
      </c>
      <c r="D15" s="328" t="n">
        <v>22.0482820356444</v>
      </c>
      <c r="E15" s="328" t="n">
        <v>11.6021435384138</v>
      </c>
    </row>
    <row r="16" customFormat="false" ht="12.75" hidden="false" customHeight="false" outlineLevel="0" collapsed="false">
      <c r="A16" s="159" t="s">
        <v>1032</v>
      </c>
      <c r="B16" s="193" t="n">
        <v>4</v>
      </c>
      <c r="C16" s="253" t="n">
        <v>1248230</v>
      </c>
      <c r="D16" s="328" t="n">
        <v>21.9826105210733</v>
      </c>
      <c r="E16" s="328" t="n">
        <v>11.5675861820988</v>
      </c>
    </row>
    <row r="17" customFormat="false" ht="12.75" hidden="false" customHeight="false" outlineLevel="0" collapsed="false">
      <c r="A17" s="159" t="s">
        <v>1033</v>
      </c>
      <c r="B17" s="193" t="n">
        <v>5</v>
      </c>
      <c r="C17" s="253" t="n">
        <v>603423</v>
      </c>
      <c r="D17" s="328" t="n">
        <v>10.6268979182183</v>
      </c>
      <c r="E17" s="328" t="n">
        <v>5.59203636890687</v>
      </c>
    </row>
    <row r="18" customFormat="false" ht="12.75" hidden="false" customHeight="false" outlineLevel="0" collapsed="false">
      <c r="D18" s="328"/>
      <c r="E18" s="328"/>
    </row>
    <row r="19" s="198" customFormat="true" ht="12.75" hidden="false" customHeight="false" outlineLevel="0" collapsed="false">
      <c r="A19" s="343" t="s">
        <v>1034</v>
      </c>
      <c r="C19" s="59" t="n">
        <v>3296200</v>
      </c>
      <c r="D19" s="338" t="n">
        <v>100</v>
      </c>
      <c r="E19" s="532" t="n">
        <v>30.5465159252975</v>
      </c>
    </row>
    <row r="20" customFormat="false" ht="12.75" hidden="false" customHeight="false" outlineLevel="0" collapsed="false">
      <c r="A20" s="159" t="s">
        <v>1055</v>
      </c>
      <c r="B20" s="193" t="n">
        <v>1</v>
      </c>
      <c r="C20" s="253" t="n">
        <v>363100</v>
      </c>
      <c r="D20" s="328" t="n">
        <v>11.0157150658334</v>
      </c>
      <c r="E20" s="328" t="n">
        <v>3.3649171568702</v>
      </c>
    </row>
    <row r="21" customFormat="false" ht="12.75" hidden="false" customHeight="false" outlineLevel="0" collapsed="false">
      <c r="A21" s="159" t="s">
        <v>1036</v>
      </c>
      <c r="B21" s="193" t="n">
        <v>2</v>
      </c>
      <c r="C21" s="253" t="n">
        <v>336828</v>
      </c>
      <c r="D21" s="328" t="n">
        <v>10.2186760512105</v>
      </c>
      <c r="E21" s="328" t="n">
        <v>3.12144950733758</v>
      </c>
    </row>
    <row r="22" customFormat="false" ht="12.75" hidden="false" customHeight="false" outlineLevel="0" collapsed="false">
      <c r="A22" s="159" t="s">
        <v>1043</v>
      </c>
      <c r="B22" s="193" t="n">
        <v>3</v>
      </c>
      <c r="C22" s="253" t="n">
        <v>325036</v>
      </c>
      <c r="D22" s="328" t="n">
        <v>9.86093076876403</v>
      </c>
      <c r="E22" s="328" t="n">
        <v>3.01217078766307</v>
      </c>
    </row>
    <row r="23" customFormat="false" ht="12.75" hidden="false" customHeight="false" outlineLevel="0" collapsed="false">
      <c r="A23" s="159" t="s">
        <v>1037</v>
      </c>
      <c r="B23" s="193" t="n">
        <v>4</v>
      </c>
      <c r="C23" s="253" t="n">
        <v>316558</v>
      </c>
      <c r="D23" s="328" t="n">
        <v>9.60372550209332</v>
      </c>
      <c r="E23" s="328" t="n">
        <v>2.9336035399188</v>
      </c>
    </row>
    <row r="24" customFormat="false" ht="12.75" hidden="false" customHeight="false" outlineLevel="0" collapsed="false">
      <c r="A24" s="159" t="s">
        <v>1044</v>
      </c>
      <c r="B24" s="193" t="n">
        <v>5</v>
      </c>
      <c r="C24" s="253" t="n">
        <v>262392</v>
      </c>
      <c r="D24" s="328" t="n">
        <v>7.96043929373218</v>
      </c>
      <c r="E24" s="328" t="n">
        <v>2.43163685658354</v>
      </c>
    </row>
    <row r="25" customFormat="false" ht="12.75" hidden="false" customHeight="false" outlineLevel="0" collapsed="false">
      <c r="A25" s="159" t="s">
        <v>1035</v>
      </c>
      <c r="B25" s="193" t="n">
        <v>6</v>
      </c>
      <c r="C25" s="253" t="n">
        <v>257762</v>
      </c>
      <c r="D25" s="328" t="n">
        <v>7.81997451610946</v>
      </c>
      <c r="E25" s="328" t="n">
        <v>2.38872976091759</v>
      </c>
    </row>
    <row r="26" customFormat="false" ht="12.75" hidden="false" customHeight="false" outlineLevel="0" collapsed="false">
      <c r="A26" s="159" t="s">
        <v>1038</v>
      </c>
      <c r="B26" s="193" t="n">
        <v>7</v>
      </c>
      <c r="C26" s="253" t="n">
        <v>233677</v>
      </c>
      <c r="D26" s="328" t="n">
        <v>7.08928463078697</v>
      </c>
      <c r="E26" s="328" t="n">
        <v>2.16552945873301</v>
      </c>
    </row>
    <row r="27" customFormat="false" ht="12.75" hidden="false" customHeight="false" outlineLevel="0" collapsed="false">
      <c r="A27" s="159" t="s">
        <v>1039</v>
      </c>
      <c r="B27" s="193" t="n">
        <v>8</v>
      </c>
      <c r="C27" s="253" t="n">
        <v>220501</v>
      </c>
      <c r="D27" s="328" t="n">
        <v>6.68955160487835</v>
      </c>
      <c r="E27" s="328" t="n">
        <v>2.04342494631516</v>
      </c>
    </row>
    <row r="28" customFormat="false" ht="12.75" hidden="false" customHeight="false" outlineLevel="0" collapsed="false">
      <c r="A28" s="159" t="s">
        <v>1040</v>
      </c>
      <c r="B28" s="193" t="n">
        <v>9</v>
      </c>
      <c r="C28" s="253" t="n">
        <v>208944</v>
      </c>
      <c r="D28" s="328" t="n">
        <v>6.33893574419028</v>
      </c>
      <c r="E28" s="328" t="n">
        <v>1.93632401659346</v>
      </c>
    </row>
    <row r="29" customFormat="false" ht="12.75" hidden="false" customHeight="false" outlineLevel="0" collapsed="false">
      <c r="A29" s="159" t="s">
        <v>1042</v>
      </c>
      <c r="B29" s="193" t="n">
        <v>10</v>
      </c>
      <c r="C29" s="253" t="n">
        <v>192320</v>
      </c>
      <c r="D29" s="328" t="n">
        <v>5.83459741520539</v>
      </c>
      <c r="E29" s="328" t="n">
        <v>1.78226622861271</v>
      </c>
    </row>
    <row r="30" customFormat="false" ht="12.75" hidden="false" customHeight="false" outlineLevel="0" collapsed="false">
      <c r="A30" s="159" t="s">
        <v>1041</v>
      </c>
      <c r="B30" s="193" t="n">
        <v>11</v>
      </c>
      <c r="C30" s="253" t="n">
        <v>173166</v>
      </c>
      <c r="D30" s="328" t="n">
        <v>5.25350403494934</v>
      </c>
      <c r="E30" s="328" t="n">
        <v>1.60476244667195</v>
      </c>
    </row>
    <row r="31" customFormat="false" ht="12.75" hidden="false" customHeight="false" outlineLevel="0" collapsed="false">
      <c r="A31" s="159" t="s">
        <v>1045</v>
      </c>
      <c r="B31" s="193" t="n">
        <v>12</v>
      </c>
      <c r="C31" s="253" t="n">
        <v>153774</v>
      </c>
      <c r="D31" s="328" t="n">
        <v>4.66519021904011</v>
      </c>
      <c r="E31" s="328" t="n">
        <v>1.42505307320451</v>
      </c>
    </row>
    <row r="32" customFormat="false" ht="12.75" hidden="false" customHeight="false" outlineLevel="0" collapsed="false">
      <c r="A32" s="159" t="s">
        <v>1050</v>
      </c>
      <c r="B32" s="193" t="n">
        <v>13</v>
      </c>
      <c r="C32" s="253" t="n">
        <v>126879</v>
      </c>
      <c r="D32" s="328" t="n">
        <v>3.84925065226625</v>
      </c>
      <c r="E32" s="328" t="n">
        <v>1.17581196349913</v>
      </c>
    </row>
    <row r="33" customFormat="false" ht="12.75" hidden="false" customHeight="false" outlineLevel="0" collapsed="false">
      <c r="A33" s="159" t="s">
        <v>1046</v>
      </c>
      <c r="B33" s="193" t="n">
        <v>14</v>
      </c>
      <c r="C33" s="253" t="n">
        <v>125263</v>
      </c>
      <c r="D33" s="328" t="n">
        <v>3.80022450094048</v>
      </c>
      <c r="E33" s="328" t="n">
        <v>1.16083618237684</v>
      </c>
    </row>
    <row r="34" customFormat="false" ht="12.75" hidden="false" customHeight="false" outlineLevel="0" collapsed="false">
      <c r="D34" s="328"/>
      <c r="E34" s="328"/>
    </row>
    <row r="35" s="198" customFormat="true" ht="12.75" hidden="false" customHeight="false" outlineLevel="0" collapsed="false">
      <c r="A35" s="343" t="s">
        <v>1051</v>
      </c>
      <c r="C35" s="59" t="n">
        <v>563921</v>
      </c>
      <c r="D35" s="338" t="n">
        <v>100</v>
      </c>
      <c r="E35" s="532" t="n">
        <v>5.22596377862682</v>
      </c>
    </row>
    <row r="36" customFormat="false" ht="12.75" hidden="false" customHeight="false" outlineLevel="0" collapsed="false">
      <c r="A36" s="159" t="s">
        <v>1047</v>
      </c>
      <c r="B36" s="193" t="n">
        <v>1</v>
      </c>
      <c r="C36" s="253" t="n">
        <v>101652</v>
      </c>
      <c r="D36" s="328" t="n">
        <v>18.0259291638368</v>
      </c>
      <c r="E36" s="328" t="n">
        <v>0.942028528863038</v>
      </c>
    </row>
    <row r="37" customFormat="false" ht="12.75" hidden="false" customHeight="false" outlineLevel="0" collapsed="false">
      <c r="A37" s="159" t="s">
        <v>1048</v>
      </c>
      <c r="B37" s="193" t="n">
        <v>2</v>
      </c>
      <c r="C37" s="253" t="n">
        <v>100589</v>
      </c>
      <c r="D37" s="328" t="n">
        <v>17.8374275829416</v>
      </c>
      <c r="E37" s="328" t="n">
        <v>0.932177504523316</v>
      </c>
    </row>
    <row r="38" customFormat="false" ht="12.75" hidden="false" customHeight="false" outlineLevel="0" collapsed="false">
      <c r="A38" s="159" t="s">
        <v>1053</v>
      </c>
      <c r="B38" s="193" t="n">
        <v>3</v>
      </c>
      <c r="C38" s="253" t="n">
        <v>80865</v>
      </c>
      <c r="D38" s="328" t="n">
        <v>14.3397745428881</v>
      </c>
      <c r="E38" s="328" t="n">
        <v>0.749391423548081</v>
      </c>
    </row>
    <row r="39" customFormat="false" ht="12.75" hidden="false" customHeight="false" outlineLevel="0" collapsed="false">
      <c r="A39" s="159" t="s">
        <v>1049</v>
      </c>
      <c r="B39" s="193" t="n">
        <v>4</v>
      </c>
      <c r="C39" s="253" t="n">
        <v>78773</v>
      </c>
      <c r="D39" s="328" t="n">
        <v>13.9688005944095</v>
      </c>
      <c r="E39" s="328" t="n">
        <v>0.730004459372448</v>
      </c>
    </row>
    <row r="40" customFormat="false" ht="12.75" hidden="false" customHeight="false" outlineLevel="0" collapsed="false">
      <c r="A40" s="159" t="s">
        <v>1052</v>
      </c>
      <c r="B40" s="193" t="n">
        <v>5</v>
      </c>
      <c r="C40" s="253" t="n">
        <v>76384</v>
      </c>
      <c r="D40" s="328" t="n">
        <v>13.5451596943544</v>
      </c>
      <c r="E40" s="328" t="n">
        <v>0.707865139384117</v>
      </c>
    </row>
    <row r="41" customFormat="false" ht="12.75" hidden="false" customHeight="false" outlineLevel="0" collapsed="false">
      <c r="A41" s="159" t="s">
        <v>1054</v>
      </c>
      <c r="B41" s="193" t="n">
        <v>6</v>
      </c>
      <c r="C41" s="253" t="n">
        <v>64116</v>
      </c>
      <c r="D41" s="328" t="n">
        <v>11.3696776676166</v>
      </c>
      <c r="E41" s="328" t="n">
        <v>0.594175236656264</v>
      </c>
    </row>
    <row r="42" customFormat="false" ht="12.75" hidden="false" customHeight="false" outlineLevel="0" collapsed="false">
      <c r="A42" s="159" t="s">
        <v>1056</v>
      </c>
      <c r="B42" s="193" t="n">
        <v>7</v>
      </c>
      <c r="C42" s="253" t="n">
        <v>61542</v>
      </c>
      <c r="D42" s="328" t="n">
        <v>10.9132307539531</v>
      </c>
      <c r="E42" s="328" t="n">
        <v>0.570321486279553</v>
      </c>
    </row>
    <row r="43" customFormat="false" ht="13.5" hidden="false" customHeight="false" outlineLevel="0" collapsed="false">
      <c r="A43" s="533"/>
      <c r="B43" s="293"/>
      <c r="C43" s="534"/>
      <c r="D43" s="531"/>
      <c r="E43" s="531"/>
    </row>
    <row r="44" customFormat="false" ht="12.75" hidden="false" customHeight="false" outlineLevel="0" collapsed="false">
      <c r="A44" s="159"/>
      <c r="C44" s="253"/>
      <c r="D44" s="328"/>
      <c r="E44" s="328"/>
    </row>
    <row r="45" customFormat="false" ht="12.75" hidden="false" customHeight="false" outlineLevel="0" collapsed="false">
      <c r="A45" s="159"/>
      <c r="C45" s="253"/>
      <c r="D45" s="328"/>
      <c r="E45" s="535" t="s">
        <v>627</v>
      </c>
    </row>
    <row r="46" customFormat="false" ht="12.75" hidden="false" customHeight="false" outlineLevel="0" collapsed="false">
      <c r="A46" s="159"/>
      <c r="C46" s="253"/>
      <c r="D46" s="328"/>
      <c r="E46" s="328"/>
    </row>
    <row r="47" customFormat="false" ht="12.75" hidden="false" customHeight="false" outlineLevel="0" collapsed="false">
      <c r="A47" s="536" t="s">
        <v>553</v>
      </c>
      <c r="C47" s="253"/>
      <c r="D47" s="328"/>
      <c r="E47" s="535"/>
    </row>
    <row r="48" customFormat="false" ht="18" hidden="false" customHeight="false" outlineLevel="0" collapsed="false">
      <c r="A48" s="337" t="s">
        <v>1082</v>
      </c>
      <c r="B48" s="337"/>
      <c r="C48" s="337"/>
      <c r="D48" s="337"/>
      <c r="E48" s="337"/>
    </row>
    <row r="49" customFormat="false" ht="18" hidden="false" customHeight="false" outlineLevel="0" collapsed="false">
      <c r="A49" s="337" t="s">
        <v>509</v>
      </c>
      <c r="B49" s="337"/>
      <c r="C49" s="337"/>
      <c r="D49" s="337"/>
      <c r="E49" s="337"/>
    </row>
    <row r="50" customFormat="false" ht="18" hidden="false" customHeight="false" outlineLevel="0" collapsed="false">
      <c r="A50" s="337" t="s">
        <v>1083</v>
      </c>
      <c r="B50" s="337"/>
      <c r="C50" s="337"/>
      <c r="D50" s="337"/>
      <c r="E50" s="337"/>
    </row>
    <row r="51" customFormat="false" ht="18" hidden="false" customHeight="false" outlineLevel="0" collapsed="false">
      <c r="A51" s="120" t="s">
        <v>294</v>
      </c>
      <c r="B51" s="120"/>
      <c r="C51" s="120"/>
      <c r="D51" s="120"/>
      <c r="E51" s="120"/>
    </row>
    <row r="52" customFormat="false" ht="18" hidden="false" customHeight="false" outlineLevel="0" collapsed="false">
      <c r="A52" s="337" t="s">
        <v>115</v>
      </c>
      <c r="B52" s="337"/>
      <c r="C52" s="337"/>
      <c r="D52" s="337"/>
      <c r="E52" s="337"/>
    </row>
    <row r="53" customFormat="false" ht="5.1" hidden="false" customHeight="true" outlineLevel="0" collapsed="false">
      <c r="A53" s="526"/>
      <c r="B53" s="527"/>
      <c r="C53" s="526"/>
      <c r="D53" s="528"/>
      <c r="E53" s="528"/>
    </row>
    <row r="54" customFormat="false" ht="12.75" hidden="false" customHeight="true" outlineLevel="0" collapsed="false">
      <c r="A54" s="529" t="s">
        <v>823</v>
      </c>
      <c r="B54" s="84" t="s">
        <v>379</v>
      </c>
      <c r="C54" s="84"/>
      <c r="D54" s="84"/>
      <c r="E54" s="84"/>
    </row>
    <row r="55" customFormat="false" ht="13.5" hidden="false" customHeight="false" outlineLevel="0" collapsed="false">
      <c r="A55" s="529"/>
      <c r="B55" s="530" t="s">
        <v>1023</v>
      </c>
      <c r="C55" s="81" t="s">
        <v>1024</v>
      </c>
      <c r="D55" s="531" t="s">
        <v>1025</v>
      </c>
      <c r="E55" s="531" t="s">
        <v>1026</v>
      </c>
    </row>
    <row r="56" customFormat="false" ht="12.75" hidden="false" customHeight="false" outlineLevel="0" collapsed="false">
      <c r="D56" s="328"/>
      <c r="E56" s="328"/>
    </row>
    <row r="57" s="198" customFormat="true" ht="12.75" hidden="false" customHeight="false" outlineLevel="0" collapsed="false">
      <c r="A57" s="59" t="s">
        <v>1027</v>
      </c>
      <c r="B57" s="193"/>
      <c r="C57" s="134"/>
      <c r="D57" s="328"/>
      <c r="E57" s="328"/>
    </row>
    <row r="58" customFormat="false" ht="12.75" hidden="false" customHeight="false" outlineLevel="0" collapsed="false">
      <c r="D58" s="328"/>
      <c r="E58" s="328"/>
    </row>
    <row r="59" s="198" customFormat="true" ht="12.75" hidden="false" customHeight="false" outlineLevel="0" collapsed="false">
      <c r="A59" s="343" t="s">
        <v>1057</v>
      </c>
      <c r="C59" s="59" t="n">
        <v>203628</v>
      </c>
      <c r="D59" s="338" t="n">
        <v>100</v>
      </c>
      <c r="E59" s="532" t="n">
        <v>1.88705962770356</v>
      </c>
    </row>
    <row r="60" customFormat="false" ht="12.75" hidden="false" customHeight="false" outlineLevel="0" collapsed="false">
      <c r="A60" s="159" t="s">
        <v>1059</v>
      </c>
      <c r="B60" s="193" t="n">
        <v>1</v>
      </c>
      <c r="C60" s="253" t="n">
        <v>41283</v>
      </c>
      <c r="D60" s="328" t="n">
        <v>20.2737344569509</v>
      </c>
      <c r="E60" s="328" t="n">
        <v>0.382577457964947</v>
      </c>
    </row>
    <row r="61" customFormat="false" ht="12.75" hidden="false" customHeight="false" outlineLevel="0" collapsed="false">
      <c r="A61" s="159" t="s">
        <v>1060</v>
      </c>
      <c r="B61" s="193" t="n">
        <v>2</v>
      </c>
      <c r="C61" s="253" t="n">
        <v>37952</v>
      </c>
      <c r="D61" s="328" t="n">
        <v>18.6379083426641</v>
      </c>
      <c r="E61" s="328" t="n">
        <v>0.351708443782808</v>
      </c>
    </row>
    <row r="62" customFormat="false" ht="12.75" hidden="false" customHeight="false" outlineLevel="0" collapsed="false">
      <c r="A62" s="159" t="s">
        <v>1061</v>
      </c>
      <c r="B62" s="193" t="n">
        <v>3</v>
      </c>
      <c r="C62" s="253" t="n">
        <v>35129</v>
      </c>
      <c r="D62" s="328" t="n">
        <v>17.2515567603669</v>
      </c>
      <c r="E62" s="328" t="n">
        <v>0.32554716277525</v>
      </c>
    </row>
    <row r="63" customFormat="false" ht="12.75" hidden="false" customHeight="false" outlineLevel="0" collapsed="false">
      <c r="A63" s="159" t="s">
        <v>1058</v>
      </c>
      <c r="B63" s="193" t="n">
        <v>4</v>
      </c>
      <c r="C63" s="253" t="n">
        <v>33529</v>
      </c>
      <c r="D63" s="328" t="n">
        <v>16.465810202919</v>
      </c>
      <c r="E63" s="328" t="n">
        <v>0.31071965671358</v>
      </c>
    </row>
    <row r="64" customFormat="false" ht="12.75" hidden="false" customHeight="false" outlineLevel="0" collapsed="false">
      <c r="A64" s="159" t="s">
        <v>1063</v>
      </c>
      <c r="B64" s="193" t="n">
        <v>5</v>
      </c>
      <c r="C64" s="253" t="n">
        <v>20467</v>
      </c>
      <c r="D64" s="328" t="n">
        <v>10.0511717445538</v>
      </c>
      <c r="E64" s="328" t="n">
        <v>0.189671604102623</v>
      </c>
    </row>
    <row r="65" customFormat="false" ht="12.75" hidden="false" customHeight="false" outlineLevel="0" collapsed="false">
      <c r="A65" s="159" t="s">
        <v>1064</v>
      </c>
      <c r="B65" s="193" t="n">
        <v>6</v>
      </c>
      <c r="C65" s="253" t="n">
        <v>18920</v>
      </c>
      <c r="D65" s="328" t="n">
        <v>9.29145304182136</v>
      </c>
      <c r="E65" s="328" t="n">
        <v>0.175335259179246</v>
      </c>
    </row>
    <row r="66" customFormat="false" ht="12.75" hidden="false" customHeight="false" outlineLevel="0" collapsed="false">
      <c r="A66" s="159" t="s">
        <v>1062</v>
      </c>
      <c r="B66" s="193" t="n">
        <v>7</v>
      </c>
      <c r="C66" s="253" t="n">
        <v>16348</v>
      </c>
      <c r="D66" s="328" t="n">
        <v>8.02836545072387</v>
      </c>
      <c r="E66" s="328" t="n">
        <v>0.151500043185111</v>
      </c>
    </row>
    <row r="67" customFormat="false" ht="13.5" hidden="false" customHeight="false" outlineLevel="0" collapsed="false">
      <c r="A67" s="81"/>
      <c r="B67" s="293"/>
      <c r="C67" s="81"/>
      <c r="D67" s="531"/>
      <c r="E67" s="531"/>
    </row>
    <row r="68" customFormat="false" ht="13.5" hidden="false" customHeight="false" outlineLevel="0" collapsed="false">
      <c r="A68" s="81" t="s">
        <v>1065</v>
      </c>
      <c r="B68" s="81"/>
      <c r="C68" s="81" t="n">
        <v>9742010</v>
      </c>
      <c r="D68" s="537"/>
      <c r="E68" s="531" t="n">
        <v>90.281070204905</v>
      </c>
    </row>
    <row r="69" customFormat="false" ht="12.75" hidden="false" customHeight="false" outlineLevel="0" collapsed="false">
      <c r="A69" s="159"/>
      <c r="C69" s="83"/>
      <c r="D69" s="328"/>
      <c r="E69" s="328"/>
    </row>
    <row r="70" customFormat="false" ht="12.75" hidden="false" customHeight="false" outlineLevel="0" collapsed="false">
      <c r="A70" s="159"/>
      <c r="C70" s="83"/>
      <c r="D70" s="328"/>
      <c r="E70" s="328"/>
    </row>
    <row r="71" s="198" customFormat="true" ht="12.75" hidden="false" customHeight="false" outlineLevel="0" collapsed="false">
      <c r="A71" s="59" t="s">
        <v>1066</v>
      </c>
      <c r="C71" s="59" t="n">
        <v>1035419</v>
      </c>
      <c r="D71" s="338" t="n">
        <v>100</v>
      </c>
      <c r="E71" s="338" t="n">
        <v>9.59542593679257</v>
      </c>
    </row>
    <row r="72" customFormat="false" ht="12.75" hidden="false" customHeight="false" outlineLevel="0" collapsed="false">
      <c r="A72" s="159"/>
      <c r="C72" s="83"/>
      <c r="D72" s="328"/>
      <c r="E72" s="328"/>
    </row>
    <row r="73" customFormat="false" ht="12.75" hidden="false" customHeight="false" outlineLevel="0" collapsed="false">
      <c r="A73" s="159" t="s">
        <v>1067</v>
      </c>
      <c r="B73" s="193" t="n">
        <v>1</v>
      </c>
      <c r="C73" s="253" t="n">
        <v>458921</v>
      </c>
      <c r="D73" s="328" t="n">
        <v>44.3222502194764</v>
      </c>
      <c r="E73" s="328" t="n">
        <v>4.25290869332974</v>
      </c>
    </row>
    <row r="74" customFormat="false" ht="12.75" hidden="false" customHeight="false" outlineLevel="0" collapsed="false">
      <c r="A74" s="159" t="s">
        <v>1068</v>
      </c>
      <c r="B74" s="193" t="n">
        <v>2</v>
      </c>
      <c r="C74" s="253" t="n">
        <v>398308</v>
      </c>
      <c r="D74" s="328" t="n">
        <v>38.4682915805099</v>
      </c>
      <c r="E74" s="328" t="n">
        <v>3.69119642775724</v>
      </c>
    </row>
    <row r="75" customFormat="false" ht="12.75" hidden="false" customHeight="false" outlineLevel="0" collapsed="false">
      <c r="A75" s="159" t="s">
        <v>1069</v>
      </c>
      <c r="B75" s="193" t="n">
        <v>3</v>
      </c>
      <c r="C75" s="253" t="n">
        <v>178190</v>
      </c>
      <c r="D75" s="328" t="n">
        <v>17.2094582000137</v>
      </c>
      <c r="E75" s="328" t="n">
        <v>1.65132081570559</v>
      </c>
    </row>
    <row r="76" customFormat="false" ht="12.75" hidden="false" customHeight="false" outlineLevel="0" collapsed="false">
      <c r="A76" s="159"/>
      <c r="C76" s="83"/>
      <c r="D76" s="328"/>
      <c r="E76" s="328"/>
    </row>
    <row r="77" s="198" customFormat="true" ht="12.75" hidden="false" customHeight="false" outlineLevel="0" collapsed="false">
      <c r="A77" s="59" t="s">
        <v>59</v>
      </c>
      <c r="C77" s="59" t="n">
        <v>13327</v>
      </c>
      <c r="D77" s="338" t="n">
        <v>100</v>
      </c>
      <c r="E77" s="338" t="n">
        <v>0.123503858302421</v>
      </c>
    </row>
    <row r="78" customFormat="false" ht="12.75" hidden="false" customHeight="false" outlineLevel="0" collapsed="false">
      <c r="A78" s="159"/>
      <c r="C78" s="83"/>
      <c r="D78" s="328"/>
      <c r="E78" s="328"/>
    </row>
    <row r="79" customFormat="false" ht="12.75" hidden="false" customHeight="false" outlineLevel="0" collapsed="false">
      <c r="A79" s="159" t="s">
        <v>1070</v>
      </c>
      <c r="B79" s="193" t="n">
        <v>1</v>
      </c>
      <c r="C79" s="253" t="n">
        <v>9272</v>
      </c>
      <c r="D79" s="328" t="n">
        <v>69.5730471974188</v>
      </c>
      <c r="E79" s="328" t="n">
        <v>0.0859253976273766</v>
      </c>
    </row>
    <row r="80" customFormat="false" ht="12.75" hidden="false" customHeight="false" outlineLevel="0" collapsed="false">
      <c r="A80" s="159" t="s">
        <v>1071</v>
      </c>
      <c r="B80" s="193" t="n">
        <v>2</v>
      </c>
      <c r="C80" s="253" t="n">
        <v>4055</v>
      </c>
      <c r="D80" s="328" t="n">
        <v>30.4269528025812</v>
      </c>
      <c r="E80" s="328" t="n">
        <v>0.0375784606750445</v>
      </c>
    </row>
    <row r="81" customFormat="false" ht="13.5" hidden="false" customHeight="false" outlineLevel="0" collapsed="false">
      <c r="A81" s="533"/>
      <c r="B81" s="293"/>
      <c r="C81" s="87"/>
      <c r="D81" s="531"/>
      <c r="E81" s="531"/>
    </row>
    <row r="82" customFormat="false" ht="13.5" hidden="false" customHeight="false" outlineLevel="0" collapsed="false">
      <c r="A82" s="81" t="s">
        <v>1072</v>
      </c>
      <c r="B82" s="81"/>
      <c r="C82" s="81" t="n">
        <v>10790756</v>
      </c>
      <c r="D82" s="537"/>
      <c r="E82" s="531" t="n">
        <v>100</v>
      </c>
    </row>
    <row r="83" s="198" customFormat="true" ht="12.75" hidden="false" customHeight="false" outlineLevel="0" collapsed="false">
      <c r="A83" s="167" t="s">
        <v>209</v>
      </c>
      <c r="C83" s="59"/>
      <c r="D83" s="338"/>
      <c r="E83" s="338"/>
    </row>
    <row r="84" s="198" customFormat="true" ht="12.75" hidden="false" customHeight="false" outlineLevel="0" collapsed="false">
      <c r="A84" s="167" t="s">
        <v>39</v>
      </c>
      <c r="C84" s="59"/>
      <c r="D84" s="338"/>
      <c r="E84" s="338"/>
    </row>
    <row r="85" s="198" customFormat="true" ht="12.75" hidden="false" customHeight="false" outlineLevel="0" collapsed="false">
      <c r="A85" s="167" t="s">
        <v>1073</v>
      </c>
      <c r="C85" s="59"/>
      <c r="D85" s="338"/>
      <c r="E85" s="338"/>
    </row>
    <row r="86" customFormat="false" ht="12.75" hidden="false" customHeight="false" outlineLevel="0" collapsed="false">
      <c r="A86" s="538" t="s">
        <v>1074</v>
      </c>
      <c r="B86" s="134"/>
      <c r="D86" s="328"/>
      <c r="E86" s="328"/>
    </row>
    <row r="87" customFormat="false" ht="12.75" hidden="false" customHeight="false" outlineLevel="0" collapsed="false">
      <c r="A87" s="167" t="s">
        <v>1075</v>
      </c>
      <c r="B87" s="134"/>
      <c r="D87" s="328"/>
      <c r="E87" s="328"/>
    </row>
    <row r="88" s="198" customFormat="true" ht="12.75" hidden="false" customHeight="false" outlineLevel="0" collapsed="false">
      <c r="A88" s="167"/>
      <c r="C88" s="59"/>
      <c r="D88" s="338"/>
      <c r="E88" s="338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84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744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14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17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11</v>
      </c>
      <c r="F8" s="46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23</v>
      </c>
      <c r="B10" s="53" t="n">
        <v>2550703</v>
      </c>
      <c r="C10" s="53" t="n">
        <v>2816456</v>
      </c>
      <c r="D10" s="53" t="n">
        <v>1659347</v>
      </c>
      <c r="E10" s="53" t="n">
        <v>1696092</v>
      </c>
      <c r="F10" s="54"/>
      <c r="G10" s="55" t="n">
        <v>-9.43572347659612</v>
      </c>
      <c r="H10" s="55" t="n">
        <v>53.7172755306756</v>
      </c>
      <c r="I10" s="55" t="n">
        <v>50.3870662676317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24</v>
      </c>
      <c r="B12" s="53" t="n">
        <v>7614887</v>
      </c>
      <c r="C12" s="53" t="n">
        <v>7245667</v>
      </c>
      <c r="D12" s="53" t="n">
        <v>5326133</v>
      </c>
      <c r="E12" s="53" t="n">
        <v>2758648</v>
      </c>
      <c r="F12" s="54"/>
      <c r="G12" s="55" t="n">
        <v>5.09573514764065</v>
      </c>
      <c r="H12" s="55" t="n">
        <v>42.9721525917584</v>
      </c>
      <c r="I12" s="55" t="n">
        <v>176.036920984482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6" customFormat="true" ht="35.25" hidden="false" customHeight="false" outlineLevel="0" collapsed="false">
      <c r="A14" s="52" t="s">
        <v>125</v>
      </c>
      <c r="B14" s="53" t="n">
        <v>1191134</v>
      </c>
      <c r="C14" s="53" t="n">
        <v>1112768</v>
      </c>
      <c r="D14" s="53" t="n">
        <v>698674</v>
      </c>
      <c r="E14" s="53" t="n">
        <v>472103</v>
      </c>
      <c r="F14" s="54"/>
      <c r="G14" s="55" t="n">
        <v>7.04243831598321</v>
      </c>
      <c r="H14" s="55" t="n">
        <v>70.4849471999817</v>
      </c>
      <c r="I14" s="55" t="n">
        <v>152.303840475489</v>
      </c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2" customFormat="true" ht="35.25" hidden="false" customHeight="false" outlineLevel="0" collapsed="false">
      <c r="A16" s="52" t="s">
        <v>126</v>
      </c>
      <c r="B16" s="53" t="n">
        <v>1178671</v>
      </c>
      <c r="C16" s="53" t="n">
        <v>1103684</v>
      </c>
      <c r="D16" s="53" t="n">
        <v>671685</v>
      </c>
      <c r="E16" s="53" t="n">
        <v>439201</v>
      </c>
      <c r="F16" s="54"/>
      <c r="G16" s="55" t="n">
        <v>6.79424545431482</v>
      </c>
      <c r="H16" s="55" t="n">
        <v>75.4797263598264</v>
      </c>
      <c r="I16" s="55" t="n">
        <v>168.367102989292</v>
      </c>
    </row>
    <row r="17" s="52" customFormat="true" ht="35.25" hidden="false" customHeight="false" outlineLevel="0" collapsed="false">
      <c r="A17" s="52" t="s">
        <v>127</v>
      </c>
      <c r="B17" s="53" t="n">
        <v>42443</v>
      </c>
      <c r="C17" s="53" t="n">
        <v>42483</v>
      </c>
      <c r="D17" s="53" t="n">
        <v>46559</v>
      </c>
      <c r="E17" s="53" t="n">
        <v>53342</v>
      </c>
      <c r="F17" s="54"/>
      <c r="G17" s="55" t="n">
        <v>-0.0941553091824965</v>
      </c>
      <c r="H17" s="55" t="n">
        <v>-8.84039605661634</v>
      </c>
      <c r="I17" s="55" t="n">
        <v>-20.432304750478</v>
      </c>
    </row>
    <row r="18" s="52" customFormat="true" ht="35.25" hidden="false" customHeight="false" outlineLevel="0" collapsed="false">
      <c r="A18" s="52" t="s">
        <v>128</v>
      </c>
      <c r="B18" s="53" t="n">
        <v>64053</v>
      </c>
      <c r="C18" s="53" t="n">
        <v>55572</v>
      </c>
      <c r="D18" s="53" t="n">
        <v>51753</v>
      </c>
      <c r="E18" s="53" t="n">
        <v>63039</v>
      </c>
      <c r="F18" s="54"/>
      <c r="G18" s="55" t="n">
        <v>15.2612826603325</v>
      </c>
      <c r="H18" s="55" t="n">
        <v>23.7667381601067</v>
      </c>
      <c r="I18" s="55" t="n">
        <v>1.60852805406177</v>
      </c>
    </row>
    <row r="19" s="56" customFormat="true" ht="35.25" hidden="false" customHeight="false" outlineLevel="0" collapsed="false">
      <c r="A19" s="52" t="s">
        <v>129</v>
      </c>
      <c r="B19" s="53" t="n">
        <v>94033</v>
      </c>
      <c r="C19" s="53" t="n">
        <v>88971</v>
      </c>
      <c r="D19" s="53" t="n">
        <v>71323</v>
      </c>
      <c r="E19" s="53" t="n">
        <v>83479</v>
      </c>
      <c r="F19" s="54"/>
      <c r="G19" s="55" t="n">
        <v>5.68949432961302</v>
      </c>
      <c r="H19" s="55" t="n">
        <v>31.8410610882885</v>
      </c>
      <c r="I19" s="55" t="n">
        <v>12.6427005594221</v>
      </c>
    </row>
    <row r="20" s="52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6" customFormat="true" ht="35.25" hidden="false" customHeight="false" outlineLevel="0" collapsed="false">
      <c r="A21" s="52" t="s">
        <v>130</v>
      </c>
      <c r="B21" s="53" t="n">
        <v>105670</v>
      </c>
      <c r="C21" s="53" t="n">
        <v>109378</v>
      </c>
      <c r="D21" s="53" t="n">
        <v>81973</v>
      </c>
      <c r="E21" s="53" t="n">
        <v>55814</v>
      </c>
      <c r="F21" s="54"/>
      <c r="G21" s="55" t="n">
        <v>-3.39007844356269</v>
      </c>
      <c r="H21" s="55" t="n">
        <v>28.9082990740854</v>
      </c>
      <c r="I21" s="55" t="n">
        <v>89.3252588956176</v>
      </c>
    </row>
    <row r="22" s="52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2" customFormat="true" ht="35.25" hidden="false" customHeight="false" outlineLevel="0" collapsed="false">
      <c r="A23" s="52" t="s">
        <v>131</v>
      </c>
      <c r="B23" s="53"/>
      <c r="C23" s="53"/>
      <c r="D23" s="53"/>
      <c r="E23" s="53"/>
      <c r="F23" s="54"/>
      <c r="G23" s="53"/>
      <c r="H23" s="53"/>
      <c r="I23" s="53"/>
    </row>
    <row r="24" s="56" customFormat="true" ht="35.25" hidden="false" customHeight="false" outlineLevel="0" collapsed="false">
      <c r="A24" s="52" t="s">
        <v>132</v>
      </c>
      <c r="B24" s="53" t="n">
        <v>631969</v>
      </c>
      <c r="C24" s="53" t="n">
        <v>606745</v>
      </c>
      <c r="D24" s="53" t="n">
        <v>537530</v>
      </c>
      <c r="E24" s="53" t="n">
        <v>544403</v>
      </c>
      <c r="F24" s="54"/>
      <c r="G24" s="55" t="n">
        <v>4.15726540803797</v>
      </c>
      <c r="H24" s="55" t="n">
        <v>17.5690659126002</v>
      </c>
      <c r="I24" s="55" t="n">
        <v>16.0847754329054</v>
      </c>
    </row>
    <row r="25" s="52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133</v>
      </c>
      <c r="B26" s="53" t="n">
        <v>4620</v>
      </c>
      <c r="C26" s="53" t="n">
        <v>4683</v>
      </c>
      <c r="D26" s="53" t="n">
        <v>3377</v>
      </c>
      <c r="E26" s="53" t="n">
        <v>5375</v>
      </c>
      <c r="F26" s="54"/>
      <c r="G26" s="55" t="n">
        <v>-1.34529147982063</v>
      </c>
      <c r="H26" s="55" t="n">
        <v>36.8078175895765</v>
      </c>
      <c r="I26" s="55" t="n">
        <v>-14.046511627907</v>
      </c>
      <c r="J26" s="57"/>
    </row>
    <row r="27" s="52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134</v>
      </c>
      <c r="B28" s="53" t="n">
        <v>202205</v>
      </c>
      <c r="C28" s="53" t="n">
        <v>189905</v>
      </c>
      <c r="D28" s="53" t="n">
        <v>119830</v>
      </c>
      <c r="E28" s="53" t="n">
        <v>55770</v>
      </c>
      <c r="F28" s="54"/>
      <c r="G28" s="55" t="n">
        <v>6.47692267186225</v>
      </c>
      <c r="H28" s="55" t="n">
        <v>68.7432195610448</v>
      </c>
      <c r="I28" s="55" t="n">
        <v>262.569481800251</v>
      </c>
      <c r="J28" s="57"/>
    </row>
    <row r="29" s="52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6" customFormat="true" ht="35.25" hidden="false" customHeight="false" outlineLevel="0" collapsed="false">
      <c r="A30" s="52" t="s">
        <v>135</v>
      </c>
      <c r="B30" s="53" t="n">
        <v>155881</v>
      </c>
      <c r="C30" s="53" t="n">
        <v>145452</v>
      </c>
      <c r="D30" s="53" t="n">
        <v>77903</v>
      </c>
      <c r="E30" s="53" t="n">
        <v>46978</v>
      </c>
      <c r="F30" s="54"/>
      <c r="G30" s="55" t="n">
        <v>7.17006297610208</v>
      </c>
      <c r="H30" s="55" t="n">
        <v>100.096273570979</v>
      </c>
      <c r="I30" s="55" t="n">
        <v>231.817020733109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6" customFormat="true" ht="35.25" hidden="false" customHeight="false" outlineLevel="0" collapsed="false">
      <c r="A32" s="60" t="s">
        <v>136</v>
      </c>
      <c r="B32" s="53" t="n">
        <v>12457069</v>
      </c>
      <c r="C32" s="53" t="n">
        <v>12231054</v>
      </c>
      <c r="D32" s="53" t="n">
        <v>8504767</v>
      </c>
      <c r="E32" s="53" t="n">
        <v>5635183</v>
      </c>
      <c r="F32" s="54"/>
      <c r="G32" s="55" t="n">
        <v>1.84787835946109</v>
      </c>
      <c r="H32" s="55" t="n">
        <v>46.4716082168977</v>
      </c>
      <c r="I32" s="55" t="n">
        <v>121.058819207823</v>
      </c>
    </row>
    <row r="33" s="56" customFormat="true" ht="35.25" hidden="false" customHeight="false" outlineLevel="0" collapsed="false">
      <c r="A33" s="60"/>
      <c r="B33" s="53"/>
      <c r="C33" s="53"/>
      <c r="D33" s="53"/>
      <c r="E33" s="53"/>
      <c r="F33" s="54"/>
      <c r="G33" s="55"/>
      <c r="H33" s="55"/>
      <c r="I33" s="55"/>
    </row>
    <row r="34" s="56" customFormat="true" ht="35.25" hidden="false" customHeight="false" outlineLevel="0" collapsed="false">
      <c r="A34" s="61" t="s">
        <v>137</v>
      </c>
      <c r="B34" s="62" t="n">
        <v>7.89440986488506</v>
      </c>
      <c r="C34" s="62" t="n">
        <v>7.99546715937194</v>
      </c>
      <c r="D34" s="62" t="n">
        <v>10.2083375079078</v>
      </c>
      <c r="E34" s="63" t="n">
        <v>17.6823701607488</v>
      </c>
      <c r="F34" s="54"/>
      <c r="G34" s="55"/>
      <c r="H34" s="55"/>
      <c r="I34" s="55"/>
    </row>
    <row r="35" s="56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6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6" customFormat="true" ht="30" hidden="false" customHeight="false" outlineLevel="0" collapsed="false">
      <c r="A37" s="67" t="s">
        <v>38</v>
      </c>
      <c r="B37" s="67"/>
      <c r="C37" s="67"/>
      <c r="D37" s="58"/>
      <c r="E37" s="58"/>
      <c r="F37" s="59"/>
      <c r="G37" s="58"/>
      <c r="H37" s="58"/>
      <c r="I37" s="58"/>
    </row>
    <row r="38" s="56" customFormat="true" ht="30" hidden="false" customHeight="false" outlineLevel="0" collapsed="false">
      <c r="A38" s="67" t="s">
        <v>39</v>
      </c>
      <c r="B38" s="67"/>
      <c r="C38" s="67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85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744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3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40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41</v>
      </c>
      <c r="B10" s="53" t="n">
        <v>174427</v>
      </c>
      <c r="C10" s="53" t="n">
        <v>156308</v>
      </c>
      <c r="D10" s="53" t="n">
        <v>171767</v>
      </c>
      <c r="E10" s="53" t="n">
        <v>81197</v>
      </c>
      <c r="F10" s="54"/>
      <c r="G10" s="55" t="n">
        <v>11.5918571026435</v>
      </c>
      <c r="H10" s="55" t="n">
        <v>1.54860945350387</v>
      </c>
      <c r="I10" s="55" t="n">
        <v>114.819513036196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42</v>
      </c>
      <c r="B12" s="53" t="n">
        <v>2051405</v>
      </c>
      <c r="C12" s="53" t="n">
        <v>2312937</v>
      </c>
      <c r="D12" s="53" t="n">
        <v>1363854</v>
      </c>
      <c r="E12" s="53" t="n">
        <v>1417429</v>
      </c>
      <c r="F12" s="54"/>
      <c r="G12" s="55" t="n">
        <v>-11.3073551073808</v>
      </c>
      <c r="H12" s="55" t="n">
        <v>50.4123608538744</v>
      </c>
      <c r="I12" s="55" t="n">
        <v>44.7271785747293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43</v>
      </c>
      <c r="B14" s="53" t="n">
        <v>21263</v>
      </c>
      <c r="C14" s="53" t="n">
        <v>17224</v>
      </c>
      <c r="D14" s="53" t="n">
        <v>27763</v>
      </c>
      <c r="E14" s="53" t="n">
        <v>1385</v>
      </c>
      <c r="F14" s="54"/>
      <c r="G14" s="55" t="n">
        <v>23.4498374361356</v>
      </c>
      <c r="H14" s="55" t="n">
        <v>-23.4124554262868</v>
      </c>
      <c r="I14" s="55" t="n">
        <v>1435.23465703971</v>
      </c>
      <c r="J14" s="57"/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6" customFormat="true" ht="35.25" hidden="false" customHeight="false" outlineLevel="0" collapsed="false">
      <c r="A16" s="52" t="s">
        <v>144</v>
      </c>
      <c r="B16" s="53" t="n">
        <v>119684</v>
      </c>
      <c r="C16" s="53" t="n">
        <v>118314</v>
      </c>
      <c r="D16" s="53" t="n">
        <v>41542</v>
      </c>
      <c r="E16" s="53" t="n">
        <v>35756</v>
      </c>
      <c r="F16" s="54"/>
      <c r="G16" s="55" t="n">
        <v>1.15793566272799</v>
      </c>
      <c r="H16" s="55" t="n">
        <v>188.103605989119</v>
      </c>
      <c r="I16" s="55" t="n">
        <v>234.724242085244</v>
      </c>
    </row>
    <row r="17" s="52" customFormat="true" ht="34.5" hidden="false" customHeight="false" outlineLevel="0" collapsed="false">
      <c r="A17" s="57"/>
      <c r="B17" s="58"/>
      <c r="C17" s="58"/>
      <c r="D17" s="58"/>
      <c r="E17" s="58"/>
      <c r="F17" s="59"/>
      <c r="G17" s="58"/>
      <c r="H17" s="58"/>
      <c r="I17" s="58"/>
    </row>
    <row r="18" s="56" customFormat="true" ht="35.25" hidden="false" customHeight="false" outlineLevel="0" collapsed="false">
      <c r="A18" s="52" t="s">
        <v>145</v>
      </c>
      <c r="B18" s="53" t="n">
        <v>0</v>
      </c>
      <c r="C18" s="53" t="n">
        <v>0</v>
      </c>
      <c r="D18" s="53" t="n">
        <v>0</v>
      </c>
      <c r="E18" s="53" t="n">
        <v>0</v>
      </c>
      <c r="F18" s="54"/>
      <c r="G18" s="55" t="n">
        <v>0</v>
      </c>
      <c r="H18" s="55" t="n">
        <v>0</v>
      </c>
      <c r="I18" s="55" t="n">
        <v>0</v>
      </c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52" t="s">
        <v>146</v>
      </c>
      <c r="B20" s="53" t="n">
        <v>185400</v>
      </c>
      <c r="C20" s="53" t="n">
        <v>213149</v>
      </c>
      <c r="D20" s="53" t="n">
        <v>55897</v>
      </c>
      <c r="E20" s="53" t="n">
        <v>161332</v>
      </c>
      <c r="F20" s="54"/>
      <c r="G20" s="55" t="n">
        <v>-13.0185926276924</v>
      </c>
      <c r="H20" s="55" t="n">
        <v>231.681485589567</v>
      </c>
      <c r="I20" s="55" t="n">
        <v>14.9183051099596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47</v>
      </c>
      <c r="B22" s="53" t="n">
        <v>1476</v>
      </c>
      <c r="C22" s="53" t="n">
        <v>1476</v>
      </c>
      <c r="D22" s="53" t="n">
        <v>1476</v>
      </c>
      <c r="E22" s="53" t="n">
        <v>1007</v>
      </c>
      <c r="F22" s="54"/>
      <c r="G22" s="55" t="n">
        <v>0</v>
      </c>
      <c r="H22" s="55" t="n">
        <v>0</v>
      </c>
      <c r="I22" s="55" t="n">
        <v>46.5739821251241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6" customFormat="true" ht="35.25" hidden="false" customHeight="false" outlineLevel="0" collapsed="false">
      <c r="A24" s="60" t="s">
        <v>148</v>
      </c>
      <c r="B24" s="53" t="n">
        <v>2550703</v>
      </c>
      <c r="C24" s="53" t="n">
        <v>2816456</v>
      </c>
      <c r="D24" s="53" t="n">
        <v>1659347</v>
      </c>
      <c r="E24" s="53" t="n">
        <v>1696092</v>
      </c>
      <c r="F24" s="54"/>
      <c r="G24" s="55" t="n">
        <v>-9.43572347659612</v>
      </c>
      <c r="H24" s="55" t="n">
        <v>53.7172755306756</v>
      </c>
      <c r="I24" s="55" t="n">
        <v>50.3870662676317</v>
      </c>
    </row>
    <row r="25" s="56" customFormat="true" ht="13.5" hidden="false" customHeight="false" outlineLevel="0" collapsed="false">
      <c r="A25" s="64"/>
      <c r="B25" s="65"/>
      <c r="C25" s="65"/>
      <c r="D25" s="65"/>
      <c r="E25" s="65"/>
      <c r="F25" s="66"/>
      <c r="G25" s="65"/>
      <c r="H25" s="65"/>
      <c r="I25" s="65"/>
    </row>
    <row r="26" s="56" customFormat="true" ht="33.75" hidden="false" customHeight="false" outlineLevel="0" collapsed="false">
      <c r="A26" s="67"/>
      <c r="B26" s="68"/>
      <c r="C26" s="68"/>
      <c r="D26" s="68"/>
      <c r="E26" s="68"/>
      <c r="F26" s="68"/>
      <c r="G26" s="69"/>
      <c r="H26" s="69"/>
      <c r="I26" s="69"/>
    </row>
    <row r="27" s="56" customFormat="true" ht="30" hidden="false" customHeight="false" outlineLevel="0" collapsed="false">
      <c r="A27" s="67" t="s">
        <v>38</v>
      </c>
      <c r="B27" s="67"/>
      <c r="C27" s="67"/>
      <c r="D27" s="58"/>
      <c r="E27" s="58"/>
      <c r="F27" s="59"/>
      <c r="G27" s="58"/>
      <c r="H27" s="58"/>
      <c r="I27" s="58"/>
    </row>
    <row r="28" s="56" customFormat="true" ht="30" hidden="false" customHeight="false" outlineLevel="0" collapsed="false">
      <c r="A28" s="67" t="s">
        <v>39</v>
      </c>
      <c r="B28" s="67"/>
      <c r="C28" s="67"/>
      <c r="D28" s="58"/>
      <c r="E28" s="58"/>
      <c r="F28" s="59"/>
      <c r="G28" s="58"/>
      <c r="H28" s="58"/>
      <c r="I2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0" width="17.7"/>
    <col collapsed="false" customWidth="true" hidden="false" outlineLevel="0" max="4" min="3" style="71" width="16.7"/>
    <col collapsed="false" customWidth="true" hidden="false" outlineLevel="0" max="5" min="5" style="72" width="15.7"/>
    <col collapsed="false" customWidth="true" hidden="false" outlineLevel="0" max="6" min="6" style="72" width="17.7"/>
    <col collapsed="false" customWidth="true" hidden="false" outlineLevel="0" max="8" min="7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1086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744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166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6"/>
      <c r="C6" s="77"/>
      <c r="D6" s="77"/>
      <c r="E6" s="78"/>
      <c r="F6" s="78"/>
      <c r="G6" s="77"/>
      <c r="H6" s="77"/>
      <c r="I6" s="78"/>
    </row>
    <row r="7" customFormat="false" ht="12.75" hidden="false" customHeight="false" outlineLevel="0" collapsed="false">
      <c r="A7" s="79"/>
      <c r="B7" s="80" t="s">
        <v>168</v>
      </c>
      <c r="C7" s="80"/>
      <c r="D7" s="80"/>
      <c r="E7" s="80"/>
      <c r="F7" s="80"/>
      <c r="G7" s="80"/>
      <c r="H7" s="80"/>
      <c r="I7" s="80"/>
    </row>
    <row r="8" customFormat="false" ht="13.5" hidden="false" customHeight="false" outlineLevel="0" collapsed="false"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2"/>
      <c r="B9" s="83" t="s">
        <v>170</v>
      </c>
      <c r="C9" s="84" t="s">
        <v>171</v>
      </c>
      <c r="D9" s="84"/>
      <c r="E9" s="84"/>
      <c r="F9" s="84"/>
      <c r="G9" s="84"/>
      <c r="H9" s="83"/>
      <c r="I9" s="85"/>
    </row>
    <row r="10" customFormat="false" ht="12.75" hidden="false" customHeight="false" outlineLevel="0" collapsed="false">
      <c r="A10" s="82" t="s">
        <v>172</v>
      </c>
      <c r="B10" s="83" t="s">
        <v>173</v>
      </c>
      <c r="C10" s="83"/>
      <c r="D10" s="83" t="s">
        <v>174</v>
      </c>
      <c r="E10" s="83" t="s">
        <v>175</v>
      </c>
      <c r="F10" s="83" t="s">
        <v>176</v>
      </c>
      <c r="G10" s="83"/>
      <c r="H10" s="83"/>
      <c r="I10" s="85"/>
    </row>
    <row r="11" customFormat="false" ht="12.75" hidden="false" customHeight="false" outlineLevel="0" collapsed="false">
      <c r="A11" s="82"/>
      <c r="B11" s="83" t="s">
        <v>177</v>
      </c>
      <c r="C11" s="83" t="s">
        <v>178</v>
      </c>
      <c r="D11" s="83" t="s">
        <v>179</v>
      </c>
      <c r="E11" s="83" t="s">
        <v>180</v>
      </c>
      <c r="F11" s="83" t="s">
        <v>181</v>
      </c>
      <c r="G11" s="83"/>
      <c r="H11" s="83" t="s">
        <v>182</v>
      </c>
      <c r="I11" s="85"/>
    </row>
    <row r="12" customFormat="false" ht="13.5" hidden="false" customHeight="false" outlineLevel="0" collapsed="false">
      <c r="A12" s="86"/>
      <c r="B12" s="87" t="s">
        <v>183</v>
      </c>
      <c r="C12" s="87" t="s">
        <v>184</v>
      </c>
      <c r="D12" s="87" t="s">
        <v>185</v>
      </c>
      <c r="E12" s="87" t="s">
        <v>186</v>
      </c>
      <c r="F12" s="87" t="s">
        <v>187</v>
      </c>
      <c r="G12" s="87" t="s">
        <v>188</v>
      </c>
      <c r="H12" s="87" t="s">
        <v>189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93"/>
      <c r="C14" s="71" t="n">
        <v>0</v>
      </c>
      <c r="D14" s="71" t="n">
        <v>45780</v>
      </c>
      <c r="E14" s="71" t="n">
        <v>216981</v>
      </c>
      <c r="F14" s="71" t="n">
        <v>358985</v>
      </c>
      <c r="G14" s="71" t="n">
        <v>62324</v>
      </c>
      <c r="H14" s="71" t="n">
        <v>76</v>
      </c>
      <c r="I14" s="72" t="n">
        <v>683994</v>
      </c>
    </row>
    <row r="15" customFormat="false" ht="12.75" hidden="false" customHeight="false" outlineLevel="0" collapsed="false">
      <c r="E15" s="71"/>
      <c r="F15" s="71"/>
    </row>
    <row r="16" customFormat="false" ht="12.75" hidden="false" customHeight="false" outlineLevel="0" collapsed="false">
      <c r="A16" s="92" t="s">
        <v>191</v>
      </c>
      <c r="B16" s="71" t="n">
        <v>90543</v>
      </c>
      <c r="C16" s="71" t="n">
        <v>11820</v>
      </c>
      <c r="D16" s="71" t="n">
        <v>467750</v>
      </c>
      <c r="E16" s="71" t="n">
        <v>249531</v>
      </c>
      <c r="F16" s="71" t="n">
        <v>15091</v>
      </c>
      <c r="G16" s="71" t="n">
        <v>51479</v>
      </c>
      <c r="H16" s="71" t="n">
        <v>76</v>
      </c>
      <c r="I16" s="72" t="n">
        <v>886138</v>
      </c>
    </row>
    <row r="17" customFormat="false" ht="12.75" hidden="false" customHeight="false" outlineLevel="0" collapsed="false">
      <c r="B17" s="71"/>
      <c r="E17" s="71"/>
      <c r="F17" s="71"/>
    </row>
    <row r="18" customFormat="false" ht="12.75" hidden="false" customHeight="false" outlineLevel="0" collapsed="false">
      <c r="A18" s="92" t="s">
        <v>192</v>
      </c>
      <c r="B18" s="71"/>
      <c r="E18" s="71"/>
      <c r="F18" s="71"/>
    </row>
    <row r="19" customFormat="false" ht="12.75" hidden="false" customHeight="false" outlineLevel="0" collapsed="false">
      <c r="A19" s="70" t="s">
        <v>193</v>
      </c>
      <c r="B19" s="71" t="n">
        <v>113304</v>
      </c>
      <c r="C19" s="71" t="n">
        <v>26924</v>
      </c>
      <c r="D19" s="71" t="n">
        <v>641461</v>
      </c>
      <c r="E19" s="71" t="n">
        <v>234089</v>
      </c>
      <c r="F19" s="71" t="n">
        <v>15946</v>
      </c>
      <c r="G19" s="71" t="n">
        <v>36847</v>
      </c>
      <c r="H19" s="71" t="n">
        <v>1036</v>
      </c>
      <c r="I19" s="72" t="n">
        <v>1067535</v>
      </c>
    </row>
    <row r="20" customFormat="false" ht="12.75" hidden="false" customHeight="false" outlineLevel="0" collapsed="false">
      <c r="A20" s="70" t="s">
        <v>194</v>
      </c>
      <c r="B20" s="71" t="n">
        <v>92165</v>
      </c>
      <c r="C20" s="71" t="n">
        <v>25020</v>
      </c>
      <c r="D20" s="71" t="n">
        <v>761101</v>
      </c>
      <c r="E20" s="71" t="n">
        <v>298701</v>
      </c>
      <c r="F20" s="71" t="n">
        <v>16816</v>
      </c>
      <c r="G20" s="71" t="n">
        <v>61265</v>
      </c>
      <c r="H20" s="71" t="n">
        <v>960</v>
      </c>
      <c r="I20" s="72" t="n">
        <v>1254108</v>
      </c>
    </row>
    <row r="21" customFormat="false" ht="12.75" hidden="false" customHeight="false" outlineLevel="0" collapsed="false">
      <c r="A21" s="70" t="s">
        <v>195</v>
      </c>
      <c r="B21" s="71" t="n">
        <v>40496</v>
      </c>
      <c r="C21" s="71" t="n">
        <v>25319</v>
      </c>
      <c r="D21" s="71" t="n">
        <v>853477</v>
      </c>
      <c r="E21" s="71" t="n">
        <v>214376</v>
      </c>
      <c r="F21" s="71" t="n">
        <v>15181</v>
      </c>
      <c r="G21" s="71" t="n">
        <v>61269</v>
      </c>
      <c r="H21" s="71" t="n">
        <v>960</v>
      </c>
      <c r="I21" s="72" t="n">
        <v>1209158</v>
      </c>
    </row>
    <row r="22" customFormat="false" ht="12.75" hidden="false" customHeight="false" outlineLevel="0" collapsed="false">
      <c r="A22" s="70" t="s">
        <v>196</v>
      </c>
      <c r="B22" s="71" t="n">
        <v>44470</v>
      </c>
      <c r="C22" s="71" t="n">
        <v>10000</v>
      </c>
      <c r="D22" s="71" t="n">
        <v>673827</v>
      </c>
      <c r="E22" s="71" t="n">
        <v>274604</v>
      </c>
      <c r="F22" s="71" t="n">
        <v>15172</v>
      </c>
      <c r="G22" s="71" t="n">
        <v>61013</v>
      </c>
      <c r="H22" s="71" t="n">
        <v>960</v>
      </c>
      <c r="I22" s="72" t="n">
        <v>1078126</v>
      </c>
    </row>
    <row r="23" customFormat="false" ht="12.75" hidden="false" customHeight="false" outlineLevel="0" collapsed="false">
      <c r="A23" s="70" t="s">
        <v>197</v>
      </c>
      <c r="B23" s="71" t="n">
        <v>121250</v>
      </c>
      <c r="C23" s="71" t="n">
        <v>0</v>
      </c>
      <c r="D23" s="71" t="n">
        <v>933745</v>
      </c>
      <c r="E23" s="71" t="n">
        <v>228795</v>
      </c>
      <c r="F23" s="71" t="n">
        <v>17054</v>
      </c>
      <c r="G23" s="71" t="n">
        <v>61013</v>
      </c>
      <c r="H23" s="71" t="n">
        <v>960</v>
      </c>
      <c r="I23" s="72" t="n">
        <v>1360897</v>
      </c>
    </row>
    <row r="24" customFormat="false" ht="12.75" hidden="false" customHeight="false" outlineLevel="0" collapsed="false">
      <c r="A24" s="70" t="s">
        <v>198</v>
      </c>
      <c r="B24" s="71" t="n">
        <v>160135</v>
      </c>
      <c r="C24" s="71" t="n">
        <v>0</v>
      </c>
      <c r="D24" s="71" t="n">
        <v>816703</v>
      </c>
      <c r="E24" s="71" t="n">
        <v>212962</v>
      </c>
      <c r="F24" s="71" t="n">
        <v>21020</v>
      </c>
      <c r="G24" s="71" t="n">
        <v>59098</v>
      </c>
      <c r="H24" s="71" t="n">
        <v>960</v>
      </c>
      <c r="I24" s="72" t="n">
        <v>1268958</v>
      </c>
    </row>
    <row r="25" customFormat="false" ht="12.75" hidden="false" customHeight="false" outlineLevel="0" collapsed="false">
      <c r="A25" s="70" t="s">
        <v>199</v>
      </c>
      <c r="B25" s="71" t="n">
        <v>88960</v>
      </c>
      <c r="C25" s="71" t="n">
        <v>0</v>
      </c>
      <c r="D25" s="71" t="n">
        <v>902448</v>
      </c>
      <c r="E25" s="71" t="n">
        <v>212847</v>
      </c>
      <c r="F25" s="71" t="n">
        <v>103546</v>
      </c>
      <c r="G25" s="71" t="n">
        <v>59110</v>
      </c>
      <c r="H25" s="71" t="n">
        <v>960</v>
      </c>
      <c r="I25" s="72" t="n">
        <v>1365951</v>
      </c>
    </row>
    <row r="26" customFormat="false" ht="12.75" hidden="false" customHeight="false" outlineLevel="0" collapsed="false">
      <c r="A26" s="70" t="s">
        <v>200</v>
      </c>
      <c r="B26" s="71" t="n">
        <v>77270</v>
      </c>
      <c r="C26" s="71" t="n">
        <v>0</v>
      </c>
      <c r="D26" s="71" t="n">
        <v>878758</v>
      </c>
      <c r="E26" s="71" t="n">
        <v>232901</v>
      </c>
      <c r="F26" s="71" t="n">
        <v>133625</v>
      </c>
      <c r="G26" s="71" t="n">
        <v>59154</v>
      </c>
      <c r="H26" s="71" t="n">
        <v>960</v>
      </c>
      <c r="I26" s="72" t="n">
        <v>1380748</v>
      </c>
    </row>
    <row r="27" customFormat="false" ht="12.75" hidden="false" customHeight="false" outlineLevel="0" collapsed="false">
      <c r="A27" s="70" t="s">
        <v>201</v>
      </c>
      <c r="B27" s="71" t="n">
        <v>124542</v>
      </c>
      <c r="C27" s="71" t="n">
        <v>0</v>
      </c>
      <c r="D27" s="71" t="n">
        <v>802859</v>
      </c>
      <c r="E27" s="71" t="n">
        <v>262786</v>
      </c>
      <c r="F27" s="71" t="n">
        <v>128275</v>
      </c>
      <c r="G27" s="71" t="n">
        <v>62974</v>
      </c>
      <c r="H27" s="71" t="n">
        <v>960</v>
      </c>
      <c r="I27" s="72" t="n">
        <v>1380476</v>
      </c>
    </row>
    <row r="28" customFormat="false" ht="12.75" hidden="false" customHeight="false" outlineLevel="0" collapsed="false">
      <c r="A28" s="70" t="s">
        <v>202</v>
      </c>
      <c r="B28" s="71" t="n">
        <v>106377</v>
      </c>
      <c r="C28" s="71" t="n">
        <v>19876</v>
      </c>
      <c r="D28" s="71" t="n">
        <v>914154</v>
      </c>
      <c r="E28" s="71" t="n">
        <v>247875</v>
      </c>
      <c r="F28" s="71" t="n">
        <v>104705</v>
      </c>
      <c r="G28" s="71" t="n">
        <v>45854</v>
      </c>
      <c r="H28" s="71" t="n">
        <v>960</v>
      </c>
      <c r="I28" s="72" t="n">
        <v>1437881</v>
      </c>
    </row>
    <row r="29" customFormat="false" ht="12.75" hidden="false" customHeight="false" outlineLevel="0" collapsed="false">
      <c r="A29" s="70" t="s">
        <v>203</v>
      </c>
      <c r="B29" s="71" t="n">
        <v>101697</v>
      </c>
      <c r="C29" s="71" t="n">
        <v>78791</v>
      </c>
      <c r="D29" s="71" t="n">
        <v>963661</v>
      </c>
      <c r="E29" s="71" t="n">
        <v>271194</v>
      </c>
      <c r="F29" s="71" t="n">
        <v>60406</v>
      </c>
      <c r="G29" s="71" t="n">
        <v>49418</v>
      </c>
      <c r="H29" s="71" t="n">
        <v>960</v>
      </c>
      <c r="I29" s="72" t="n">
        <v>1524207</v>
      </c>
    </row>
    <row r="30" customFormat="false" ht="12.75" hidden="false" customHeight="false" outlineLevel="0" collapsed="false">
      <c r="A30" s="70" t="s">
        <v>204</v>
      </c>
      <c r="B30" s="71" t="n">
        <v>96557</v>
      </c>
      <c r="C30" s="71" t="n">
        <v>78791</v>
      </c>
      <c r="D30" s="71" t="n">
        <v>1021926</v>
      </c>
      <c r="E30" s="71" t="n">
        <v>282930</v>
      </c>
      <c r="F30" s="71" t="n">
        <v>38440</v>
      </c>
      <c r="G30" s="71" t="n">
        <v>43599</v>
      </c>
      <c r="H30" s="71" t="n">
        <v>960</v>
      </c>
      <c r="I30" s="72" t="n">
        <v>1561283</v>
      </c>
    </row>
    <row r="31" customFormat="false" ht="12.75" hidden="false" customHeight="false" outlineLevel="0" collapsed="false">
      <c r="B31" s="71"/>
      <c r="E31" s="71"/>
      <c r="F31" s="71"/>
    </row>
    <row r="32" customFormat="false" ht="12.75" hidden="false" customHeight="false" outlineLevel="0" collapsed="false">
      <c r="A32" s="92" t="s">
        <v>205</v>
      </c>
      <c r="B32" s="71"/>
      <c r="E32" s="71"/>
      <c r="F32" s="71"/>
    </row>
    <row r="33" customFormat="false" ht="12.75" hidden="false" customHeight="false" outlineLevel="0" collapsed="false">
      <c r="A33" s="70" t="s">
        <v>193</v>
      </c>
      <c r="B33" s="71" t="n">
        <v>257915</v>
      </c>
      <c r="C33" s="71" t="n">
        <v>78691</v>
      </c>
      <c r="D33" s="71" t="n">
        <v>975888</v>
      </c>
      <c r="E33" s="71" t="n">
        <v>261626</v>
      </c>
      <c r="F33" s="71" t="n">
        <v>45691</v>
      </c>
      <c r="G33" s="71" t="n">
        <v>43598</v>
      </c>
      <c r="H33" s="71" t="n">
        <v>960</v>
      </c>
      <c r="I33" s="72" t="n">
        <v>1662449</v>
      </c>
    </row>
    <row r="34" customFormat="false" ht="12.75" hidden="false" customHeight="false" outlineLevel="0" collapsed="false">
      <c r="A34" s="70" t="s">
        <v>194</v>
      </c>
      <c r="B34" s="71" t="n">
        <v>382850</v>
      </c>
      <c r="C34" s="71" t="n">
        <v>39960</v>
      </c>
      <c r="D34" s="71" t="n">
        <v>987389</v>
      </c>
      <c r="E34" s="71" t="n">
        <v>257077</v>
      </c>
      <c r="F34" s="71" t="n">
        <v>50130</v>
      </c>
      <c r="G34" s="71" t="n">
        <v>43598</v>
      </c>
      <c r="H34" s="71" t="n">
        <v>960</v>
      </c>
      <c r="I34" s="72" t="n">
        <v>1760044</v>
      </c>
    </row>
    <row r="35" customFormat="false" ht="12.75" hidden="false" customHeight="false" outlineLevel="0" collapsed="false">
      <c r="A35" s="70" t="s">
        <v>195</v>
      </c>
      <c r="B35" s="71" t="n">
        <v>439810</v>
      </c>
      <c r="C35" s="71" t="n">
        <v>59976</v>
      </c>
      <c r="D35" s="71" t="n">
        <v>1110521</v>
      </c>
      <c r="E35" s="71" t="n">
        <v>255375</v>
      </c>
      <c r="F35" s="71" t="n">
        <v>59301</v>
      </c>
      <c r="G35" s="71" t="n">
        <v>150500</v>
      </c>
      <c r="H35" s="71" t="n">
        <v>960</v>
      </c>
      <c r="I35" s="72" t="n">
        <v>2074523</v>
      </c>
    </row>
    <row r="36" customFormat="false" ht="12.75" hidden="false" customHeight="false" outlineLevel="0" collapsed="false">
      <c r="A36" s="70" t="s">
        <v>196</v>
      </c>
      <c r="B36" s="71" t="n">
        <v>449995</v>
      </c>
      <c r="C36" s="71" t="n">
        <v>40000</v>
      </c>
      <c r="D36" s="71" t="n">
        <v>1204181</v>
      </c>
      <c r="E36" s="71" t="n">
        <v>271088</v>
      </c>
      <c r="F36" s="71" t="n">
        <v>74623</v>
      </c>
      <c r="G36" s="71" t="n">
        <v>138087</v>
      </c>
      <c r="H36" s="71" t="n">
        <v>960</v>
      </c>
      <c r="I36" s="72" t="n">
        <v>2177014</v>
      </c>
    </row>
    <row r="37" customFormat="false" ht="12.75" hidden="false" customHeight="false" outlineLevel="0" collapsed="false">
      <c r="A37" s="70" t="s">
        <v>197</v>
      </c>
      <c r="B37" s="71" t="n">
        <v>847283</v>
      </c>
      <c r="C37" s="71" t="n">
        <v>20000</v>
      </c>
      <c r="D37" s="71" t="n">
        <v>1219546</v>
      </c>
      <c r="E37" s="71" t="n">
        <v>249758</v>
      </c>
      <c r="F37" s="71" t="n">
        <v>80684</v>
      </c>
      <c r="G37" s="71" t="n">
        <v>136828</v>
      </c>
      <c r="H37" s="71" t="n">
        <v>960</v>
      </c>
      <c r="I37" s="72" t="n">
        <v>2553139</v>
      </c>
    </row>
    <row r="38" customFormat="false" ht="12.75" hidden="false" customHeight="false" outlineLevel="0" collapsed="false">
      <c r="A38" s="70" t="s">
        <v>198</v>
      </c>
      <c r="B38" s="71" t="n">
        <v>907279</v>
      </c>
      <c r="C38" s="71" t="n">
        <v>0</v>
      </c>
      <c r="D38" s="71" t="n">
        <v>1271941</v>
      </c>
      <c r="E38" s="71" t="n">
        <v>207205</v>
      </c>
      <c r="F38" s="71" t="n">
        <v>97844</v>
      </c>
      <c r="G38" s="71" t="n">
        <v>144345</v>
      </c>
      <c r="H38" s="71" t="n">
        <v>960</v>
      </c>
      <c r="I38" s="72" t="n">
        <v>2627654</v>
      </c>
    </row>
    <row r="39" customFormat="false" ht="12.75" hidden="false" customHeight="false" outlineLevel="0" collapsed="false">
      <c r="A39" s="70" t="s">
        <v>199</v>
      </c>
      <c r="B39" s="71" t="n">
        <v>1364389</v>
      </c>
      <c r="C39" s="71" t="n">
        <v>0</v>
      </c>
      <c r="D39" s="71" t="n">
        <v>903909</v>
      </c>
      <c r="E39" s="71" t="n">
        <v>219875</v>
      </c>
      <c r="F39" s="71" t="n">
        <v>30795</v>
      </c>
      <c r="G39" s="71" t="n">
        <v>240640</v>
      </c>
      <c r="H39" s="71" t="n">
        <v>960</v>
      </c>
      <c r="I39" s="72" t="n">
        <v>2758648</v>
      </c>
    </row>
    <row r="40" customFormat="false" ht="12.75" hidden="false" customHeight="false" outlineLevel="0" collapsed="false">
      <c r="A40" s="70" t="s">
        <v>200</v>
      </c>
      <c r="B40" s="71" t="n">
        <v>1829634</v>
      </c>
      <c r="C40" s="71" t="n">
        <v>0</v>
      </c>
      <c r="D40" s="71" t="n">
        <v>1152255</v>
      </c>
      <c r="E40" s="71" t="n">
        <v>168611</v>
      </c>
      <c r="F40" s="71" t="n">
        <v>36136</v>
      </c>
      <c r="G40" s="71" t="n">
        <v>238339</v>
      </c>
      <c r="H40" s="71" t="n">
        <v>960</v>
      </c>
      <c r="I40" s="72" t="n">
        <v>3424015</v>
      </c>
    </row>
    <row r="41" customFormat="false" ht="12.75" hidden="false" customHeight="false" outlineLevel="0" collapsed="false">
      <c r="A41" s="70" t="s">
        <v>201</v>
      </c>
      <c r="B41" s="71" t="n">
        <v>2203686</v>
      </c>
      <c r="C41" s="71" t="n">
        <v>0</v>
      </c>
      <c r="D41" s="71" t="n">
        <v>1221234</v>
      </c>
      <c r="E41" s="71" t="n">
        <v>138107</v>
      </c>
      <c r="F41" s="71" t="n">
        <v>12847</v>
      </c>
      <c r="G41" s="71" t="n">
        <v>204728</v>
      </c>
      <c r="H41" s="71" t="n">
        <v>960</v>
      </c>
      <c r="I41" s="72" t="n">
        <v>3779642</v>
      </c>
    </row>
    <row r="42" customFormat="false" ht="12.75" hidden="false" customHeight="false" outlineLevel="0" collapsed="false">
      <c r="A42" s="70" t="s">
        <v>202</v>
      </c>
      <c r="B42" s="71" t="n">
        <v>2813221</v>
      </c>
      <c r="C42" s="71" t="n">
        <v>0</v>
      </c>
      <c r="D42" s="71" t="n">
        <v>1125316</v>
      </c>
      <c r="E42" s="71" t="n">
        <v>126610</v>
      </c>
      <c r="F42" s="71" t="n">
        <v>2535</v>
      </c>
      <c r="G42" s="71" t="n">
        <v>303720</v>
      </c>
      <c r="H42" s="71" t="n">
        <v>960</v>
      </c>
      <c r="I42" s="72" t="n">
        <v>4370442</v>
      </c>
    </row>
    <row r="43" customFormat="false" ht="12.75" hidden="false" customHeight="false" outlineLevel="0" collapsed="false">
      <c r="A43" s="70" t="s">
        <v>203</v>
      </c>
      <c r="B43" s="71" t="n">
        <v>3880677</v>
      </c>
      <c r="C43" s="71" t="n">
        <v>0</v>
      </c>
      <c r="D43" s="71" t="n">
        <v>1088097</v>
      </c>
      <c r="E43" s="71" t="n">
        <v>134577</v>
      </c>
      <c r="F43" s="71" t="n">
        <v>2536</v>
      </c>
      <c r="G43" s="71" t="n">
        <v>367897</v>
      </c>
      <c r="H43" s="71" t="n">
        <v>960</v>
      </c>
      <c r="I43" s="72" t="n">
        <v>5472824</v>
      </c>
    </row>
    <row r="44" customFormat="false" ht="12.75" hidden="false" customHeight="false" outlineLevel="0" collapsed="false">
      <c r="A44" s="70" t="s">
        <v>204</v>
      </c>
      <c r="B44" s="71" t="n">
        <v>3517304</v>
      </c>
      <c r="C44" s="71" t="n">
        <v>0</v>
      </c>
      <c r="D44" s="71" t="n">
        <v>1306856</v>
      </c>
      <c r="E44" s="71" t="n">
        <v>131199</v>
      </c>
      <c r="F44" s="71" t="n">
        <v>2469</v>
      </c>
      <c r="G44" s="71" t="n">
        <v>369265</v>
      </c>
      <c r="H44" s="71" t="n">
        <v>960</v>
      </c>
      <c r="I44" s="72" t="n">
        <v>5326133</v>
      </c>
    </row>
    <row r="45" customFormat="false" ht="12.75" hidden="false" customHeight="false" outlineLevel="0" collapsed="false">
      <c r="B45" s="71"/>
      <c r="E45" s="71"/>
      <c r="F45" s="71"/>
    </row>
    <row r="46" customFormat="false" ht="12.75" hidden="false" customHeight="false" outlineLevel="0" collapsed="false">
      <c r="A46" s="92" t="s">
        <v>206</v>
      </c>
      <c r="B46" s="71"/>
      <c r="E46" s="71"/>
      <c r="F46" s="71"/>
    </row>
    <row r="47" customFormat="false" ht="12.75" hidden="false" customHeight="false" outlineLevel="0" collapsed="false">
      <c r="A47" s="70" t="s">
        <v>193</v>
      </c>
      <c r="B47" s="71" t="n">
        <v>3601285</v>
      </c>
      <c r="C47" s="71" t="n">
        <v>0</v>
      </c>
      <c r="D47" s="71" t="n">
        <v>1215567</v>
      </c>
      <c r="E47" s="71" t="n">
        <v>129934</v>
      </c>
      <c r="F47" s="71" t="n">
        <v>2468</v>
      </c>
      <c r="G47" s="71" t="n">
        <v>382165</v>
      </c>
      <c r="H47" s="71" t="n">
        <v>960</v>
      </c>
      <c r="I47" s="72" t="n">
        <v>5330459</v>
      </c>
    </row>
    <row r="48" customFormat="false" ht="12.75" hidden="false" customHeight="false" outlineLevel="0" collapsed="false">
      <c r="A48" s="70" t="s">
        <v>194</v>
      </c>
      <c r="B48" s="71" t="n">
        <v>3720103</v>
      </c>
      <c r="C48" s="71" t="n">
        <v>0</v>
      </c>
      <c r="D48" s="71" t="n">
        <v>1356319</v>
      </c>
      <c r="E48" s="71" t="n">
        <v>134926</v>
      </c>
      <c r="F48" s="71" t="n">
        <v>2470</v>
      </c>
      <c r="G48" s="71" t="n">
        <v>382645</v>
      </c>
      <c r="H48" s="71" t="n">
        <v>960</v>
      </c>
      <c r="I48" s="72" t="n">
        <v>5595503</v>
      </c>
    </row>
    <row r="49" customFormat="false" ht="12.75" hidden="false" customHeight="false" outlineLevel="0" collapsed="false">
      <c r="A49" s="70" t="s">
        <v>195</v>
      </c>
      <c r="B49" s="71" t="n">
        <v>4522532</v>
      </c>
      <c r="C49" s="71" t="n">
        <v>0</v>
      </c>
      <c r="D49" s="71" t="n">
        <v>1220786</v>
      </c>
      <c r="E49" s="71" t="n">
        <v>145254</v>
      </c>
      <c r="F49" s="71" t="n">
        <v>2857</v>
      </c>
      <c r="G49" s="71" t="n">
        <v>382861</v>
      </c>
      <c r="H49" s="71" t="n">
        <v>960</v>
      </c>
      <c r="I49" s="72" t="n">
        <v>6273330</v>
      </c>
    </row>
    <row r="50" customFormat="false" ht="12.75" hidden="false" customHeight="false" outlineLevel="0" collapsed="false">
      <c r="A50" s="70" t="s">
        <v>196</v>
      </c>
      <c r="B50" s="71" t="n">
        <v>5579114</v>
      </c>
      <c r="C50" s="71" t="n">
        <v>0</v>
      </c>
      <c r="D50" s="71" t="n">
        <v>1372088</v>
      </c>
      <c r="E50" s="71" t="n">
        <v>241157</v>
      </c>
      <c r="F50" s="71" t="n">
        <v>12874</v>
      </c>
      <c r="G50" s="71" t="n">
        <v>376517</v>
      </c>
      <c r="H50" s="71" t="n">
        <v>960</v>
      </c>
      <c r="I50" s="72" t="n">
        <v>7580790</v>
      </c>
    </row>
    <row r="51" customFormat="false" ht="12.75" hidden="false" customHeight="false" outlineLevel="0" collapsed="false">
      <c r="A51" s="70" t="s">
        <v>197</v>
      </c>
      <c r="B51" s="71" t="n">
        <v>5516948</v>
      </c>
      <c r="C51" s="71" t="n">
        <v>0</v>
      </c>
      <c r="D51" s="71" t="n">
        <v>1398957</v>
      </c>
      <c r="E51" s="71" t="n">
        <v>138568</v>
      </c>
      <c r="F51" s="71" t="n">
        <v>12876</v>
      </c>
      <c r="G51" s="71" t="n">
        <v>387153</v>
      </c>
      <c r="H51" s="71" t="n">
        <v>960</v>
      </c>
      <c r="I51" s="72" t="n">
        <v>7453542</v>
      </c>
    </row>
    <row r="52" customFormat="false" ht="12.75" hidden="false" customHeight="false" outlineLevel="0" collapsed="false">
      <c r="A52" s="70" t="s">
        <v>198</v>
      </c>
      <c r="B52" s="71" t="n">
        <v>5131967</v>
      </c>
      <c r="C52" s="71" t="n">
        <v>0</v>
      </c>
      <c r="D52" s="71" t="n">
        <v>1362925</v>
      </c>
      <c r="E52" s="71" t="n">
        <v>127422</v>
      </c>
      <c r="F52" s="71" t="n">
        <v>229716</v>
      </c>
      <c r="G52" s="71" t="n">
        <v>394597</v>
      </c>
      <c r="H52" s="71" t="n">
        <v>960</v>
      </c>
      <c r="I52" s="72" t="n">
        <v>7245667</v>
      </c>
    </row>
    <row r="53" customFormat="false" ht="12.75" hidden="false" customHeight="false" outlineLevel="0" collapsed="false">
      <c r="A53" s="70" t="s">
        <v>199</v>
      </c>
      <c r="B53" s="71" t="n">
        <v>5410368</v>
      </c>
      <c r="C53" s="71" t="n">
        <v>38041</v>
      </c>
      <c r="D53" s="71" t="n">
        <v>1355223</v>
      </c>
      <c r="E53" s="71" t="n">
        <v>157693</v>
      </c>
      <c r="F53" s="71" t="n">
        <v>253758</v>
      </c>
      <c r="G53" s="71" t="n">
        <v>400764</v>
      </c>
      <c r="H53" s="71" t="n">
        <v>960</v>
      </c>
      <c r="I53" s="72" t="n">
        <v>7614887</v>
      </c>
    </row>
    <row r="54" customFormat="false" ht="13.5" hidden="false" customHeight="false" outlineLevel="0" collapsed="false">
      <c r="A54" s="94"/>
      <c r="B54" s="94"/>
      <c r="C54" s="109"/>
      <c r="D54" s="109"/>
      <c r="E54" s="110"/>
      <c r="F54" s="110"/>
      <c r="G54" s="109"/>
      <c r="H54" s="109"/>
      <c r="I54" s="110"/>
    </row>
    <row r="56" customFormat="false" ht="12.75" hidden="false" customHeight="false" outlineLevel="0" collapsed="false">
      <c r="A56" s="97" t="s">
        <v>209</v>
      </c>
      <c r="B56" s="97"/>
      <c r="C56" s="97"/>
    </row>
    <row r="57" customFormat="false" ht="12.75" hidden="false" customHeight="false" outlineLevel="0" collapsed="false">
      <c r="A57" s="97" t="s">
        <v>39</v>
      </c>
      <c r="B57" s="97"/>
      <c r="C57" s="97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87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744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50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51</v>
      </c>
      <c r="B7" s="46" t="s">
        <v>124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52</v>
      </c>
      <c r="B10" s="53" t="n">
        <v>3911011</v>
      </c>
      <c r="C10" s="53" t="n">
        <v>3820405</v>
      </c>
      <c r="D10" s="53" t="n">
        <v>2681012</v>
      </c>
      <c r="E10" s="53" t="n">
        <v>329002</v>
      </c>
      <c r="F10" s="54"/>
      <c r="G10" s="55" t="n">
        <v>2.37163337394857</v>
      </c>
      <c r="H10" s="55" t="n">
        <v>45.8781609332595</v>
      </c>
      <c r="I10" s="55" t="n">
        <v>1088.74991641388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53</v>
      </c>
      <c r="B12" s="53" t="n">
        <v>5266443</v>
      </c>
      <c r="C12" s="53" t="n">
        <v>4882734</v>
      </c>
      <c r="D12" s="53" t="n">
        <v>2983695</v>
      </c>
      <c r="E12" s="53" t="n">
        <v>2529913</v>
      </c>
      <c r="F12" s="54"/>
      <c r="G12" s="55" t="n">
        <v>7.85848665931832</v>
      </c>
      <c r="H12" s="55" t="n">
        <v>76.507417815829</v>
      </c>
      <c r="I12" s="55" t="n">
        <v>108.166960682047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54</v>
      </c>
      <c r="B14" s="53" t="n">
        <v>9135</v>
      </c>
      <c r="C14" s="53" t="n">
        <v>9080</v>
      </c>
      <c r="D14" s="53" t="n">
        <v>27844</v>
      </c>
      <c r="E14" s="53" t="n">
        <v>25505</v>
      </c>
      <c r="F14" s="54"/>
      <c r="G14" s="55" t="n">
        <v>0.605726872246696</v>
      </c>
      <c r="H14" s="55" t="n">
        <v>-67.1922137623905</v>
      </c>
      <c r="I14" s="55" t="n">
        <v>-64.1834934326603</v>
      </c>
      <c r="J14" s="57"/>
    </row>
    <row r="15" s="52" customFormat="true" ht="35.25" hidden="false" customHeight="false" outlineLevel="0" collapsed="false">
      <c r="A15" s="52" t="s">
        <v>155</v>
      </c>
      <c r="B15" s="53" t="n">
        <v>0</v>
      </c>
      <c r="C15" s="53" t="n">
        <v>0</v>
      </c>
      <c r="D15" s="53" t="n">
        <v>0</v>
      </c>
      <c r="E15" s="53" t="n">
        <v>0</v>
      </c>
      <c r="F15" s="54"/>
      <c r="G15" s="55" t="n">
        <v>0</v>
      </c>
      <c r="H15" s="55" t="n">
        <v>0</v>
      </c>
      <c r="I15" s="55" t="n">
        <v>0</v>
      </c>
      <c r="J15" s="57"/>
    </row>
    <row r="16" s="52" customFormat="true" ht="35.25" hidden="false" customHeight="false" outlineLevel="0" collapsed="false">
      <c r="A16" s="52" t="s">
        <v>156</v>
      </c>
      <c r="B16" s="53" t="n">
        <v>2006820</v>
      </c>
      <c r="C16" s="53" t="n">
        <v>2680154</v>
      </c>
      <c r="D16" s="53" t="n">
        <v>1568063</v>
      </c>
      <c r="E16" s="53" t="n">
        <v>1157756</v>
      </c>
      <c r="F16" s="54"/>
      <c r="G16" s="55" t="n">
        <v>-25.1229593523357</v>
      </c>
      <c r="H16" s="55" t="n">
        <v>27.9808273009439</v>
      </c>
      <c r="I16" s="55" t="n">
        <v>73.3370416564458</v>
      </c>
      <c r="J16" s="57"/>
    </row>
    <row r="17" s="52" customFormat="true" ht="35.25" hidden="false" customHeight="false" outlineLevel="0" collapsed="false">
      <c r="A17" s="52" t="s">
        <v>157</v>
      </c>
      <c r="B17" s="53" t="n">
        <v>3250488</v>
      </c>
      <c r="C17" s="53" t="n">
        <v>2193500</v>
      </c>
      <c r="D17" s="53" t="n">
        <v>1387788</v>
      </c>
      <c r="E17" s="53" t="n">
        <v>1346652</v>
      </c>
      <c r="F17" s="54"/>
      <c r="G17" s="55" t="n">
        <v>48.187280601778</v>
      </c>
      <c r="H17" s="55" t="n">
        <v>134.220788766008</v>
      </c>
      <c r="I17" s="55" t="n">
        <v>141.375500129209</v>
      </c>
      <c r="J17" s="57"/>
    </row>
    <row r="18" s="56" customFormat="true" ht="35.25" hidden="false" customHeight="false" outlineLevel="0" collapsed="false">
      <c r="A18" s="52" t="s">
        <v>158</v>
      </c>
      <c r="B18" s="53" t="n">
        <v>0</v>
      </c>
      <c r="C18" s="53" t="n">
        <v>0</v>
      </c>
      <c r="D18" s="53" t="n">
        <v>0</v>
      </c>
      <c r="E18" s="53" t="n">
        <v>0</v>
      </c>
      <c r="F18" s="54"/>
      <c r="G18" s="55" t="n">
        <v>0</v>
      </c>
      <c r="H18" s="55" t="n">
        <v>0</v>
      </c>
      <c r="I18" s="55" t="n">
        <v>0</v>
      </c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60" t="s">
        <v>159</v>
      </c>
      <c r="B20" s="53" t="n">
        <v>9177454</v>
      </c>
      <c r="C20" s="53" t="n">
        <v>8703139</v>
      </c>
      <c r="D20" s="53" t="n">
        <v>5664707</v>
      </c>
      <c r="E20" s="53" t="n">
        <v>2858915</v>
      </c>
      <c r="F20" s="54"/>
      <c r="G20" s="55" t="n">
        <v>5.44993019185377</v>
      </c>
      <c r="H20" s="55" t="n">
        <v>62.0110978378935</v>
      </c>
      <c r="I20" s="55" t="n">
        <v>221.01178244194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60</v>
      </c>
      <c r="B22" s="53" t="n">
        <v>1561607</v>
      </c>
      <c r="C22" s="53" t="n">
        <v>1456512</v>
      </c>
      <c r="D22" s="53" t="n">
        <v>337614</v>
      </c>
      <c r="E22" s="53" t="n">
        <v>99307</v>
      </c>
      <c r="F22" s="54"/>
      <c r="G22" s="55" t="n">
        <v>7.21552585903858</v>
      </c>
      <c r="H22" s="55" t="n">
        <v>362.542133916248</v>
      </c>
      <c r="I22" s="55" t="n">
        <v>1472.50445587924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2" customFormat="true" ht="34.5" hidden="false" customHeight="false" outlineLevel="0" collapsed="false">
      <c r="A24" s="52" t="s">
        <v>161</v>
      </c>
      <c r="B24" s="58"/>
      <c r="C24" s="58"/>
      <c r="D24" s="58"/>
      <c r="E24" s="58"/>
      <c r="F24" s="59"/>
      <c r="G24" s="58"/>
      <c r="H24" s="58"/>
      <c r="I24" s="58"/>
    </row>
    <row r="25" s="56" customFormat="true" ht="35.25" hidden="false" customHeight="false" outlineLevel="0" collapsed="false">
      <c r="A25" s="52" t="s">
        <v>162</v>
      </c>
      <c r="B25" s="53" t="n">
        <v>960</v>
      </c>
      <c r="C25" s="53" t="n">
        <v>960</v>
      </c>
      <c r="D25" s="53" t="n">
        <v>960</v>
      </c>
      <c r="E25" s="53" t="n">
        <v>960</v>
      </c>
      <c r="F25" s="54"/>
      <c r="G25" s="55" t="n">
        <v>0</v>
      </c>
      <c r="H25" s="55" t="n">
        <v>0</v>
      </c>
      <c r="I25" s="55" t="n">
        <v>0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9"/>
      <c r="G26" s="58"/>
      <c r="H26" s="58"/>
      <c r="I26" s="58"/>
    </row>
    <row r="27" s="56" customFormat="true" ht="35.25" hidden="false" customHeight="false" outlineLevel="0" collapsed="false">
      <c r="A27" s="60" t="s">
        <v>163</v>
      </c>
      <c r="B27" s="53" t="n">
        <v>7614887</v>
      </c>
      <c r="C27" s="53" t="n">
        <v>7245667</v>
      </c>
      <c r="D27" s="53" t="n">
        <v>5326133</v>
      </c>
      <c r="E27" s="53" t="n">
        <v>2758648</v>
      </c>
      <c r="F27" s="54"/>
      <c r="G27" s="55" t="n">
        <v>5.09573514764065</v>
      </c>
      <c r="H27" s="55" t="n">
        <v>42.9721525917584</v>
      </c>
      <c r="I27" s="55" t="n">
        <v>176.036920984482</v>
      </c>
    </row>
    <row r="28" s="56" customFormat="true" ht="13.5" hidden="false" customHeight="false" outlineLevel="0" collapsed="false">
      <c r="A28" s="64"/>
      <c r="B28" s="65"/>
      <c r="C28" s="65"/>
      <c r="D28" s="65"/>
      <c r="E28" s="65"/>
      <c r="F28" s="66"/>
      <c r="G28" s="65"/>
      <c r="H28" s="65"/>
      <c r="I28" s="65"/>
    </row>
    <row r="29" s="56" customFormat="true" ht="33.75" hidden="false" customHeight="false" outlineLevel="0" collapsed="false">
      <c r="A29" s="67"/>
      <c r="B29" s="68"/>
      <c r="C29" s="68"/>
      <c r="D29" s="68"/>
      <c r="E29" s="68"/>
      <c r="F29" s="68"/>
      <c r="G29" s="69"/>
      <c r="H29" s="69"/>
      <c r="I29" s="69"/>
    </row>
    <row r="30" s="56" customFormat="true" ht="30" hidden="false" customHeight="false" outlineLevel="0" collapsed="false">
      <c r="A30" s="67" t="s">
        <v>164</v>
      </c>
      <c r="B30" s="67"/>
      <c r="C30" s="67"/>
      <c r="D30" s="58"/>
      <c r="E30" s="58"/>
      <c r="F30" s="59"/>
      <c r="G30" s="58"/>
      <c r="H30" s="58"/>
      <c r="I30" s="58"/>
    </row>
    <row r="31" s="56" customFormat="true" ht="30" hidden="false" customHeight="false" outlineLevel="0" collapsed="false">
      <c r="A31" s="67" t="s">
        <v>39</v>
      </c>
      <c r="B31" s="67"/>
      <c r="C31" s="67"/>
      <c r="D31" s="58"/>
      <c r="E31" s="58"/>
      <c r="F31" s="59"/>
      <c r="G31" s="58"/>
      <c r="H31" s="58"/>
      <c r="I31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4.7"/>
    <col collapsed="false" customWidth="true" hidden="false" outlineLevel="0" max="3" min="3" style="71" width="19.7"/>
    <col collapsed="false" customWidth="true" hidden="false" outlineLevel="0" max="4" min="4" style="72" width="14.7"/>
    <col collapsed="false" customWidth="true" hidden="false" outlineLevel="0" max="7" min="5" style="71" width="14.7"/>
    <col collapsed="false" customWidth="true" hidden="false" outlineLevel="0" max="8" min="8" style="72" width="19.7"/>
    <col collapsed="false" customWidth="false" hidden="false" outlineLevel="0" max="257" min="9" style="56" width="11.42"/>
  </cols>
  <sheetData>
    <row r="1" customFormat="false" ht="18" hidden="false" customHeight="false" outlineLevel="0" collapsed="false">
      <c r="A1" s="73" t="s">
        <v>1088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744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3" t="s">
        <v>212</v>
      </c>
      <c r="B3" s="73"/>
      <c r="C3" s="73"/>
      <c r="D3" s="73"/>
      <c r="E3" s="73"/>
      <c r="F3" s="73"/>
      <c r="G3" s="73"/>
      <c r="H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</row>
    <row r="7" customFormat="false" ht="13.5" hidden="false" customHeight="false" outlineLevel="0" collapsed="false">
      <c r="A7" s="79"/>
      <c r="B7" s="98" t="s">
        <v>213</v>
      </c>
      <c r="C7" s="98"/>
      <c r="D7" s="98"/>
      <c r="E7" s="98"/>
      <c r="F7" s="98"/>
      <c r="G7" s="98"/>
      <c r="H7" s="98"/>
    </row>
    <row r="8" customFormat="false" ht="13.5" hidden="false" customHeight="false" outlineLevel="0" collapsed="false">
      <c r="A8" s="82" t="s">
        <v>172</v>
      </c>
      <c r="B8" s="99"/>
      <c r="C8" s="100"/>
      <c r="D8" s="101" t="s">
        <v>214</v>
      </c>
      <c r="E8" s="101"/>
      <c r="F8" s="101"/>
      <c r="G8" s="102" t="s">
        <v>182</v>
      </c>
      <c r="H8" s="103" t="s">
        <v>215</v>
      </c>
    </row>
    <row r="9" customFormat="false" ht="13.5" hidden="false" customHeight="false" outlineLevel="0" collapsed="false">
      <c r="A9" s="86"/>
      <c r="B9" s="104" t="s">
        <v>216</v>
      </c>
      <c r="C9" s="105" t="s">
        <v>217</v>
      </c>
      <c r="D9" s="105" t="s">
        <v>218</v>
      </c>
      <c r="E9" s="105" t="s">
        <v>219</v>
      </c>
      <c r="F9" s="106" t="s">
        <v>21</v>
      </c>
      <c r="G9" s="107" t="s">
        <v>189</v>
      </c>
      <c r="H9" s="108" t="s">
        <v>220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0</v>
      </c>
      <c r="B11" s="71" t="n">
        <v>214231</v>
      </c>
      <c r="C11" s="71" t="n">
        <v>13038</v>
      </c>
      <c r="D11" s="71" t="n">
        <v>153956</v>
      </c>
      <c r="E11" s="71" t="n">
        <v>3072</v>
      </c>
      <c r="F11" s="72" t="n">
        <v>157028</v>
      </c>
      <c r="G11" s="71" t="n">
        <v>98686</v>
      </c>
      <c r="H11" s="72" t="n">
        <v>285611</v>
      </c>
    </row>
    <row r="12" customFormat="false" ht="12.75" hidden="false" customHeight="false" outlineLevel="0" collapsed="false">
      <c r="D12" s="71"/>
      <c r="F12" s="72"/>
    </row>
    <row r="13" customFormat="false" ht="12.75" hidden="false" customHeight="false" outlineLevel="0" collapsed="false">
      <c r="A13" s="92" t="s">
        <v>191</v>
      </c>
      <c r="B13" s="71" t="n">
        <v>206437</v>
      </c>
      <c r="C13" s="71" t="n">
        <v>104314</v>
      </c>
      <c r="D13" s="71" t="n">
        <v>59867</v>
      </c>
      <c r="E13" s="71" t="n">
        <v>50425</v>
      </c>
      <c r="F13" s="72" t="n">
        <v>110292</v>
      </c>
      <c r="G13" s="71" t="n">
        <v>141262</v>
      </c>
      <c r="H13" s="72" t="n">
        <v>279781</v>
      </c>
    </row>
    <row r="14" customFormat="false" ht="12.75" hidden="false" customHeight="false" outlineLevel="0" collapsed="false">
      <c r="D14" s="71"/>
      <c r="F14" s="72"/>
    </row>
    <row r="15" customFormat="false" ht="12.75" hidden="false" customHeight="false" outlineLevel="0" collapsed="false">
      <c r="A15" s="92" t="s">
        <v>192</v>
      </c>
      <c r="D15" s="71"/>
      <c r="F15" s="72"/>
    </row>
    <row r="16" customFormat="false" ht="12.75" hidden="false" customHeight="false" outlineLevel="0" collapsed="false">
      <c r="A16" s="70" t="s">
        <v>193</v>
      </c>
      <c r="B16" s="71" t="n">
        <v>212751</v>
      </c>
      <c r="C16" s="71" t="n">
        <v>103413</v>
      </c>
      <c r="D16" s="71" t="n">
        <v>55242</v>
      </c>
      <c r="E16" s="71" t="n">
        <v>53781</v>
      </c>
      <c r="F16" s="72" t="n">
        <v>109023</v>
      </c>
      <c r="G16" s="71" t="n">
        <v>140942</v>
      </c>
      <c r="H16" s="72" t="n">
        <v>284245</v>
      </c>
    </row>
    <row r="17" customFormat="false" ht="12.75" hidden="false" customHeight="false" outlineLevel="0" collapsed="false">
      <c r="A17" s="70" t="s">
        <v>194</v>
      </c>
      <c r="B17" s="71" t="n">
        <v>220295</v>
      </c>
      <c r="C17" s="71" t="n">
        <v>98497</v>
      </c>
      <c r="D17" s="71" t="n">
        <v>64974</v>
      </c>
      <c r="E17" s="71" t="n">
        <v>51921</v>
      </c>
      <c r="F17" s="72" t="n">
        <v>116895</v>
      </c>
      <c r="G17" s="71" t="n">
        <v>146552</v>
      </c>
      <c r="H17" s="72" t="n">
        <v>289135</v>
      </c>
    </row>
    <row r="18" customFormat="false" ht="12.75" hidden="false" customHeight="false" outlineLevel="0" collapsed="false">
      <c r="A18" s="70" t="s">
        <v>195</v>
      </c>
      <c r="B18" s="71" t="n">
        <v>240167</v>
      </c>
      <c r="C18" s="71" t="n">
        <v>91856</v>
      </c>
      <c r="D18" s="71" t="n">
        <v>66057</v>
      </c>
      <c r="E18" s="71" t="n">
        <v>50860</v>
      </c>
      <c r="F18" s="72" t="n">
        <v>116917</v>
      </c>
      <c r="G18" s="71" t="n">
        <v>146577</v>
      </c>
      <c r="H18" s="72" t="n">
        <v>302363</v>
      </c>
    </row>
    <row r="19" customFormat="false" ht="12.75" hidden="false" customHeight="false" outlineLevel="0" collapsed="false">
      <c r="A19" s="70" t="s">
        <v>196</v>
      </c>
      <c r="B19" s="71" t="n">
        <v>246819</v>
      </c>
      <c r="C19" s="71" t="n">
        <v>89777</v>
      </c>
      <c r="D19" s="71" t="n">
        <v>66054</v>
      </c>
      <c r="E19" s="71" t="n">
        <v>54505</v>
      </c>
      <c r="F19" s="72" t="n">
        <v>120559</v>
      </c>
      <c r="G19" s="71" t="n">
        <v>146611</v>
      </c>
      <c r="H19" s="72" t="n">
        <v>310544</v>
      </c>
    </row>
    <row r="20" customFormat="false" ht="12.75" hidden="false" customHeight="false" outlineLevel="0" collapsed="false">
      <c r="A20" s="70" t="s">
        <v>197</v>
      </c>
      <c r="B20" s="71" t="n">
        <v>257613</v>
      </c>
      <c r="C20" s="71" t="n">
        <v>87502</v>
      </c>
      <c r="D20" s="71" t="n">
        <v>69038</v>
      </c>
      <c r="E20" s="71" t="n">
        <v>53623</v>
      </c>
      <c r="F20" s="72" t="n">
        <v>122661</v>
      </c>
      <c r="G20" s="71" t="n">
        <v>149150</v>
      </c>
      <c r="H20" s="72" t="n">
        <v>318626</v>
      </c>
    </row>
    <row r="21" customFormat="false" ht="12.75" hidden="false" customHeight="false" outlineLevel="0" collapsed="false">
      <c r="A21" s="70" t="s">
        <v>198</v>
      </c>
      <c r="B21" s="71" t="n">
        <v>260190</v>
      </c>
      <c r="C21" s="71" t="n">
        <v>88810</v>
      </c>
      <c r="D21" s="71" t="n">
        <v>69183</v>
      </c>
      <c r="E21" s="71" t="n">
        <v>26343</v>
      </c>
      <c r="F21" s="72" t="n">
        <v>95526</v>
      </c>
      <c r="G21" s="71" t="n">
        <v>121949</v>
      </c>
      <c r="H21" s="72" t="n">
        <v>322577</v>
      </c>
    </row>
    <row r="22" customFormat="false" ht="12.75" hidden="false" customHeight="false" outlineLevel="0" collapsed="false">
      <c r="A22" s="70" t="s">
        <v>199</v>
      </c>
      <c r="B22" s="71" t="n">
        <v>263432</v>
      </c>
      <c r="C22" s="71" t="n">
        <v>84883</v>
      </c>
      <c r="D22" s="71" t="n">
        <v>73505</v>
      </c>
      <c r="E22" s="71" t="n">
        <v>27706</v>
      </c>
      <c r="F22" s="72" t="n">
        <v>101211</v>
      </c>
      <c r="G22" s="71" t="n">
        <v>122015</v>
      </c>
      <c r="H22" s="72" t="n">
        <v>327511</v>
      </c>
    </row>
    <row r="23" customFormat="false" ht="12.75" hidden="false" customHeight="false" outlineLevel="0" collapsed="false">
      <c r="A23" s="70" t="s">
        <v>200</v>
      </c>
      <c r="B23" s="71" t="n">
        <v>266754</v>
      </c>
      <c r="C23" s="71" t="n">
        <v>77131</v>
      </c>
      <c r="D23" s="71" t="n">
        <v>85114</v>
      </c>
      <c r="E23" s="71" t="n">
        <v>27686</v>
      </c>
      <c r="F23" s="72" t="n">
        <v>112800</v>
      </c>
      <c r="G23" s="71" t="n">
        <v>122311</v>
      </c>
      <c r="H23" s="72" t="n">
        <v>334374</v>
      </c>
    </row>
    <row r="24" customFormat="false" ht="12.75" hidden="false" customHeight="false" outlineLevel="0" collapsed="false">
      <c r="A24" s="70" t="s">
        <v>201</v>
      </c>
      <c r="B24" s="71" t="n">
        <v>282630</v>
      </c>
      <c r="C24" s="71" t="n">
        <v>72549</v>
      </c>
      <c r="D24" s="71" t="n">
        <v>81493</v>
      </c>
      <c r="E24" s="71" t="n">
        <v>29622</v>
      </c>
      <c r="F24" s="72" t="n">
        <v>111115</v>
      </c>
      <c r="G24" s="71" t="n">
        <v>122359</v>
      </c>
      <c r="H24" s="72" t="n">
        <v>343935</v>
      </c>
    </row>
    <row r="25" customFormat="false" ht="12.75" hidden="false" customHeight="false" outlineLevel="0" collapsed="false">
      <c r="A25" s="70" t="s">
        <v>202</v>
      </c>
      <c r="B25" s="71" t="n">
        <v>290457</v>
      </c>
      <c r="C25" s="71" t="n">
        <v>66566</v>
      </c>
      <c r="D25" s="71" t="n">
        <v>87880</v>
      </c>
      <c r="E25" s="71" t="n">
        <v>31103</v>
      </c>
      <c r="F25" s="72" t="n">
        <v>118983</v>
      </c>
      <c r="G25" s="71" t="n">
        <v>122393</v>
      </c>
      <c r="H25" s="72" t="n">
        <v>353613</v>
      </c>
    </row>
    <row r="26" customFormat="false" ht="12.75" hidden="false" customHeight="false" outlineLevel="0" collapsed="false">
      <c r="A26" s="70" t="s">
        <v>203</v>
      </c>
      <c r="B26" s="71" t="n">
        <v>309421</v>
      </c>
      <c r="C26" s="71" t="n">
        <v>63086</v>
      </c>
      <c r="D26" s="71" t="n">
        <v>90316</v>
      </c>
      <c r="E26" s="71" t="n">
        <v>33562</v>
      </c>
      <c r="F26" s="72" t="n">
        <v>123878</v>
      </c>
      <c r="G26" s="71" t="n">
        <v>122545</v>
      </c>
      <c r="H26" s="72" t="n">
        <v>373840</v>
      </c>
    </row>
    <row r="27" customFormat="false" ht="12.75" hidden="false" customHeight="false" outlineLevel="0" collapsed="false">
      <c r="A27" s="70" t="s">
        <v>204</v>
      </c>
      <c r="B27" s="71" t="n">
        <v>329646</v>
      </c>
      <c r="C27" s="71" t="n">
        <v>54667</v>
      </c>
      <c r="D27" s="71" t="n">
        <v>93818</v>
      </c>
      <c r="E27" s="71" t="n">
        <v>18756</v>
      </c>
      <c r="F27" s="72" t="n">
        <v>112574</v>
      </c>
      <c r="G27" s="71" t="n">
        <v>114729</v>
      </c>
      <c r="H27" s="72" t="n">
        <v>382158</v>
      </c>
    </row>
    <row r="28" customFormat="false" ht="12.75" hidden="false" customHeight="false" outlineLevel="0" collapsed="false">
      <c r="D28" s="71"/>
      <c r="F28" s="72"/>
    </row>
    <row r="29" customFormat="false" ht="12.75" hidden="false" customHeight="false" outlineLevel="0" collapsed="false">
      <c r="A29" s="92" t="s">
        <v>205</v>
      </c>
      <c r="D29" s="71"/>
      <c r="F29" s="72"/>
    </row>
    <row r="30" customFormat="false" ht="12.75" hidden="false" customHeight="false" outlineLevel="0" collapsed="false">
      <c r="A30" s="70" t="s">
        <v>193</v>
      </c>
      <c r="B30" s="71" t="n">
        <v>342374</v>
      </c>
      <c r="C30" s="71" t="n">
        <v>49203</v>
      </c>
      <c r="D30" s="71" t="n">
        <v>100329</v>
      </c>
      <c r="E30" s="71" t="n">
        <v>18143</v>
      </c>
      <c r="F30" s="72" t="n">
        <v>118472</v>
      </c>
      <c r="G30" s="71" t="n">
        <v>114811</v>
      </c>
      <c r="H30" s="72" t="n">
        <v>395238</v>
      </c>
    </row>
    <row r="31" customFormat="false" ht="12.75" hidden="false" customHeight="false" outlineLevel="0" collapsed="false">
      <c r="A31" s="70" t="s">
        <v>194</v>
      </c>
      <c r="B31" s="71" t="n">
        <v>360002</v>
      </c>
      <c r="C31" s="71" t="n">
        <v>48235</v>
      </c>
      <c r="D31" s="71" t="n">
        <v>92591</v>
      </c>
      <c r="E31" s="71" t="n">
        <v>18409</v>
      </c>
      <c r="F31" s="72" t="n">
        <v>111000</v>
      </c>
      <c r="G31" s="71" t="n">
        <v>107480</v>
      </c>
      <c r="H31" s="72" t="n">
        <v>411757</v>
      </c>
    </row>
    <row r="32" customFormat="false" ht="12.75" hidden="false" customHeight="false" outlineLevel="0" collapsed="false">
      <c r="A32" s="70" t="s">
        <v>195</v>
      </c>
      <c r="B32" s="71" t="n">
        <v>371635</v>
      </c>
      <c r="C32" s="71" t="n">
        <v>47880</v>
      </c>
      <c r="D32" s="71" t="n">
        <v>85040</v>
      </c>
      <c r="E32" s="71" t="n">
        <v>16485</v>
      </c>
      <c r="F32" s="72" t="n">
        <v>101525</v>
      </c>
      <c r="G32" s="71" t="n">
        <v>113871</v>
      </c>
      <c r="H32" s="72" t="n">
        <v>407169</v>
      </c>
    </row>
    <row r="33" customFormat="false" ht="12.75" hidden="false" customHeight="false" outlineLevel="0" collapsed="false">
      <c r="A33" s="70" t="s">
        <v>196</v>
      </c>
      <c r="B33" s="71" t="n">
        <v>385345</v>
      </c>
      <c r="C33" s="71" t="n">
        <v>49569</v>
      </c>
      <c r="D33" s="71" t="n">
        <v>74156</v>
      </c>
      <c r="E33" s="71" t="n">
        <v>15346</v>
      </c>
      <c r="F33" s="72" t="n">
        <v>89502</v>
      </c>
      <c r="G33" s="71" t="n">
        <v>104206</v>
      </c>
      <c r="H33" s="72" t="n">
        <v>420210</v>
      </c>
    </row>
    <row r="34" customFormat="false" ht="12.75" hidden="false" customHeight="false" outlineLevel="0" collapsed="false">
      <c r="A34" s="70" t="s">
        <v>197</v>
      </c>
      <c r="B34" s="71" t="n">
        <v>399966</v>
      </c>
      <c r="C34" s="71" t="n">
        <v>49436</v>
      </c>
      <c r="D34" s="71" t="n">
        <v>79686</v>
      </c>
      <c r="E34" s="71" t="n">
        <v>15606</v>
      </c>
      <c r="F34" s="72" t="n">
        <v>95292</v>
      </c>
      <c r="G34" s="71" t="n">
        <v>105294</v>
      </c>
      <c r="H34" s="72" t="n">
        <v>439400</v>
      </c>
    </row>
    <row r="35" customFormat="false" ht="12.75" hidden="false" customHeight="false" outlineLevel="0" collapsed="false">
      <c r="A35" s="70" t="s">
        <v>198</v>
      </c>
      <c r="B35" s="71" t="n">
        <v>407416</v>
      </c>
      <c r="C35" s="71" t="n">
        <v>53814</v>
      </c>
      <c r="D35" s="71" t="n">
        <v>52358</v>
      </c>
      <c r="E35" s="71" t="n">
        <v>14859</v>
      </c>
      <c r="F35" s="72" t="n">
        <v>67217</v>
      </c>
      <c r="G35" s="71" t="n">
        <v>87961</v>
      </c>
      <c r="H35" s="72" t="n">
        <v>440486</v>
      </c>
    </row>
    <row r="36" customFormat="false" ht="12.75" hidden="false" customHeight="false" outlineLevel="0" collapsed="false">
      <c r="A36" s="70" t="s">
        <v>199</v>
      </c>
      <c r="B36" s="71" t="n">
        <v>439201</v>
      </c>
      <c r="C36" s="71" t="n">
        <v>53342</v>
      </c>
      <c r="D36" s="71" t="n">
        <v>51456</v>
      </c>
      <c r="E36" s="71" t="n">
        <v>11583</v>
      </c>
      <c r="F36" s="72" t="n">
        <v>63039</v>
      </c>
      <c r="G36" s="71" t="n">
        <v>83479</v>
      </c>
      <c r="H36" s="72" t="n">
        <v>472103</v>
      </c>
    </row>
    <row r="37" customFormat="false" ht="12.75" hidden="false" customHeight="false" outlineLevel="0" collapsed="false">
      <c r="A37" s="70" t="s">
        <v>200</v>
      </c>
      <c r="B37" s="71" t="n">
        <v>478914</v>
      </c>
      <c r="C37" s="71" t="n">
        <v>54062</v>
      </c>
      <c r="D37" s="71" t="n">
        <v>48666</v>
      </c>
      <c r="E37" s="71" t="n">
        <v>11390</v>
      </c>
      <c r="F37" s="72" t="n">
        <v>60056</v>
      </c>
      <c r="G37" s="71" t="n">
        <v>82928</v>
      </c>
      <c r="H37" s="72" t="n">
        <v>510104</v>
      </c>
    </row>
    <row r="38" customFormat="false" ht="12.75" hidden="false" customHeight="false" outlineLevel="0" collapsed="false">
      <c r="A38" s="70" t="s">
        <v>201</v>
      </c>
      <c r="B38" s="71" t="n">
        <v>530827</v>
      </c>
      <c r="C38" s="71" t="n">
        <v>53093</v>
      </c>
      <c r="D38" s="71" t="n">
        <v>53539</v>
      </c>
      <c r="E38" s="71" t="n">
        <v>11338</v>
      </c>
      <c r="F38" s="72" t="n">
        <v>64877</v>
      </c>
      <c r="G38" s="71" t="n">
        <v>83442</v>
      </c>
      <c r="H38" s="72" t="n">
        <v>565355</v>
      </c>
    </row>
    <row r="39" customFormat="false" ht="12.75" hidden="false" customHeight="false" outlineLevel="0" collapsed="false">
      <c r="A39" s="70" t="s">
        <v>202</v>
      </c>
      <c r="B39" s="71" t="n">
        <v>547361</v>
      </c>
      <c r="C39" s="71" t="n">
        <v>50220</v>
      </c>
      <c r="D39" s="71" t="n">
        <v>64574</v>
      </c>
      <c r="E39" s="71" t="n">
        <v>11274</v>
      </c>
      <c r="F39" s="72" t="n">
        <v>75848</v>
      </c>
      <c r="G39" s="71" t="n">
        <v>86995</v>
      </c>
      <c r="H39" s="72" t="n">
        <v>586434</v>
      </c>
    </row>
    <row r="40" customFormat="false" ht="12.75" hidden="false" customHeight="false" outlineLevel="0" collapsed="false">
      <c r="A40" s="70" t="s">
        <v>203</v>
      </c>
      <c r="B40" s="71" t="n">
        <v>583442</v>
      </c>
      <c r="C40" s="71" t="n">
        <v>48893</v>
      </c>
      <c r="D40" s="71" t="n">
        <v>59031</v>
      </c>
      <c r="E40" s="71" t="n">
        <v>11195</v>
      </c>
      <c r="F40" s="72" t="n">
        <v>70226</v>
      </c>
      <c r="G40" s="71" t="n">
        <v>73352</v>
      </c>
      <c r="H40" s="72" t="n">
        <v>629209</v>
      </c>
    </row>
    <row r="41" customFormat="false" ht="12.75" hidden="false" customHeight="false" outlineLevel="0" collapsed="false">
      <c r="A41" s="70" t="s">
        <v>204</v>
      </c>
      <c r="B41" s="71" t="n">
        <v>671685</v>
      </c>
      <c r="C41" s="71" t="n">
        <v>46559</v>
      </c>
      <c r="D41" s="71" t="n">
        <v>48726</v>
      </c>
      <c r="E41" s="71" t="n">
        <v>3027</v>
      </c>
      <c r="F41" s="72" t="n">
        <v>51753</v>
      </c>
      <c r="G41" s="71" t="n">
        <v>71323</v>
      </c>
      <c r="H41" s="72" t="n">
        <v>698674</v>
      </c>
    </row>
    <row r="42" customFormat="false" ht="12.75" hidden="false" customHeight="false" outlineLevel="0" collapsed="false">
      <c r="D42" s="71"/>
      <c r="F42" s="72"/>
    </row>
    <row r="43" customFormat="false" ht="12.75" hidden="false" customHeight="false" outlineLevel="0" collapsed="false">
      <c r="A43" s="92" t="s">
        <v>206</v>
      </c>
      <c r="D43" s="71"/>
      <c r="F43" s="72"/>
    </row>
    <row r="44" customFormat="false" ht="12.75" hidden="false" customHeight="false" outlineLevel="0" collapsed="false">
      <c r="A44" s="70" t="s">
        <v>193</v>
      </c>
      <c r="B44" s="71" t="n">
        <v>724175</v>
      </c>
      <c r="C44" s="71" t="n">
        <v>43992</v>
      </c>
      <c r="D44" s="71" t="n">
        <v>58909</v>
      </c>
      <c r="E44" s="71" t="n">
        <v>3110</v>
      </c>
      <c r="F44" s="72" t="n">
        <v>62019</v>
      </c>
      <c r="G44" s="71" t="n">
        <v>73363</v>
      </c>
      <c r="H44" s="72" t="n">
        <v>756823</v>
      </c>
    </row>
    <row r="45" customFormat="false" ht="12.75" hidden="false" customHeight="false" outlineLevel="0" collapsed="false">
      <c r="A45" s="70" t="s">
        <v>194</v>
      </c>
      <c r="B45" s="71" t="n">
        <v>805562</v>
      </c>
      <c r="C45" s="71" t="n">
        <v>49850</v>
      </c>
      <c r="D45" s="71" t="n">
        <v>50982</v>
      </c>
      <c r="E45" s="71" t="n">
        <v>2974</v>
      </c>
      <c r="F45" s="72" t="n">
        <v>53956</v>
      </c>
      <c r="G45" s="71" t="n">
        <v>73687</v>
      </c>
      <c r="H45" s="72" t="n">
        <v>835681</v>
      </c>
    </row>
    <row r="46" customFormat="false" ht="12.75" hidden="false" customHeight="false" outlineLevel="0" collapsed="false">
      <c r="A46" s="70" t="s">
        <v>195</v>
      </c>
      <c r="B46" s="71" t="n">
        <v>877122</v>
      </c>
      <c r="C46" s="71" t="n">
        <v>48397</v>
      </c>
      <c r="D46" s="71" t="n">
        <v>49807</v>
      </c>
      <c r="E46" s="71" t="n">
        <v>2022</v>
      </c>
      <c r="F46" s="72" t="n">
        <v>51829</v>
      </c>
      <c r="G46" s="71" t="n">
        <v>68221</v>
      </c>
      <c r="H46" s="72" t="n">
        <v>909127</v>
      </c>
    </row>
    <row r="47" customFormat="false" ht="12.75" hidden="false" customHeight="false" outlineLevel="0" collapsed="false">
      <c r="A47" s="70" t="s">
        <v>196</v>
      </c>
      <c r="B47" s="71" t="n">
        <v>938177</v>
      </c>
      <c r="C47" s="71" t="n">
        <v>45143</v>
      </c>
      <c r="D47" s="71" t="n">
        <v>53738</v>
      </c>
      <c r="E47" s="71" t="n">
        <v>2196</v>
      </c>
      <c r="F47" s="72" t="n">
        <v>55934</v>
      </c>
      <c r="G47" s="71" t="n">
        <v>70287</v>
      </c>
      <c r="H47" s="72" t="n">
        <v>968967</v>
      </c>
    </row>
    <row r="48" customFormat="false" ht="12.75" hidden="false" customHeight="false" outlineLevel="0" collapsed="false">
      <c r="A48" s="70" t="s">
        <v>197</v>
      </c>
      <c r="B48" s="71" t="n">
        <v>1034734</v>
      </c>
      <c r="C48" s="71" t="n">
        <v>43341</v>
      </c>
      <c r="D48" s="71" t="n">
        <v>58557</v>
      </c>
      <c r="E48" s="71" t="n">
        <v>2384</v>
      </c>
      <c r="F48" s="72" t="n">
        <v>60941</v>
      </c>
      <c r="G48" s="71" t="n">
        <v>73334</v>
      </c>
      <c r="H48" s="72" t="n">
        <v>1065682</v>
      </c>
    </row>
    <row r="49" customFormat="false" ht="12.75" hidden="false" customHeight="false" outlineLevel="0" collapsed="false">
      <c r="A49" s="70" t="s">
        <v>198</v>
      </c>
      <c r="B49" s="71" t="n">
        <v>1103684</v>
      </c>
      <c r="C49" s="71" t="n">
        <v>42483</v>
      </c>
      <c r="D49" s="71" t="n">
        <v>53707</v>
      </c>
      <c r="E49" s="71" t="n">
        <v>1865</v>
      </c>
      <c r="F49" s="72" t="n">
        <v>55572</v>
      </c>
      <c r="G49" s="71" t="n">
        <v>88971</v>
      </c>
      <c r="H49" s="72" t="n">
        <v>1112768</v>
      </c>
    </row>
    <row r="50" customFormat="false" ht="12.75" hidden="false" customHeight="false" outlineLevel="0" collapsed="false">
      <c r="A50" s="70" t="s">
        <v>199</v>
      </c>
      <c r="B50" s="71" t="n">
        <v>1178671</v>
      </c>
      <c r="C50" s="71" t="n">
        <v>42443</v>
      </c>
      <c r="D50" s="71" t="n">
        <v>62219</v>
      </c>
      <c r="E50" s="71" t="n">
        <v>1834</v>
      </c>
      <c r="F50" s="72" t="n">
        <v>64053</v>
      </c>
      <c r="G50" s="71" t="n">
        <v>94033</v>
      </c>
      <c r="H50" s="72" t="n">
        <v>1191134</v>
      </c>
    </row>
    <row r="51" customFormat="false" ht="13.5" hidden="false" customHeight="false" outlineLevel="0" collapsed="false">
      <c r="A51" s="94"/>
      <c r="B51" s="109"/>
      <c r="C51" s="109"/>
      <c r="D51" s="109"/>
      <c r="E51" s="109"/>
      <c r="F51" s="110"/>
      <c r="G51" s="109"/>
      <c r="H51" s="110"/>
    </row>
    <row r="52" customFormat="false" ht="12.75" hidden="false" customHeight="false" outlineLevel="0" collapsed="false">
      <c r="D52" s="71"/>
      <c r="F52" s="72"/>
    </row>
    <row r="53" customFormat="false" ht="12.75" hidden="false" customHeight="false" outlineLevel="0" collapsed="false">
      <c r="A53" s="97" t="s">
        <v>209</v>
      </c>
      <c r="B53" s="97"/>
      <c r="D53" s="71"/>
      <c r="F53" s="72"/>
    </row>
    <row r="54" customFormat="false" ht="12.75" hidden="false" customHeight="false" outlineLevel="0" collapsed="false">
      <c r="A54" s="97" t="s">
        <v>39</v>
      </c>
      <c r="B54" s="97"/>
      <c r="C54" s="97"/>
      <c r="D54" s="71"/>
      <c r="F54" s="72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7.85"/>
    <col collapsed="false" customWidth="true" hidden="false" outlineLevel="0" max="4" min="3" style="71" width="14.85"/>
    <col collapsed="false" customWidth="true" hidden="true" outlineLevel="0" max="6" min="5" style="71" width="16.7"/>
    <col collapsed="false" customWidth="true" hidden="false" outlineLevel="0" max="7" min="7" style="71" width="17.7"/>
    <col collapsed="false" customWidth="true" hidden="false" outlineLevel="0" max="8" min="8" style="71" width="23.7"/>
    <col collapsed="false" customWidth="true" hidden="false" outlineLevel="0" max="11" min="9" style="71" width="16.56"/>
    <col collapsed="false" customWidth="true" hidden="false" outlineLevel="0" max="12" min="12" style="72" width="15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108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7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22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7"/>
      <c r="J6" s="77"/>
      <c r="K6" s="77"/>
      <c r="L6" s="78"/>
    </row>
    <row r="7" customFormat="false" ht="15" hidden="false" customHeight="true" outlineLevel="0" collapsed="false">
      <c r="A7" s="111" t="s">
        <v>803</v>
      </c>
      <c r="B7" s="112" t="s">
        <v>223</v>
      </c>
      <c r="C7" s="112" t="s">
        <v>224</v>
      </c>
      <c r="D7" s="112" t="s">
        <v>225</v>
      </c>
      <c r="E7" s="112" t="s">
        <v>226</v>
      </c>
      <c r="F7" s="113"/>
      <c r="G7" s="114" t="s">
        <v>227</v>
      </c>
      <c r="H7" s="114" t="s">
        <v>228</v>
      </c>
      <c r="I7" s="114" t="s">
        <v>229</v>
      </c>
      <c r="J7" s="114" t="s">
        <v>230</v>
      </c>
      <c r="K7" s="114" t="s">
        <v>231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0</v>
      </c>
      <c r="B11" s="71" t="n">
        <v>313807</v>
      </c>
      <c r="C11" s="71" t="n">
        <v>17683</v>
      </c>
      <c r="D11" s="71" t="n">
        <v>7190</v>
      </c>
      <c r="E11" s="71" t="n">
        <v>0</v>
      </c>
      <c r="F11" s="72" t="n">
        <v>24873</v>
      </c>
      <c r="G11" s="71" t="n">
        <v>0</v>
      </c>
      <c r="H11" s="71" t="n">
        <v>7181</v>
      </c>
      <c r="I11" s="71" t="n">
        <v>38436</v>
      </c>
      <c r="J11" s="71" t="n">
        <v>0</v>
      </c>
      <c r="K11" s="71" t="n">
        <v>98686</v>
      </c>
      <c r="L11" s="72" t="n">
        <v>285611</v>
      </c>
    </row>
    <row r="12" customFormat="false" ht="12.75" hidden="false" customHeight="false" outlineLevel="0" collapsed="false">
      <c r="F12" s="72"/>
    </row>
    <row r="13" customFormat="false" ht="12.75" hidden="false" customHeight="false" outlineLevel="0" collapsed="false">
      <c r="A13" s="92" t="s">
        <v>191</v>
      </c>
      <c r="B13" s="71" t="n">
        <v>336068</v>
      </c>
      <c r="C13" s="71" t="n">
        <v>21211</v>
      </c>
      <c r="D13" s="71" t="n">
        <v>4382</v>
      </c>
      <c r="E13" s="71" t="n">
        <v>0</v>
      </c>
      <c r="F13" s="72" t="n">
        <v>25593</v>
      </c>
      <c r="G13" s="71" t="n">
        <v>0</v>
      </c>
      <c r="H13" s="71" t="n">
        <v>17303</v>
      </c>
      <c r="I13" s="71" t="n">
        <v>42079</v>
      </c>
      <c r="J13" s="71" t="n">
        <v>0</v>
      </c>
      <c r="K13" s="71" t="n">
        <v>141262</v>
      </c>
      <c r="L13" s="72" t="n">
        <v>279781</v>
      </c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A15" s="92" t="s">
        <v>192</v>
      </c>
      <c r="F15" s="72"/>
    </row>
    <row r="16" customFormat="false" ht="12.75" hidden="false" customHeight="false" outlineLevel="0" collapsed="false">
      <c r="A16" s="70" t="s">
        <v>193</v>
      </c>
      <c r="B16" s="71" t="n">
        <v>318618</v>
      </c>
      <c r="C16" s="71" t="n">
        <v>21034</v>
      </c>
      <c r="D16" s="71" t="n">
        <v>18426</v>
      </c>
      <c r="E16" s="71" t="n">
        <v>0</v>
      </c>
      <c r="F16" s="72" t="n">
        <v>39460</v>
      </c>
      <c r="G16" s="71" t="n">
        <v>0</v>
      </c>
      <c r="H16" s="71" t="n">
        <v>19217</v>
      </c>
      <c r="I16" s="71" t="n">
        <v>47892</v>
      </c>
      <c r="J16" s="71" t="n">
        <v>0</v>
      </c>
      <c r="K16" s="71" t="n">
        <v>140942</v>
      </c>
      <c r="L16" s="72" t="n">
        <v>284245</v>
      </c>
    </row>
    <row r="17" customFormat="false" ht="12.75" hidden="false" customHeight="false" outlineLevel="0" collapsed="false">
      <c r="A17" s="70" t="s">
        <v>194</v>
      </c>
      <c r="B17" s="71" t="n">
        <v>318697</v>
      </c>
      <c r="C17" s="71" t="n">
        <v>21248</v>
      </c>
      <c r="D17" s="71" t="n">
        <v>22939</v>
      </c>
      <c r="E17" s="71" t="n">
        <v>0</v>
      </c>
      <c r="F17" s="72" t="n">
        <v>44187</v>
      </c>
      <c r="G17" s="71" t="n">
        <v>0</v>
      </c>
      <c r="H17" s="71" t="n">
        <v>24187</v>
      </c>
      <c r="I17" s="71" t="n">
        <v>48616</v>
      </c>
      <c r="J17" s="71" t="n">
        <v>0</v>
      </c>
      <c r="K17" s="71" t="n">
        <v>146552</v>
      </c>
      <c r="L17" s="72" t="n">
        <v>289135</v>
      </c>
    </row>
    <row r="18" customFormat="false" ht="12.75" hidden="false" customHeight="false" outlineLevel="0" collapsed="false">
      <c r="A18" s="70" t="s">
        <v>195</v>
      </c>
      <c r="B18" s="71" t="n">
        <v>350659</v>
      </c>
      <c r="C18" s="71" t="n">
        <v>21491</v>
      </c>
      <c r="D18" s="71" t="n">
        <v>3822</v>
      </c>
      <c r="E18" s="71" t="n">
        <v>0</v>
      </c>
      <c r="F18" s="72" t="n">
        <v>25313</v>
      </c>
      <c r="G18" s="71" t="n">
        <v>0</v>
      </c>
      <c r="H18" s="71" t="n">
        <v>30085</v>
      </c>
      <c r="I18" s="71" t="n">
        <v>42883</v>
      </c>
      <c r="J18" s="71" t="n">
        <v>0</v>
      </c>
      <c r="K18" s="71" t="n">
        <v>146577</v>
      </c>
      <c r="L18" s="72" t="n">
        <v>302363</v>
      </c>
    </row>
    <row r="19" customFormat="false" ht="12.75" hidden="false" customHeight="false" outlineLevel="0" collapsed="false">
      <c r="A19" s="70" t="s">
        <v>196</v>
      </c>
      <c r="B19" s="71" t="n">
        <v>353901</v>
      </c>
      <c r="C19" s="71" t="n">
        <v>22490</v>
      </c>
      <c r="D19" s="71" t="n">
        <v>3741</v>
      </c>
      <c r="E19" s="71" t="n">
        <v>0</v>
      </c>
      <c r="F19" s="72" t="n">
        <v>26231</v>
      </c>
      <c r="G19" s="71" t="n">
        <v>0</v>
      </c>
      <c r="H19" s="71" t="n">
        <v>32766</v>
      </c>
      <c r="I19" s="71" t="n">
        <v>44257</v>
      </c>
      <c r="J19" s="71" t="n">
        <v>0</v>
      </c>
      <c r="K19" s="71" t="n">
        <v>146611</v>
      </c>
      <c r="L19" s="72" t="n">
        <v>310544</v>
      </c>
    </row>
    <row r="20" customFormat="false" ht="12.75" hidden="false" customHeight="false" outlineLevel="0" collapsed="false">
      <c r="A20" s="70" t="s">
        <v>197</v>
      </c>
      <c r="B20" s="71" t="n">
        <v>358021</v>
      </c>
      <c r="C20" s="71" t="n">
        <v>23627</v>
      </c>
      <c r="D20" s="71" t="n">
        <v>3690</v>
      </c>
      <c r="E20" s="71" t="n">
        <v>0</v>
      </c>
      <c r="F20" s="72" t="n">
        <v>27317</v>
      </c>
      <c r="G20" s="71" t="n">
        <v>0</v>
      </c>
      <c r="H20" s="71" t="n">
        <v>37479</v>
      </c>
      <c r="I20" s="71" t="n">
        <v>44959</v>
      </c>
      <c r="J20" s="71" t="n">
        <v>0</v>
      </c>
      <c r="K20" s="71" t="n">
        <v>149150</v>
      </c>
      <c r="L20" s="72" t="n">
        <v>318626</v>
      </c>
    </row>
    <row r="21" customFormat="false" ht="12.75" hidden="false" customHeight="false" outlineLevel="0" collapsed="false">
      <c r="A21" s="70" t="s">
        <v>198</v>
      </c>
      <c r="B21" s="71" t="n">
        <v>325092</v>
      </c>
      <c r="C21" s="71" t="n">
        <v>24912</v>
      </c>
      <c r="D21" s="71" t="n">
        <v>3638</v>
      </c>
      <c r="E21" s="71" t="n">
        <v>0</v>
      </c>
      <c r="F21" s="72" t="n">
        <v>28550</v>
      </c>
      <c r="G21" s="71" t="n">
        <v>0</v>
      </c>
      <c r="H21" s="71" t="n">
        <v>42207</v>
      </c>
      <c r="I21" s="71" t="n">
        <v>48677</v>
      </c>
      <c r="J21" s="71" t="n">
        <v>0</v>
      </c>
      <c r="K21" s="71" t="n">
        <v>121949</v>
      </c>
      <c r="L21" s="72" t="n">
        <v>322577</v>
      </c>
    </row>
    <row r="22" customFormat="false" ht="12.75" hidden="false" customHeight="false" outlineLevel="0" collapsed="false">
      <c r="A22" s="70" t="s">
        <v>199</v>
      </c>
      <c r="B22" s="71" t="n">
        <v>327938</v>
      </c>
      <c r="C22" s="71" t="n">
        <v>24983</v>
      </c>
      <c r="D22" s="71" t="n">
        <v>3612</v>
      </c>
      <c r="E22" s="71" t="n">
        <v>0</v>
      </c>
      <c r="F22" s="72" t="n">
        <v>28595</v>
      </c>
      <c r="G22" s="71" t="n">
        <v>0</v>
      </c>
      <c r="H22" s="71" t="n">
        <v>43994</v>
      </c>
      <c r="I22" s="71" t="n">
        <v>48999</v>
      </c>
      <c r="J22" s="71" t="n">
        <v>0</v>
      </c>
      <c r="K22" s="71" t="n">
        <v>122015</v>
      </c>
      <c r="L22" s="72" t="n">
        <v>327511</v>
      </c>
    </row>
    <row r="23" customFormat="false" ht="12.75" hidden="false" customHeight="false" outlineLevel="0" collapsed="false">
      <c r="A23" s="70" t="s">
        <v>200</v>
      </c>
      <c r="B23" s="71" t="n">
        <v>330961</v>
      </c>
      <c r="C23" s="71" t="n">
        <v>25717</v>
      </c>
      <c r="D23" s="71" t="n">
        <v>4226</v>
      </c>
      <c r="E23" s="71" t="n">
        <v>0</v>
      </c>
      <c r="F23" s="72" t="n">
        <v>29943</v>
      </c>
      <c r="G23" s="71" t="n">
        <v>0</v>
      </c>
      <c r="H23" s="71" t="n">
        <v>44522</v>
      </c>
      <c r="I23" s="71" t="n">
        <v>51259</v>
      </c>
      <c r="J23" s="71" t="n">
        <v>0</v>
      </c>
      <c r="K23" s="71" t="n">
        <v>122311</v>
      </c>
      <c r="L23" s="72" t="n">
        <v>334374</v>
      </c>
    </row>
    <row r="24" customFormat="false" ht="12.75" hidden="false" customHeight="false" outlineLevel="0" collapsed="false">
      <c r="A24" s="70" t="s">
        <v>201</v>
      </c>
      <c r="B24" s="71" t="n">
        <v>331187</v>
      </c>
      <c r="C24" s="71" t="n">
        <v>26951</v>
      </c>
      <c r="D24" s="71" t="n">
        <v>4562</v>
      </c>
      <c r="E24" s="71" t="n">
        <v>0</v>
      </c>
      <c r="F24" s="72" t="n">
        <v>31513</v>
      </c>
      <c r="G24" s="71" t="n">
        <v>0</v>
      </c>
      <c r="H24" s="71" t="n">
        <v>50342</v>
      </c>
      <c r="I24" s="71" t="n">
        <v>53252</v>
      </c>
      <c r="J24" s="71" t="n">
        <v>0</v>
      </c>
      <c r="K24" s="71" t="n">
        <v>122359</v>
      </c>
      <c r="L24" s="72" t="n">
        <v>343935</v>
      </c>
    </row>
    <row r="25" customFormat="false" ht="12.75" hidden="false" customHeight="false" outlineLevel="0" collapsed="false">
      <c r="A25" s="70" t="s">
        <v>202</v>
      </c>
      <c r="B25" s="71" t="n">
        <v>336196</v>
      </c>
      <c r="C25" s="71" t="n">
        <v>28144</v>
      </c>
      <c r="D25" s="71" t="n">
        <v>5015</v>
      </c>
      <c r="E25" s="71" t="n">
        <v>0</v>
      </c>
      <c r="F25" s="72" t="n">
        <v>33159</v>
      </c>
      <c r="G25" s="71" t="n">
        <v>0</v>
      </c>
      <c r="H25" s="71" t="n">
        <v>50473</v>
      </c>
      <c r="I25" s="71" t="n">
        <v>56178</v>
      </c>
      <c r="J25" s="71" t="n">
        <v>0</v>
      </c>
      <c r="K25" s="71" t="n">
        <v>122393</v>
      </c>
      <c r="L25" s="72" t="n">
        <v>353613</v>
      </c>
    </row>
    <row r="26" customFormat="false" ht="12.75" hidden="false" customHeight="false" outlineLevel="0" collapsed="false">
      <c r="A26" s="70" t="s">
        <v>203</v>
      </c>
      <c r="B26" s="71" t="n">
        <v>343387</v>
      </c>
      <c r="C26" s="71" t="n">
        <v>28318</v>
      </c>
      <c r="D26" s="71" t="n">
        <v>4120</v>
      </c>
      <c r="E26" s="71" t="n">
        <v>0</v>
      </c>
      <c r="F26" s="72" t="n">
        <v>32438</v>
      </c>
      <c r="G26" s="71" t="n">
        <v>0</v>
      </c>
      <c r="H26" s="71" t="n">
        <v>60163</v>
      </c>
      <c r="I26" s="71" t="n">
        <v>60397</v>
      </c>
      <c r="J26" s="71" t="n">
        <v>0</v>
      </c>
      <c r="K26" s="71" t="n">
        <v>122545</v>
      </c>
      <c r="L26" s="72" t="n">
        <v>373840</v>
      </c>
    </row>
    <row r="27" customFormat="false" ht="12.75" hidden="false" customHeight="false" outlineLevel="0" collapsed="false">
      <c r="A27" s="70" t="s">
        <v>204</v>
      </c>
      <c r="B27" s="71" t="n">
        <v>324310</v>
      </c>
      <c r="C27" s="71" t="n">
        <v>30052</v>
      </c>
      <c r="D27" s="71" t="n">
        <v>5057</v>
      </c>
      <c r="E27" s="71" t="n">
        <v>0</v>
      </c>
      <c r="F27" s="72" t="n">
        <v>35109</v>
      </c>
      <c r="G27" s="71" t="n">
        <v>0</v>
      </c>
      <c r="H27" s="71" t="n">
        <v>72251</v>
      </c>
      <c r="I27" s="71" t="n">
        <v>65217</v>
      </c>
      <c r="J27" s="71" t="n">
        <v>0</v>
      </c>
      <c r="K27" s="71" t="n">
        <v>114729</v>
      </c>
      <c r="L27" s="72" t="n">
        <v>382158</v>
      </c>
    </row>
    <row r="28" customFormat="false" ht="12.75" hidden="false" customHeight="false" outlineLevel="0" collapsed="false">
      <c r="F28" s="72"/>
    </row>
    <row r="29" customFormat="false" ht="12.75" hidden="false" customHeight="false" outlineLevel="0" collapsed="false">
      <c r="A29" s="92" t="s">
        <v>205</v>
      </c>
      <c r="F29" s="72"/>
    </row>
    <row r="30" customFormat="false" ht="12.75" hidden="false" customHeight="false" outlineLevel="0" collapsed="false">
      <c r="A30" s="70" t="s">
        <v>193</v>
      </c>
      <c r="B30" s="71" t="n">
        <v>326935</v>
      </c>
      <c r="C30" s="71" t="n">
        <v>31387</v>
      </c>
      <c r="D30" s="71" t="n">
        <v>5311</v>
      </c>
      <c r="E30" s="71" t="n">
        <v>0</v>
      </c>
      <c r="F30" s="72" t="n">
        <v>36698</v>
      </c>
      <c r="G30" s="71" t="n">
        <v>0</v>
      </c>
      <c r="H30" s="71" t="n">
        <v>77270</v>
      </c>
      <c r="I30" s="71" t="n">
        <v>69146</v>
      </c>
      <c r="J30" s="71" t="n">
        <v>0</v>
      </c>
      <c r="K30" s="71" t="n">
        <v>114811</v>
      </c>
      <c r="L30" s="72" t="n">
        <v>395238</v>
      </c>
    </row>
    <row r="31" customFormat="false" ht="12.75" hidden="false" customHeight="false" outlineLevel="0" collapsed="false">
      <c r="A31" s="70" t="s">
        <v>194</v>
      </c>
      <c r="B31" s="71" t="n">
        <v>344185</v>
      </c>
      <c r="C31" s="71" t="n">
        <v>32698</v>
      </c>
      <c r="D31" s="71" t="n">
        <v>5999</v>
      </c>
      <c r="E31" s="71" t="n">
        <v>0</v>
      </c>
      <c r="F31" s="72" t="n">
        <v>38697</v>
      </c>
      <c r="G31" s="71" t="n">
        <v>0</v>
      </c>
      <c r="H31" s="71" t="n">
        <v>61808</v>
      </c>
      <c r="I31" s="71" t="n">
        <v>74547</v>
      </c>
      <c r="J31" s="71" t="n">
        <v>0</v>
      </c>
      <c r="K31" s="71" t="n">
        <v>107480</v>
      </c>
      <c r="L31" s="72" t="n">
        <v>411757</v>
      </c>
    </row>
    <row r="32" customFormat="false" ht="12.75" hidden="false" customHeight="false" outlineLevel="0" collapsed="false">
      <c r="A32" s="70" t="s">
        <v>195</v>
      </c>
      <c r="B32" s="71" t="n">
        <v>321910</v>
      </c>
      <c r="C32" s="71" t="n">
        <v>33462</v>
      </c>
      <c r="D32" s="71" t="n">
        <v>6950</v>
      </c>
      <c r="E32" s="71" t="n">
        <v>0</v>
      </c>
      <c r="F32" s="72" t="n">
        <v>40412</v>
      </c>
      <c r="G32" s="71" t="n">
        <v>0</v>
      </c>
      <c r="H32" s="71" t="n">
        <v>78469</v>
      </c>
      <c r="I32" s="71" t="n">
        <v>80249</v>
      </c>
      <c r="J32" s="71" t="n">
        <v>0</v>
      </c>
      <c r="K32" s="71" t="n">
        <v>113871</v>
      </c>
      <c r="L32" s="72" t="n">
        <v>407169</v>
      </c>
    </row>
    <row r="33" customFormat="false" ht="12.75" hidden="false" customHeight="false" outlineLevel="0" collapsed="false">
      <c r="A33" s="70" t="s">
        <v>196</v>
      </c>
      <c r="B33" s="71" t="n">
        <v>313550</v>
      </c>
      <c r="C33" s="71" t="n">
        <v>34937</v>
      </c>
      <c r="D33" s="71" t="n">
        <v>8106</v>
      </c>
      <c r="E33" s="71" t="n">
        <v>0</v>
      </c>
      <c r="F33" s="72" t="n">
        <v>43043</v>
      </c>
      <c r="G33" s="71" t="n">
        <v>0</v>
      </c>
      <c r="H33" s="71" t="n">
        <v>88059</v>
      </c>
      <c r="I33" s="71" t="n">
        <v>79764</v>
      </c>
      <c r="J33" s="71" t="n">
        <v>0</v>
      </c>
      <c r="K33" s="71" t="n">
        <v>104206</v>
      </c>
      <c r="L33" s="72" t="n">
        <v>420210</v>
      </c>
    </row>
    <row r="34" customFormat="false" ht="12.75" hidden="false" customHeight="false" outlineLevel="0" collapsed="false">
      <c r="A34" s="70" t="s">
        <v>197</v>
      </c>
      <c r="B34" s="71" t="n">
        <v>321225</v>
      </c>
      <c r="C34" s="71" t="n">
        <v>37084</v>
      </c>
      <c r="D34" s="71" t="n">
        <v>9800</v>
      </c>
      <c r="E34" s="71" t="n">
        <v>0</v>
      </c>
      <c r="F34" s="72" t="n">
        <v>46884</v>
      </c>
      <c r="G34" s="71" t="n">
        <v>120</v>
      </c>
      <c r="H34" s="71" t="n">
        <v>93331</v>
      </c>
      <c r="I34" s="71" t="n">
        <v>83134</v>
      </c>
      <c r="J34" s="71" t="n">
        <v>0</v>
      </c>
      <c r="K34" s="71" t="n">
        <v>105294</v>
      </c>
      <c r="L34" s="72" t="n">
        <v>439400</v>
      </c>
    </row>
    <row r="35" customFormat="false" ht="12.75" hidden="false" customHeight="false" outlineLevel="0" collapsed="false">
      <c r="A35" s="70" t="s">
        <v>198</v>
      </c>
      <c r="B35" s="71" t="n">
        <v>291087</v>
      </c>
      <c r="C35" s="71" t="n">
        <v>38794</v>
      </c>
      <c r="D35" s="71" t="n">
        <v>11890</v>
      </c>
      <c r="E35" s="71" t="n">
        <v>0</v>
      </c>
      <c r="F35" s="72" t="n">
        <v>50684</v>
      </c>
      <c r="G35" s="71" t="n">
        <v>467</v>
      </c>
      <c r="H35" s="71" t="n">
        <v>97501</v>
      </c>
      <c r="I35" s="71" t="n">
        <v>88708</v>
      </c>
      <c r="J35" s="71" t="n">
        <v>0</v>
      </c>
      <c r="K35" s="71" t="n">
        <v>87961</v>
      </c>
      <c r="L35" s="72" t="n">
        <v>440486</v>
      </c>
    </row>
    <row r="36" customFormat="false" ht="12.75" hidden="false" customHeight="false" outlineLevel="0" collapsed="false">
      <c r="A36" s="70" t="s">
        <v>199</v>
      </c>
      <c r="B36" s="71" t="n">
        <v>302236</v>
      </c>
      <c r="C36" s="71" t="n">
        <v>40076</v>
      </c>
      <c r="D36" s="71" t="n">
        <v>13714</v>
      </c>
      <c r="E36" s="71" t="n">
        <v>0</v>
      </c>
      <c r="F36" s="72" t="n">
        <v>53790</v>
      </c>
      <c r="G36" s="71" t="n">
        <v>921</v>
      </c>
      <c r="H36" s="71" t="n">
        <v>105265</v>
      </c>
      <c r="I36" s="71" t="n">
        <v>93370</v>
      </c>
      <c r="J36" s="71" t="n">
        <v>0</v>
      </c>
      <c r="K36" s="71" t="n">
        <v>83479</v>
      </c>
      <c r="L36" s="72" t="n">
        <v>472103</v>
      </c>
    </row>
    <row r="37" customFormat="false" ht="12.75" hidden="false" customHeight="false" outlineLevel="0" collapsed="false">
      <c r="A37" s="70" t="s">
        <v>200</v>
      </c>
      <c r="B37" s="71" t="n">
        <v>320674</v>
      </c>
      <c r="C37" s="71" t="n">
        <v>42221</v>
      </c>
      <c r="D37" s="71" t="n">
        <v>17578</v>
      </c>
      <c r="E37" s="71" t="n">
        <v>0</v>
      </c>
      <c r="F37" s="72" t="n">
        <v>59799</v>
      </c>
      <c r="G37" s="71" t="n">
        <v>4058</v>
      </c>
      <c r="H37" s="71" t="n">
        <v>112589</v>
      </c>
      <c r="I37" s="71" t="n">
        <v>95912</v>
      </c>
      <c r="J37" s="71" t="n">
        <v>0</v>
      </c>
      <c r="K37" s="71" t="n">
        <v>82928</v>
      </c>
      <c r="L37" s="72" t="n">
        <v>510104</v>
      </c>
    </row>
    <row r="38" customFormat="false" ht="12.75" hidden="false" customHeight="false" outlineLevel="0" collapsed="false">
      <c r="A38" s="70" t="s">
        <v>201</v>
      </c>
      <c r="B38" s="71" t="n">
        <v>335772</v>
      </c>
      <c r="C38" s="71" t="n">
        <v>45177</v>
      </c>
      <c r="D38" s="71" t="n">
        <v>23946</v>
      </c>
      <c r="E38" s="71" t="n">
        <v>0</v>
      </c>
      <c r="F38" s="72" t="n">
        <v>69123</v>
      </c>
      <c r="G38" s="71" t="n">
        <v>18330</v>
      </c>
      <c r="H38" s="71" t="n">
        <v>124176</v>
      </c>
      <c r="I38" s="71" t="n">
        <v>101396</v>
      </c>
      <c r="J38" s="71" t="n">
        <v>0</v>
      </c>
      <c r="K38" s="71" t="n">
        <v>83442</v>
      </c>
      <c r="L38" s="72" t="n">
        <v>565355</v>
      </c>
    </row>
    <row r="39" customFormat="false" ht="12.75" hidden="false" customHeight="false" outlineLevel="0" collapsed="false">
      <c r="A39" s="70" t="s">
        <v>202</v>
      </c>
      <c r="B39" s="71" t="n">
        <v>332952</v>
      </c>
      <c r="C39" s="71" t="n">
        <v>47293</v>
      </c>
      <c r="D39" s="71" t="n">
        <v>29520</v>
      </c>
      <c r="E39" s="71" t="n">
        <v>0</v>
      </c>
      <c r="F39" s="72" t="n">
        <v>76813</v>
      </c>
      <c r="G39" s="71" t="n">
        <v>22197</v>
      </c>
      <c r="H39" s="71" t="n">
        <v>133783</v>
      </c>
      <c r="I39" s="71" t="n">
        <v>107684</v>
      </c>
      <c r="J39" s="71" t="n">
        <v>0</v>
      </c>
      <c r="K39" s="71" t="n">
        <v>86995</v>
      </c>
      <c r="L39" s="72" t="n">
        <v>586434</v>
      </c>
    </row>
    <row r="40" customFormat="false" ht="12.75" hidden="false" customHeight="false" outlineLevel="0" collapsed="false">
      <c r="A40" s="70" t="s">
        <v>203</v>
      </c>
      <c r="B40" s="71" t="n">
        <v>343718</v>
      </c>
      <c r="C40" s="71" t="n">
        <v>47421</v>
      </c>
      <c r="D40" s="71" t="n">
        <v>33718</v>
      </c>
      <c r="E40" s="71" t="n">
        <v>0</v>
      </c>
      <c r="F40" s="72" t="n">
        <v>81139</v>
      </c>
      <c r="G40" s="71" t="n">
        <v>26184</v>
      </c>
      <c r="H40" s="71" t="n">
        <v>144602</v>
      </c>
      <c r="I40" s="71" t="n">
        <v>106918</v>
      </c>
      <c r="J40" s="71" t="n">
        <v>0</v>
      </c>
      <c r="K40" s="71" t="n">
        <v>73352</v>
      </c>
      <c r="L40" s="72" t="n">
        <v>629209</v>
      </c>
    </row>
    <row r="41" customFormat="false" ht="12.75" hidden="false" customHeight="false" outlineLevel="0" collapsed="false">
      <c r="A41" s="70" t="s">
        <v>204</v>
      </c>
      <c r="B41" s="71" t="n">
        <v>356054</v>
      </c>
      <c r="C41" s="71" t="n">
        <v>50561</v>
      </c>
      <c r="D41" s="71" t="n">
        <v>44746</v>
      </c>
      <c r="E41" s="71" t="n">
        <v>0</v>
      </c>
      <c r="F41" s="72" t="n">
        <v>95307</v>
      </c>
      <c r="G41" s="71" t="n">
        <v>34222</v>
      </c>
      <c r="H41" s="71" t="n">
        <v>163509</v>
      </c>
      <c r="I41" s="71" t="n">
        <v>120905</v>
      </c>
      <c r="J41" s="71" t="n">
        <v>0</v>
      </c>
      <c r="K41" s="71" t="n">
        <v>71323</v>
      </c>
      <c r="L41" s="72" t="n">
        <v>698674</v>
      </c>
    </row>
    <row r="42" customFormat="false" ht="12.75" hidden="false" customHeight="false" outlineLevel="0" collapsed="false">
      <c r="F42" s="72"/>
    </row>
    <row r="43" customFormat="false" ht="12.75" hidden="false" customHeight="false" outlineLevel="0" collapsed="false">
      <c r="A43" s="92" t="s">
        <v>206</v>
      </c>
      <c r="F43" s="72"/>
    </row>
    <row r="44" customFormat="false" ht="12.75" hidden="false" customHeight="false" outlineLevel="0" collapsed="false">
      <c r="A44" s="70" t="s">
        <v>193</v>
      </c>
      <c r="B44" s="71" t="n">
        <v>385955</v>
      </c>
      <c r="C44" s="71" t="n">
        <v>52840</v>
      </c>
      <c r="D44" s="71" t="n">
        <v>50627</v>
      </c>
      <c r="E44" s="71" t="n">
        <v>0</v>
      </c>
      <c r="F44" s="72" t="n">
        <v>103467</v>
      </c>
      <c r="G44" s="71" t="n">
        <v>42110</v>
      </c>
      <c r="H44" s="71" t="n">
        <v>174709</v>
      </c>
      <c r="I44" s="71" t="n">
        <v>123945</v>
      </c>
      <c r="J44" s="71" t="n">
        <v>0</v>
      </c>
      <c r="K44" s="71" t="n">
        <v>73363</v>
      </c>
      <c r="L44" s="72" t="n">
        <v>756823</v>
      </c>
    </row>
    <row r="45" customFormat="false" ht="12.75" hidden="false" customHeight="false" outlineLevel="0" collapsed="false">
      <c r="A45" s="70" t="s">
        <v>194</v>
      </c>
      <c r="B45" s="71" t="n">
        <v>427639</v>
      </c>
      <c r="C45" s="71" t="n">
        <v>54550</v>
      </c>
      <c r="D45" s="71" t="n">
        <v>57729</v>
      </c>
      <c r="E45" s="71" t="n">
        <v>0</v>
      </c>
      <c r="F45" s="72" t="n">
        <v>112279</v>
      </c>
      <c r="G45" s="71" t="n">
        <v>51523</v>
      </c>
      <c r="H45" s="71" t="n">
        <v>189664</v>
      </c>
      <c r="I45" s="71" t="n">
        <v>128263</v>
      </c>
      <c r="J45" s="71" t="n">
        <v>0</v>
      </c>
      <c r="K45" s="71" t="n">
        <v>73687</v>
      </c>
      <c r="L45" s="72" t="n">
        <v>835681</v>
      </c>
    </row>
    <row r="46" customFormat="false" ht="12.75" hidden="false" customHeight="false" outlineLevel="0" collapsed="false">
      <c r="A46" s="70" t="s">
        <v>195</v>
      </c>
      <c r="B46" s="71" t="n">
        <v>440151</v>
      </c>
      <c r="C46" s="71" t="n">
        <v>57830</v>
      </c>
      <c r="D46" s="71" t="n">
        <v>67568</v>
      </c>
      <c r="E46" s="71" t="n">
        <v>0</v>
      </c>
      <c r="F46" s="72" t="n">
        <v>125398</v>
      </c>
      <c r="G46" s="71" t="n">
        <v>63336</v>
      </c>
      <c r="H46" s="71" t="n">
        <v>208634</v>
      </c>
      <c r="I46" s="71" t="n">
        <v>139829</v>
      </c>
      <c r="J46" s="71" t="n">
        <v>0</v>
      </c>
      <c r="K46" s="71" t="n">
        <v>68221</v>
      </c>
      <c r="L46" s="72" t="n">
        <v>909127</v>
      </c>
    </row>
    <row r="47" customFormat="false" ht="12.75" hidden="false" customHeight="false" outlineLevel="0" collapsed="false">
      <c r="A47" s="70" t="s">
        <v>196</v>
      </c>
      <c r="B47" s="71" t="n">
        <v>455239</v>
      </c>
      <c r="C47" s="71" t="n">
        <v>62955</v>
      </c>
      <c r="D47" s="71" t="n">
        <v>73824</v>
      </c>
      <c r="E47" s="71" t="n">
        <v>0</v>
      </c>
      <c r="F47" s="72" t="n">
        <v>136779</v>
      </c>
      <c r="G47" s="71" t="n">
        <v>77507</v>
      </c>
      <c r="H47" s="71" t="n">
        <v>225037</v>
      </c>
      <c r="I47" s="71" t="n">
        <v>144692</v>
      </c>
      <c r="J47" s="71" t="n">
        <v>0</v>
      </c>
      <c r="K47" s="71" t="n">
        <v>70287</v>
      </c>
      <c r="L47" s="72" t="n">
        <v>968967</v>
      </c>
    </row>
    <row r="48" customFormat="false" ht="12.75" hidden="false" customHeight="false" outlineLevel="0" collapsed="false">
      <c r="A48" s="70" t="s">
        <v>197</v>
      </c>
      <c r="B48" s="71" t="n">
        <v>490602</v>
      </c>
      <c r="C48" s="71" t="n">
        <v>69365</v>
      </c>
      <c r="D48" s="71" t="n">
        <v>85265</v>
      </c>
      <c r="E48" s="71" t="n">
        <v>0</v>
      </c>
      <c r="F48" s="72" t="n">
        <v>154630</v>
      </c>
      <c r="G48" s="71" t="n">
        <v>98330</v>
      </c>
      <c r="H48" s="71" t="n">
        <v>244705</v>
      </c>
      <c r="I48" s="71" t="n">
        <v>150749</v>
      </c>
      <c r="J48" s="71" t="n">
        <v>0</v>
      </c>
      <c r="K48" s="71" t="n">
        <v>73334</v>
      </c>
      <c r="L48" s="72" t="n">
        <v>1065682</v>
      </c>
    </row>
    <row r="49" customFormat="false" ht="12.75" hidden="false" customHeight="false" outlineLevel="0" collapsed="false">
      <c r="A49" s="70" t="s">
        <v>198</v>
      </c>
      <c r="B49" s="71" t="n">
        <v>491493</v>
      </c>
      <c r="C49" s="71" t="n">
        <v>74205</v>
      </c>
      <c r="D49" s="71" t="n">
        <v>98794</v>
      </c>
      <c r="E49" s="71" t="n">
        <v>0</v>
      </c>
      <c r="F49" s="72" t="n">
        <v>172999</v>
      </c>
      <c r="G49" s="71" t="n">
        <v>115115</v>
      </c>
      <c r="H49" s="71" t="n">
        <v>267567</v>
      </c>
      <c r="I49" s="71" t="n">
        <v>154565</v>
      </c>
      <c r="J49" s="71" t="n">
        <v>0</v>
      </c>
      <c r="K49" s="71" t="n">
        <v>88971</v>
      </c>
      <c r="L49" s="72" t="n">
        <v>1112768</v>
      </c>
    </row>
    <row r="50" customFormat="false" ht="12.75" hidden="false" customHeight="false" outlineLevel="0" collapsed="false">
      <c r="A50" s="70" t="s">
        <v>199</v>
      </c>
      <c r="B50" s="71" t="n">
        <v>429672</v>
      </c>
      <c r="C50" s="71" t="n">
        <v>78614</v>
      </c>
      <c r="D50" s="71" t="n">
        <v>159910</v>
      </c>
      <c r="E50" s="71" t="n">
        <v>0</v>
      </c>
      <c r="F50" s="72" t="n">
        <v>238524</v>
      </c>
      <c r="G50" s="71" t="n">
        <v>145473</v>
      </c>
      <c r="H50" s="71" t="n">
        <v>285241</v>
      </c>
      <c r="I50" s="71" t="n">
        <v>180253</v>
      </c>
      <c r="J50" s="71" t="n">
        <v>6004</v>
      </c>
      <c r="K50" s="71" t="n">
        <v>94033</v>
      </c>
      <c r="L50" s="72" t="n">
        <v>1191134</v>
      </c>
    </row>
    <row r="51" customFormat="false" ht="13.5" hidden="false" customHeight="false" outlineLevel="0" collapsed="false">
      <c r="A51" s="94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10"/>
    </row>
    <row r="52" customFormat="false" ht="12.75" hidden="false" customHeight="false" outlineLevel="0" collapsed="false">
      <c r="L52" s="71"/>
    </row>
    <row r="53" customFormat="false" ht="12.75" hidden="false" customHeight="false" outlineLevel="0" collapsed="false">
      <c r="A53" s="97" t="s">
        <v>164</v>
      </c>
      <c r="B53" s="97"/>
    </row>
    <row r="54" customFormat="false" ht="12.75" hidden="false" customHeight="false" outlineLevel="0" collapsed="false">
      <c r="A54" s="97" t="s">
        <v>39</v>
      </c>
      <c r="B54" s="97"/>
      <c r="C54" s="97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1090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744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11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12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28"/>
      <c r="B7" s="228"/>
      <c r="C7" s="228"/>
      <c r="D7" s="228"/>
      <c r="E7" s="228"/>
      <c r="F7" s="229"/>
      <c r="G7" s="228"/>
      <c r="H7" s="228"/>
      <c r="I7" s="228"/>
    </row>
    <row r="8" s="56" customFormat="true" ht="39.95" hidden="false" customHeight="true" outlineLevel="0" collapsed="false">
      <c r="A8" s="45" t="s">
        <v>116</v>
      </c>
      <c r="B8" s="230" t="s">
        <v>313</v>
      </c>
      <c r="C8" s="230"/>
      <c r="D8" s="230"/>
      <c r="E8" s="230"/>
      <c r="F8" s="47"/>
      <c r="G8" s="47"/>
      <c r="H8" s="47"/>
      <c r="I8" s="227"/>
    </row>
    <row r="9" s="56" customFormat="true" ht="39.95" hidden="false" customHeight="true" outlineLevel="0" collapsed="false">
      <c r="A9" s="45"/>
      <c r="B9" s="46" t="s">
        <v>314</v>
      </c>
      <c r="C9" s="46"/>
      <c r="D9" s="46"/>
      <c r="E9" s="46"/>
      <c r="F9" s="47"/>
      <c r="G9" s="46" t="s">
        <v>118</v>
      </c>
      <c r="H9" s="46"/>
      <c r="I9" s="46"/>
    </row>
    <row r="10" s="56" customFormat="true" ht="39.95" hidden="false" customHeight="true" outlineLevel="0" collapsed="false">
      <c r="A10" s="45"/>
      <c r="B10" s="46" t="s">
        <v>9</v>
      </c>
      <c r="C10" s="46" t="s">
        <v>10</v>
      </c>
      <c r="D10" s="46" t="s">
        <v>119</v>
      </c>
      <c r="E10" s="46" t="s">
        <v>11</v>
      </c>
      <c r="F10" s="46"/>
      <c r="G10" s="46" t="s">
        <v>120</v>
      </c>
      <c r="H10" s="46" t="s">
        <v>121</v>
      </c>
      <c r="I10" s="46" t="s">
        <v>122</v>
      </c>
    </row>
    <row r="11" customFormat="false" ht="12.95" hidden="false" customHeight="true" outlineLevel="0" collapsed="false"/>
    <row r="12" s="56" customFormat="true" ht="35.25" hidden="false" customHeight="false" outlineLevel="0" collapsed="false">
      <c r="A12" s="52" t="s">
        <v>315</v>
      </c>
      <c r="B12" s="53" t="n">
        <v>9278588</v>
      </c>
      <c r="C12" s="53" t="n">
        <v>9155826</v>
      </c>
      <c r="D12" s="53" t="n">
        <v>6225448</v>
      </c>
      <c r="E12" s="53" t="n">
        <v>3610723</v>
      </c>
      <c r="F12" s="54"/>
      <c r="G12" s="55" t="n">
        <v>1.34080748148774</v>
      </c>
      <c r="H12" s="55" t="n">
        <v>49.042896189961</v>
      </c>
      <c r="I12" s="55" t="n">
        <v>156.973132527751</v>
      </c>
    </row>
    <row r="13" s="56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316</v>
      </c>
      <c r="B14" s="53" t="n">
        <v>6298710</v>
      </c>
      <c r="C14" s="53" t="n">
        <v>6367644</v>
      </c>
      <c r="D14" s="53" t="n">
        <v>3688149</v>
      </c>
      <c r="E14" s="53" t="n">
        <v>2049500</v>
      </c>
      <c r="F14" s="54"/>
      <c r="G14" s="55" t="n">
        <v>-1.08256680178729</v>
      </c>
      <c r="H14" s="55" t="n">
        <v>70.7824168709019</v>
      </c>
      <c r="I14" s="55" t="n">
        <v>207.329104659673</v>
      </c>
    </row>
    <row r="15" s="52" customFormat="true" ht="35.25" hidden="false" customHeight="false" outlineLevel="0" collapsed="false">
      <c r="A15" s="52" t="s">
        <v>317</v>
      </c>
      <c r="B15" s="53" t="n">
        <v>4654323</v>
      </c>
      <c r="C15" s="53" t="n">
        <v>4812809</v>
      </c>
      <c r="D15" s="53" t="n">
        <v>2854314</v>
      </c>
      <c r="E15" s="53" t="n">
        <v>1402423</v>
      </c>
      <c r="F15" s="54"/>
      <c r="G15" s="55" t="n">
        <v>-3.29300414788952</v>
      </c>
      <c r="H15" s="55" t="n">
        <v>63.0627534321732</v>
      </c>
      <c r="I15" s="55" t="n">
        <v>231.877258145367</v>
      </c>
    </row>
    <row r="16" s="52" customFormat="true" ht="35.25" hidden="false" customHeight="false" outlineLevel="0" collapsed="false">
      <c r="A16" s="52" t="s">
        <v>318</v>
      </c>
      <c r="B16" s="231" t="n">
        <v>609241</v>
      </c>
      <c r="C16" s="231" t="n">
        <v>562934</v>
      </c>
      <c r="D16" s="231" t="n">
        <v>345874</v>
      </c>
      <c r="E16" s="231" t="n">
        <v>269307</v>
      </c>
      <c r="F16" s="54"/>
      <c r="G16" s="55" t="n">
        <v>8.2260087328177</v>
      </c>
      <c r="H16" s="55" t="n">
        <v>76.1453592926904</v>
      </c>
      <c r="I16" s="55" t="n">
        <v>126.225460162565</v>
      </c>
    </row>
    <row r="17" s="52" customFormat="true" ht="35.25" hidden="false" customHeight="false" outlineLevel="0" collapsed="false">
      <c r="A17" s="52" t="s">
        <v>319</v>
      </c>
      <c r="B17" s="231" t="n">
        <v>1181935</v>
      </c>
      <c r="C17" s="231" t="n">
        <v>1362399</v>
      </c>
      <c r="D17" s="231" t="n">
        <v>822148</v>
      </c>
      <c r="E17" s="231" t="n">
        <v>453092</v>
      </c>
      <c r="F17" s="54"/>
      <c r="G17" s="55" t="n">
        <v>-13.2460461289241</v>
      </c>
      <c r="H17" s="55" t="n">
        <v>43.761828770489</v>
      </c>
      <c r="I17" s="55" t="n">
        <v>160.859825377628</v>
      </c>
    </row>
    <row r="18" s="52" customFormat="true" ht="35.25" hidden="false" customHeight="false" outlineLevel="0" collapsed="false">
      <c r="A18" s="52" t="s">
        <v>320</v>
      </c>
      <c r="B18" s="231" t="n">
        <v>2863147</v>
      </c>
      <c r="C18" s="231" t="n">
        <v>2887476</v>
      </c>
      <c r="D18" s="231" t="n">
        <v>1686292</v>
      </c>
      <c r="E18" s="231" t="n">
        <v>680024</v>
      </c>
      <c r="F18" s="54"/>
      <c r="G18" s="55" t="n">
        <v>-0.842569773740111</v>
      </c>
      <c r="H18" s="55" t="n">
        <v>69.7895145087565</v>
      </c>
      <c r="I18" s="55" t="n">
        <v>321.036169311671</v>
      </c>
    </row>
    <row r="19" s="52" customFormat="true" ht="35.25" hidden="false" customHeight="false" outlineLevel="0" collapsed="false">
      <c r="A19" s="52" t="s">
        <v>321</v>
      </c>
      <c r="B19" s="53" t="n">
        <v>1644387</v>
      </c>
      <c r="C19" s="53" t="n">
        <v>1554835</v>
      </c>
      <c r="D19" s="53" t="n">
        <v>833835</v>
      </c>
      <c r="E19" s="53" t="n">
        <v>647077</v>
      </c>
      <c r="F19" s="54"/>
      <c r="G19" s="55" t="n">
        <v>5.75958220647207</v>
      </c>
      <c r="H19" s="55" t="n">
        <v>97.2077209519869</v>
      </c>
      <c r="I19" s="55" t="n">
        <v>154.12539775019</v>
      </c>
    </row>
    <row r="20" s="52" customFormat="true" ht="35.25" hidden="false" customHeight="false" outlineLevel="0" collapsed="false">
      <c r="A20" s="52" t="s">
        <v>318</v>
      </c>
      <c r="B20" s="231" t="n">
        <v>24498</v>
      </c>
      <c r="C20" s="231" t="n">
        <v>21564</v>
      </c>
      <c r="D20" s="231" t="n">
        <v>16286</v>
      </c>
      <c r="E20" s="231" t="n">
        <v>9459</v>
      </c>
      <c r="F20" s="54"/>
      <c r="G20" s="55" t="n">
        <v>13.6060100166945</v>
      </c>
      <c r="H20" s="55" t="n">
        <v>50.4236767776004</v>
      </c>
      <c r="I20" s="55" t="n">
        <v>158.991436726927</v>
      </c>
    </row>
    <row r="21" s="52" customFormat="true" ht="35.25" hidden="false" customHeight="false" outlineLevel="0" collapsed="false">
      <c r="A21" s="52" t="s">
        <v>319</v>
      </c>
      <c r="B21" s="231" t="n">
        <v>229513</v>
      </c>
      <c r="C21" s="231" t="n">
        <v>159870</v>
      </c>
      <c r="D21" s="231" t="n">
        <v>93418</v>
      </c>
      <c r="E21" s="231" t="n">
        <v>96946</v>
      </c>
      <c r="F21" s="54"/>
      <c r="G21" s="55" t="n">
        <v>43.5622693438419</v>
      </c>
      <c r="H21" s="55" t="n">
        <v>145.683915305402</v>
      </c>
      <c r="I21" s="55" t="n">
        <v>136.743135353702</v>
      </c>
    </row>
    <row r="22" s="52" customFormat="true" ht="35.25" hidden="false" customHeight="false" outlineLevel="0" collapsed="false">
      <c r="A22" s="52" t="s">
        <v>320</v>
      </c>
      <c r="B22" s="231" t="n">
        <v>1390376</v>
      </c>
      <c r="C22" s="231" t="n">
        <v>1373401</v>
      </c>
      <c r="D22" s="231" t="n">
        <v>724131</v>
      </c>
      <c r="E22" s="231" t="n">
        <v>540672</v>
      </c>
      <c r="F22" s="54"/>
      <c r="G22" s="55" t="n">
        <v>1.23598279016835</v>
      </c>
      <c r="H22" s="55" t="n">
        <v>92.0061425349833</v>
      </c>
      <c r="I22" s="55" t="n">
        <v>157.157019412879</v>
      </c>
    </row>
    <row r="23" s="56" customFormat="true" ht="35.25" hidden="false" customHeight="false" outlineLevel="0" collapsed="false">
      <c r="A23" s="52" t="s">
        <v>322</v>
      </c>
      <c r="B23" s="53" t="n">
        <v>1653440</v>
      </c>
      <c r="C23" s="53" t="n">
        <v>1555144</v>
      </c>
      <c r="D23" s="53" t="n">
        <v>1362332</v>
      </c>
      <c r="E23" s="53" t="n">
        <v>671859</v>
      </c>
      <c r="F23" s="54"/>
      <c r="G23" s="55" t="n">
        <v>6.32070084828157</v>
      </c>
      <c r="H23" s="55" t="n">
        <v>21.3683595481865</v>
      </c>
      <c r="I23" s="55" t="n">
        <v>146.099255945072</v>
      </c>
      <c r="J23" s="52"/>
    </row>
    <row r="24" s="56" customFormat="true" ht="35.25" hidden="false" customHeight="false" outlineLevel="0" collapsed="false">
      <c r="A24" s="52" t="s">
        <v>318</v>
      </c>
      <c r="B24" s="231" t="n">
        <v>738162</v>
      </c>
      <c r="C24" s="231" t="n">
        <v>675525</v>
      </c>
      <c r="D24" s="231" t="n">
        <v>614095</v>
      </c>
      <c r="E24" s="231" t="n">
        <v>424916</v>
      </c>
      <c r="F24" s="54"/>
      <c r="G24" s="55" t="n">
        <v>9.27234373265238</v>
      </c>
      <c r="H24" s="55" t="n">
        <v>20.2032258852458</v>
      </c>
      <c r="I24" s="55" t="n">
        <v>73.7195116211204</v>
      </c>
      <c r="J24" s="52"/>
    </row>
    <row r="25" s="56" customFormat="true" ht="35.25" hidden="false" customHeight="false" outlineLevel="0" collapsed="false">
      <c r="A25" s="52" t="s">
        <v>319</v>
      </c>
      <c r="B25" s="231" t="n">
        <v>689638</v>
      </c>
      <c r="C25" s="231" t="n">
        <v>655170</v>
      </c>
      <c r="D25" s="231" t="n">
        <v>493752</v>
      </c>
      <c r="E25" s="231" t="n">
        <v>101004</v>
      </c>
      <c r="F25" s="54"/>
      <c r="G25" s="55" t="n">
        <v>5.26092464551185</v>
      </c>
      <c r="H25" s="55" t="n">
        <v>39.6729532234806</v>
      </c>
      <c r="I25" s="55" t="n">
        <v>582.782860084749</v>
      </c>
      <c r="J25" s="52"/>
    </row>
    <row r="26" s="56" customFormat="true" ht="35.25" hidden="false" customHeight="false" outlineLevel="0" collapsed="false">
      <c r="A26" s="52" t="s">
        <v>320</v>
      </c>
      <c r="B26" s="231" t="n">
        <v>225640</v>
      </c>
      <c r="C26" s="231" t="n">
        <v>224449</v>
      </c>
      <c r="D26" s="231" t="n">
        <v>254485</v>
      </c>
      <c r="E26" s="231" t="n">
        <v>145939</v>
      </c>
      <c r="F26" s="54"/>
      <c r="G26" s="55" t="n">
        <v>0.530632794086853</v>
      </c>
      <c r="H26" s="55" t="n">
        <v>-11.3346562665776</v>
      </c>
      <c r="I26" s="55" t="n">
        <v>54.6125435969823</v>
      </c>
      <c r="J26" s="52"/>
    </row>
    <row r="27" s="52" customFormat="true" ht="35.25" hidden="false" customHeight="false" outlineLevel="0" collapsed="false">
      <c r="A27" s="52" t="s">
        <v>323</v>
      </c>
      <c r="B27" s="53" t="n">
        <v>1326438</v>
      </c>
      <c r="C27" s="53" t="n">
        <v>1233038</v>
      </c>
      <c r="D27" s="53" t="n">
        <v>1174967</v>
      </c>
      <c r="E27" s="53" t="n">
        <v>889364</v>
      </c>
      <c r="F27" s="54"/>
      <c r="G27" s="55" t="n">
        <v>7.57478682733217</v>
      </c>
      <c r="H27" s="55" t="n">
        <v>12.891510995628</v>
      </c>
      <c r="I27" s="55" t="n">
        <v>49.1445572341583</v>
      </c>
    </row>
    <row r="28" s="52" customFormat="true" ht="35.25" hidden="false" customHeight="false" outlineLevel="0" collapsed="false">
      <c r="A28" s="52" t="s">
        <v>318</v>
      </c>
      <c r="B28" s="231" t="n">
        <v>152850</v>
      </c>
      <c r="C28" s="231" t="n">
        <v>128236</v>
      </c>
      <c r="D28" s="231" t="n">
        <v>120315</v>
      </c>
      <c r="E28" s="231" t="n">
        <v>110446</v>
      </c>
      <c r="F28" s="54"/>
      <c r="G28" s="55" t="n">
        <v>19.1942980130385</v>
      </c>
      <c r="H28" s="55" t="n">
        <v>27.0415160204463</v>
      </c>
      <c r="I28" s="55" t="n">
        <v>38.3934230302591</v>
      </c>
    </row>
    <row r="29" s="52" customFormat="true" ht="35.25" hidden="false" customHeight="false" outlineLevel="0" collapsed="false">
      <c r="A29" s="52" t="s">
        <v>319</v>
      </c>
      <c r="B29" s="231" t="n">
        <v>270534</v>
      </c>
      <c r="C29" s="231" t="n">
        <v>233732</v>
      </c>
      <c r="D29" s="231" t="n">
        <v>354761</v>
      </c>
      <c r="E29" s="231" t="n">
        <v>301256</v>
      </c>
      <c r="F29" s="54"/>
      <c r="G29" s="55" t="n">
        <v>15.7453836017319</v>
      </c>
      <c r="H29" s="55" t="n">
        <v>-23.7418994759852</v>
      </c>
      <c r="I29" s="55" t="n">
        <v>-10.1979711607404</v>
      </c>
    </row>
    <row r="30" s="52" customFormat="true" ht="35.25" hidden="false" customHeight="false" outlineLevel="0" collapsed="false">
      <c r="A30" s="52" t="s">
        <v>320</v>
      </c>
      <c r="B30" s="231" t="n">
        <v>903054</v>
      </c>
      <c r="C30" s="231" t="n">
        <v>871070</v>
      </c>
      <c r="D30" s="231" t="n">
        <v>699891</v>
      </c>
      <c r="E30" s="231" t="n">
        <v>477662</v>
      </c>
      <c r="F30" s="54"/>
      <c r="G30" s="55" t="n">
        <v>3.67180593982114</v>
      </c>
      <c r="H30" s="55" t="n">
        <v>29.0278057583252</v>
      </c>
      <c r="I30" s="55" t="n">
        <v>89.0571157010606</v>
      </c>
    </row>
    <row r="31" s="52" customFormat="true" ht="35.25" hidden="false" customHeight="false" outlineLevel="0" collapsed="false">
      <c r="A31" s="52" t="s">
        <v>324</v>
      </c>
      <c r="B31" s="53" t="n">
        <v>834039</v>
      </c>
      <c r="C31" s="53" t="n">
        <v>703524</v>
      </c>
      <c r="D31" s="53" t="n">
        <v>697890</v>
      </c>
      <c r="E31" s="53" t="n">
        <v>559142</v>
      </c>
      <c r="F31" s="54"/>
      <c r="G31" s="55" t="n">
        <v>18.5516059153632</v>
      </c>
      <c r="H31" s="55" t="n">
        <v>19.5086618234965</v>
      </c>
      <c r="I31" s="55" t="n">
        <v>49.1640763884666</v>
      </c>
    </row>
    <row r="32" s="52" customFormat="true" ht="35.25" hidden="false" customHeight="false" outlineLevel="0" collapsed="false">
      <c r="A32" s="232" t="s">
        <v>325</v>
      </c>
      <c r="B32" s="53" t="n">
        <v>0</v>
      </c>
      <c r="C32" s="53" t="n">
        <v>0</v>
      </c>
      <c r="D32" s="53" t="n">
        <v>0</v>
      </c>
      <c r="E32" s="53" t="n">
        <v>0</v>
      </c>
      <c r="F32" s="54"/>
      <c r="G32" s="55" t="n">
        <v>0</v>
      </c>
      <c r="H32" s="55" t="n">
        <v>0</v>
      </c>
      <c r="I32" s="55" t="n">
        <v>0</v>
      </c>
    </row>
    <row r="33" s="52" customFormat="true" ht="34.5" hidden="false" customHeight="false" outlineLevel="0" collapsed="false">
      <c r="A33" s="57"/>
      <c r="B33" s="58"/>
      <c r="C33" s="58"/>
      <c r="D33" s="58"/>
      <c r="E33" s="58"/>
      <c r="F33" s="59"/>
      <c r="G33" s="58"/>
      <c r="H33" s="58"/>
      <c r="I33" s="58"/>
    </row>
    <row r="34" s="52" customFormat="true" ht="35.25" hidden="false" customHeight="false" outlineLevel="0" collapsed="false">
      <c r="A34" s="52" t="s">
        <v>326</v>
      </c>
      <c r="B34" s="53" t="n">
        <v>1285910</v>
      </c>
      <c r="C34" s="53" t="n">
        <v>1362972</v>
      </c>
      <c r="D34" s="53" t="n">
        <v>868892</v>
      </c>
      <c r="E34" s="53" t="n">
        <v>880619</v>
      </c>
      <c r="F34" s="54"/>
      <c r="G34" s="55" t="n">
        <v>-5.65396794651688</v>
      </c>
      <c r="H34" s="55" t="n">
        <v>47.9942271306445</v>
      </c>
      <c r="I34" s="55" t="n">
        <v>46.0234221610027</v>
      </c>
    </row>
    <row r="35" s="56" customFormat="true" ht="12.75" hidden="false" customHeight="false" outlineLevel="0" collapsed="false">
      <c r="B35" s="58"/>
      <c r="C35" s="58"/>
      <c r="D35" s="58"/>
      <c r="E35" s="58"/>
      <c r="F35" s="59"/>
      <c r="G35" s="58"/>
      <c r="H35" s="58"/>
      <c r="I35" s="58"/>
    </row>
    <row r="36" s="52" customFormat="true" ht="35.25" hidden="false" customHeight="false" outlineLevel="0" collapsed="false">
      <c r="A36" s="60" t="s">
        <v>327</v>
      </c>
      <c r="B36" s="53" t="n">
        <v>10564498</v>
      </c>
      <c r="C36" s="53" t="n">
        <v>10518798</v>
      </c>
      <c r="D36" s="53" t="n">
        <v>7094340</v>
      </c>
      <c r="E36" s="53" t="n">
        <v>4491342</v>
      </c>
      <c r="F36" s="54"/>
      <c r="G36" s="55" t="n">
        <v>1.57021871231284</v>
      </c>
      <c r="H36" s="55" t="n">
        <v>46.2808079330307</v>
      </c>
      <c r="I36" s="55" t="n">
        <v>125.691973284145</v>
      </c>
    </row>
    <row r="37" s="56" customFormat="true" ht="12.75" hidden="false" customHeight="false" outlineLevel="0" collapsed="false">
      <c r="B37" s="58"/>
      <c r="C37" s="58"/>
      <c r="D37" s="58"/>
      <c r="E37" s="58"/>
      <c r="F37" s="59"/>
      <c r="G37" s="58"/>
      <c r="H37" s="58"/>
      <c r="I37" s="58"/>
    </row>
    <row r="38" s="52" customFormat="true" ht="35.25" hidden="false" customHeight="false" outlineLevel="0" collapsed="false">
      <c r="A38" s="232" t="s">
        <v>328</v>
      </c>
      <c r="B38" s="53" t="n">
        <v>1058532</v>
      </c>
      <c r="C38" s="53" t="n">
        <v>1008732</v>
      </c>
      <c r="D38" s="53" t="n">
        <v>712537</v>
      </c>
      <c r="E38" s="53" t="n">
        <v>584699</v>
      </c>
      <c r="F38" s="54"/>
      <c r="G38" s="55" t="n">
        <v>4.9368910672012</v>
      </c>
      <c r="H38" s="55" t="n">
        <v>48.5581801366105</v>
      </c>
      <c r="I38" s="55" t="n">
        <v>81.038790899249</v>
      </c>
    </row>
    <row r="39" s="56" customFormat="true" ht="12.75" hidden="false" customHeight="false" outlineLevel="0" collapsed="false">
      <c r="B39" s="58"/>
      <c r="C39" s="58"/>
      <c r="D39" s="58"/>
      <c r="E39" s="58"/>
      <c r="F39" s="59"/>
      <c r="G39" s="58"/>
      <c r="H39" s="58"/>
      <c r="I39" s="58"/>
    </row>
    <row r="40" s="52" customFormat="true" ht="35.25" hidden="false" customHeight="false" outlineLevel="0" collapsed="false">
      <c r="A40" s="52" t="s">
        <v>329</v>
      </c>
      <c r="B40" s="53" t="n">
        <v>1035419</v>
      </c>
      <c r="C40" s="53" t="n">
        <v>1008732</v>
      </c>
      <c r="D40" s="53" t="n">
        <v>712537</v>
      </c>
      <c r="E40" s="53" t="n">
        <v>574262</v>
      </c>
      <c r="F40" s="54"/>
      <c r="G40" s="55" t="n">
        <v>2.64559863273892</v>
      </c>
      <c r="H40" s="55" t="n">
        <v>45.3144187600083</v>
      </c>
      <c r="I40" s="55" t="n">
        <v>80.3042861968927</v>
      </c>
    </row>
    <row r="41" s="56" customFormat="true" ht="35.25" hidden="false" customHeight="false" outlineLevel="0" collapsed="false">
      <c r="A41" s="52" t="s">
        <v>330</v>
      </c>
      <c r="B41" s="53" t="n">
        <v>23113</v>
      </c>
      <c r="C41" s="53" t="n">
        <v>0</v>
      </c>
      <c r="D41" s="53" t="n">
        <v>0</v>
      </c>
      <c r="E41" s="53" t="n">
        <v>10437</v>
      </c>
      <c r="F41" s="54"/>
      <c r="G41" s="233"/>
      <c r="H41" s="233"/>
      <c r="I41" s="233"/>
    </row>
    <row r="42" s="52" customFormat="true" ht="34.5" hidden="false" customHeight="false" outlineLevel="0" collapsed="false">
      <c r="A42" s="57"/>
      <c r="B42" s="58"/>
      <c r="C42" s="58"/>
      <c r="D42" s="58"/>
      <c r="E42" s="58"/>
      <c r="F42" s="59"/>
      <c r="G42" s="58"/>
      <c r="H42" s="58"/>
      <c r="I42" s="58"/>
    </row>
    <row r="43" s="52" customFormat="true" ht="36" hidden="false" customHeight="false" outlineLevel="0" collapsed="false">
      <c r="A43" s="234" t="s">
        <v>331</v>
      </c>
      <c r="B43" s="235" t="n">
        <v>11623030</v>
      </c>
      <c r="C43" s="235" t="n">
        <v>11527530</v>
      </c>
      <c r="D43" s="235" t="n">
        <v>7806877</v>
      </c>
      <c r="E43" s="235" t="n">
        <v>5076041</v>
      </c>
      <c r="F43" s="236"/>
      <c r="G43" s="237" t="n">
        <v>1.84787835946109</v>
      </c>
      <c r="H43" s="237" t="n">
        <v>46.4716082168977</v>
      </c>
      <c r="I43" s="237" t="n">
        <v>121.058819207823</v>
      </c>
    </row>
    <row r="44" s="56" customFormat="true" ht="13.5" hidden="false" customHeight="false" outlineLevel="0" collapsed="false">
      <c r="B44" s="58"/>
      <c r="C44" s="58"/>
      <c r="D44" s="58"/>
      <c r="E44" s="58"/>
      <c r="F44" s="59"/>
      <c r="G44" s="58"/>
      <c r="H44" s="58"/>
      <c r="I44" s="58"/>
    </row>
    <row r="45" s="52" customFormat="true" ht="35.25" hidden="false" customHeight="false" outlineLevel="0" collapsed="false">
      <c r="A45" s="52" t="s">
        <v>332</v>
      </c>
      <c r="B45" s="53" t="n">
        <v>298900</v>
      </c>
      <c r="C45" s="53" t="n">
        <v>226453</v>
      </c>
      <c r="D45" s="53" t="n">
        <v>230175</v>
      </c>
      <c r="E45" s="53" t="n">
        <v>132928</v>
      </c>
      <c r="F45" s="54"/>
      <c r="G45" s="55" t="n">
        <v>31.9920689944492</v>
      </c>
      <c r="H45" s="55" t="n">
        <v>29.8577169544912</v>
      </c>
      <c r="I45" s="55" t="n">
        <v>124.858570052961</v>
      </c>
    </row>
    <row r="46" s="56" customFormat="true" ht="12.75" hidden="false" customHeight="false" outlineLevel="0" collapsed="false">
      <c r="B46" s="58"/>
      <c r="C46" s="58"/>
      <c r="D46" s="58"/>
      <c r="E46" s="58"/>
      <c r="F46" s="59"/>
      <c r="G46" s="58"/>
      <c r="H46" s="58"/>
      <c r="I46" s="58"/>
    </row>
    <row r="47" s="52" customFormat="true" ht="35.25" hidden="false" customHeight="false" outlineLevel="0" collapsed="false">
      <c r="A47" s="52" t="s">
        <v>333</v>
      </c>
      <c r="B47" s="53" t="n">
        <v>39334191</v>
      </c>
      <c r="C47" s="53" t="n">
        <v>36644795</v>
      </c>
      <c r="D47" s="53" t="n">
        <v>34245584</v>
      </c>
      <c r="E47" s="53" t="n">
        <v>7864077</v>
      </c>
      <c r="F47" s="54"/>
      <c r="G47" s="55" t="n">
        <v>7.33909413328687</v>
      </c>
      <c r="H47" s="55" t="n">
        <v>14.8591625711508</v>
      </c>
      <c r="I47" s="55" t="n">
        <v>400.175557792733</v>
      </c>
    </row>
    <row r="48" s="56" customFormat="true" ht="12.75" hidden="false" customHeight="false" outlineLevel="0" collapsed="false">
      <c r="B48" s="58"/>
      <c r="C48" s="58"/>
      <c r="D48" s="58"/>
      <c r="E48" s="58"/>
      <c r="F48" s="59"/>
      <c r="G48" s="58"/>
      <c r="H48" s="58"/>
      <c r="I48" s="58"/>
    </row>
    <row r="49" s="52" customFormat="true" ht="35.25" hidden="false" customHeight="false" outlineLevel="0" collapsed="false">
      <c r="A49" s="52" t="s">
        <v>334</v>
      </c>
      <c r="B49" s="53" t="n">
        <v>0</v>
      </c>
      <c r="C49" s="53" t="n">
        <v>2399</v>
      </c>
      <c r="D49" s="53" t="n">
        <v>2399</v>
      </c>
      <c r="E49" s="53" t="n">
        <v>2399</v>
      </c>
      <c r="F49" s="54"/>
      <c r="G49" s="55" t="n">
        <v>-100</v>
      </c>
      <c r="H49" s="55" t="n">
        <v>-100</v>
      </c>
      <c r="I49" s="55" t="n">
        <v>-100</v>
      </c>
    </row>
    <row r="50" s="56" customFormat="true" ht="12.75" hidden="false" customHeight="false" outlineLevel="0" collapsed="false">
      <c r="B50" s="58"/>
      <c r="C50" s="58"/>
      <c r="D50" s="58"/>
      <c r="E50" s="58"/>
      <c r="F50" s="59"/>
      <c r="G50" s="58"/>
      <c r="H50" s="58"/>
      <c r="I50" s="58"/>
    </row>
    <row r="51" s="52" customFormat="true" ht="35.25" hidden="false" customHeight="false" outlineLevel="0" collapsed="false">
      <c r="A51" s="52" t="s">
        <v>335</v>
      </c>
      <c r="B51" s="53"/>
      <c r="C51" s="53"/>
      <c r="D51" s="53"/>
      <c r="E51" s="53"/>
      <c r="F51" s="54"/>
      <c r="G51" s="55"/>
      <c r="H51" s="55"/>
      <c r="I51" s="55"/>
    </row>
    <row r="52" s="56" customFormat="true" ht="35.25" hidden="false" customHeight="false" outlineLevel="0" collapsed="false">
      <c r="A52" s="52" t="s">
        <v>336</v>
      </c>
      <c r="B52" s="53" t="n">
        <v>153920</v>
      </c>
      <c r="C52" s="53" t="n">
        <v>144193</v>
      </c>
      <c r="D52" s="53" t="n">
        <v>65590</v>
      </c>
      <c r="E52" s="53" t="n">
        <v>0</v>
      </c>
      <c r="F52" s="54"/>
      <c r="G52" s="55" t="n">
        <v>6.74581983868842</v>
      </c>
      <c r="H52" s="55" t="n">
        <v>134.669919194999</v>
      </c>
      <c r="I52" s="55" t="n">
        <v>100</v>
      </c>
    </row>
    <row r="53" s="56" customFormat="true" ht="12.75" hidden="false" customHeight="false" outlineLevel="0" collapsed="false">
      <c r="B53" s="58"/>
      <c r="C53" s="58"/>
      <c r="D53" s="58"/>
      <c r="E53" s="58"/>
      <c r="F53" s="59"/>
      <c r="G53" s="58"/>
      <c r="H53" s="58"/>
      <c r="I53" s="58"/>
    </row>
    <row r="54" s="52" customFormat="true" ht="35.25" hidden="false" customHeight="false" outlineLevel="0" collapsed="false">
      <c r="A54" s="52" t="s">
        <v>337</v>
      </c>
      <c r="B54" s="53"/>
      <c r="C54" s="53"/>
      <c r="D54" s="53"/>
      <c r="E54" s="53"/>
      <c r="F54" s="54"/>
      <c r="G54" s="55"/>
      <c r="H54" s="55"/>
      <c r="I54" s="55"/>
    </row>
    <row r="55" s="56" customFormat="true" ht="35.25" hidden="false" customHeight="false" outlineLevel="0" collapsed="false">
      <c r="A55" s="52" t="s">
        <v>338</v>
      </c>
      <c r="B55" s="53" t="n">
        <v>583</v>
      </c>
      <c r="C55" s="53" t="n">
        <v>147</v>
      </c>
      <c r="D55" s="53" t="n">
        <v>45</v>
      </c>
      <c r="E55" s="53" t="n">
        <v>0</v>
      </c>
      <c r="F55" s="54"/>
      <c r="G55" s="55" t="n">
        <v>296.598639455782</v>
      </c>
      <c r="H55" s="55" t="n">
        <v>1195.55555555556</v>
      </c>
      <c r="I55" s="55" t="n">
        <v>100</v>
      </c>
    </row>
    <row r="56" s="56" customFormat="true" ht="12.75" hidden="false" customHeight="false" outlineLevel="0" collapsed="false">
      <c r="B56" s="58"/>
      <c r="C56" s="58"/>
      <c r="D56" s="58"/>
      <c r="E56" s="58"/>
      <c r="F56" s="59"/>
      <c r="G56" s="58"/>
      <c r="H56" s="58"/>
      <c r="I56" s="58"/>
    </row>
    <row r="57" s="56" customFormat="true" ht="35.25" hidden="false" customHeight="false" outlineLevel="0" collapsed="false">
      <c r="A57" s="52" t="s">
        <v>339</v>
      </c>
      <c r="B57" s="53" t="n">
        <v>15653276</v>
      </c>
      <c r="C57" s="53" t="n">
        <v>13813324</v>
      </c>
      <c r="D57" s="53" t="n">
        <v>13983197</v>
      </c>
      <c r="E57" s="53" t="n">
        <v>11119802</v>
      </c>
      <c r="F57" s="54"/>
      <c r="G57" s="55" t="n">
        <v>13.3201248302002</v>
      </c>
      <c r="H57" s="55" t="n">
        <v>11.9434704381266</v>
      </c>
      <c r="I57" s="55" t="n">
        <v>40.7693770086913</v>
      </c>
    </row>
    <row r="58" s="56" customFormat="true" ht="12.75" hidden="false" customHeight="false" outlineLevel="0" collapsed="false">
      <c r="B58" s="58"/>
      <c r="C58" s="58"/>
      <c r="D58" s="58"/>
      <c r="E58" s="58"/>
      <c r="F58" s="59"/>
      <c r="G58" s="58"/>
      <c r="H58" s="58"/>
      <c r="I58" s="58"/>
    </row>
    <row r="59" s="56" customFormat="true" ht="35.25" hidden="false" customHeight="false" outlineLevel="0" collapsed="false">
      <c r="A59" s="52" t="s">
        <v>340</v>
      </c>
      <c r="B59" s="53" t="n">
        <v>12415</v>
      </c>
      <c r="C59" s="53" t="n">
        <v>12415</v>
      </c>
      <c r="D59" s="53" t="n">
        <v>2318</v>
      </c>
      <c r="E59" s="53" t="n">
        <v>2318</v>
      </c>
      <c r="F59" s="54"/>
      <c r="G59" s="55" t="n">
        <v>0</v>
      </c>
      <c r="H59" s="55" t="n">
        <v>435.591026747196</v>
      </c>
      <c r="I59" s="55" t="n">
        <v>435.591026747196</v>
      </c>
    </row>
    <row r="60" s="56" customFormat="true" ht="36" hidden="false" customHeight="false" outlineLevel="0" collapsed="false">
      <c r="A60" s="238"/>
      <c r="B60" s="235"/>
      <c r="C60" s="235"/>
      <c r="D60" s="235"/>
      <c r="E60" s="235"/>
      <c r="F60" s="236"/>
      <c r="G60" s="237"/>
      <c r="H60" s="237"/>
      <c r="I60" s="237"/>
    </row>
    <row r="61" s="56" customFormat="true" ht="36" hidden="false" customHeight="false" outlineLevel="0" collapsed="false">
      <c r="A61" s="52"/>
      <c r="B61" s="53"/>
      <c r="C61" s="53"/>
      <c r="D61" s="53"/>
      <c r="E61" s="53"/>
      <c r="F61" s="54"/>
      <c r="G61" s="55"/>
      <c r="H61" s="55"/>
      <c r="I61" s="55"/>
    </row>
    <row r="62" s="56" customFormat="true" ht="35.25" hidden="false" customHeight="false" outlineLevel="0" collapsed="false">
      <c r="A62" s="52" t="s">
        <v>1091</v>
      </c>
      <c r="B62" s="53" t="n">
        <v>1561607</v>
      </c>
      <c r="C62" s="53" t="n">
        <v>1456512</v>
      </c>
      <c r="D62" s="53" t="n">
        <v>337614</v>
      </c>
      <c r="E62" s="53" t="n">
        <v>99307</v>
      </c>
      <c r="F62" s="54"/>
      <c r="G62" s="55" t="n">
        <v>7.21552585903858</v>
      </c>
      <c r="H62" s="55" t="n">
        <v>362.542133916248</v>
      </c>
      <c r="I62" s="55" t="n">
        <v>1472.50445587924</v>
      </c>
    </row>
    <row r="63" s="56" customFormat="true" ht="35.25" hidden="false" customHeight="false" outlineLevel="0" collapsed="false">
      <c r="A63" s="52" t="s">
        <v>342</v>
      </c>
      <c r="B63" s="53" t="n">
        <v>1180203</v>
      </c>
      <c r="C63" s="53" t="n">
        <v>1208902</v>
      </c>
      <c r="D63" s="53" t="n">
        <v>221493</v>
      </c>
      <c r="E63" s="53" t="n">
        <v>90289</v>
      </c>
      <c r="F63" s="54"/>
      <c r="G63" s="55" t="n">
        <v>-2.37397241463742</v>
      </c>
      <c r="H63" s="55" t="n">
        <v>432.839864013761</v>
      </c>
      <c r="I63" s="55" t="n">
        <v>1207.13929714583</v>
      </c>
    </row>
    <row r="64" s="56" customFormat="true" ht="35.25" hidden="false" customHeight="false" outlineLevel="0" collapsed="false">
      <c r="A64" s="52" t="s">
        <v>343</v>
      </c>
      <c r="B64" s="53" t="n">
        <v>381404</v>
      </c>
      <c r="C64" s="53" t="n">
        <v>247610</v>
      </c>
      <c r="D64" s="53" t="n">
        <v>116121</v>
      </c>
      <c r="E64" s="53" t="n">
        <v>9018</v>
      </c>
      <c r="F64" s="54"/>
      <c r="G64" s="55" t="n">
        <v>54.0341666330116</v>
      </c>
      <c r="H64" s="55" t="n">
        <v>228.453940286425</v>
      </c>
      <c r="I64" s="55" t="n">
        <v>4129.36349523176</v>
      </c>
    </row>
    <row r="65" s="239" customFormat="true" ht="12.75" hidden="false" customHeight="false" outlineLevel="0" collapsed="false">
      <c r="B65" s="240"/>
      <c r="C65" s="240"/>
      <c r="D65" s="240"/>
      <c r="E65" s="240"/>
      <c r="F65" s="241"/>
      <c r="G65" s="240"/>
      <c r="H65" s="240"/>
      <c r="I65" s="240"/>
    </row>
    <row r="66" s="56" customFormat="true" ht="35.25" hidden="false" customHeight="false" outlineLevel="0" collapsed="false">
      <c r="A66" s="52" t="s">
        <v>344</v>
      </c>
      <c r="B66" s="53" t="n">
        <v>180253</v>
      </c>
      <c r="C66" s="53" t="n">
        <v>177361</v>
      </c>
      <c r="D66" s="53" t="n">
        <v>143673</v>
      </c>
      <c r="E66" s="53" t="n">
        <v>112164</v>
      </c>
      <c r="F66" s="54"/>
      <c r="G66" s="55" t="n">
        <v>1.63057267381217</v>
      </c>
      <c r="H66" s="55" t="n">
        <v>25.460594544556</v>
      </c>
      <c r="I66" s="55" t="n">
        <v>60.7048607396313</v>
      </c>
    </row>
    <row r="67" s="239" customFormat="true" ht="12.75" hidden="false" customHeight="false" outlineLevel="0" collapsed="false">
      <c r="B67" s="240"/>
      <c r="C67" s="240"/>
      <c r="D67" s="240"/>
      <c r="E67" s="240"/>
      <c r="F67" s="241"/>
      <c r="G67" s="240"/>
      <c r="H67" s="240"/>
      <c r="I67" s="240"/>
    </row>
    <row r="68" s="56" customFormat="true" ht="35.25" hidden="false" customHeight="false" outlineLevel="0" collapsed="false">
      <c r="A68" s="52" t="s">
        <v>345</v>
      </c>
      <c r="B68" s="53" t="n">
        <v>286376</v>
      </c>
      <c r="C68" s="53" t="n">
        <v>268911</v>
      </c>
      <c r="D68" s="53" t="n">
        <v>166790</v>
      </c>
      <c r="E68" s="53" t="n">
        <v>110564</v>
      </c>
      <c r="F68" s="54"/>
      <c r="G68" s="55" t="n">
        <v>6.49471386443842</v>
      </c>
      <c r="H68" s="55" t="n">
        <v>71.6985430781222</v>
      </c>
      <c r="I68" s="55" t="n">
        <v>159.013783871785</v>
      </c>
    </row>
    <row r="69" s="239" customFormat="true" ht="12.75" hidden="false" customHeight="false" outlineLevel="0" collapsed="false">
      <c r="A69" s="239" t="s">
        <v>353</v>
      </c>
      <c r="B69" s="240" t="n">
        <v>180253</v>
      </c>
      <c r="C69" s="240" t="n">
        <v>177361</v>
      </c>
      <c r="D69" s="240" t="n">
        <v>143673</v>
      </c>
      <c r="E69" s="240" t="n">
        <v>112164</v>
      </c>
      <c r="F69" s="241"/>
      <c r="G69" s="240" t="n">
        <v>1.63057267381217</v>
      </c>
      <c r="H69" s="240" t="n">
        <v>25.460594544556</v>
      </c>
      <c r="I69" s="240" t="n">
        <v>60.7048607396313</v>
      </c>
    </row>
    <row r="70" s="56" customFormat="true" ht="35.25" hidden="false" customHeight="false" outlineLevel="0" collapsed="false">
      <c r="A70" s="52" t="s">
        <v>346</v>
      </c>
      <c r="B70" s="53" t="n">
        <v>5389583</v>
      </c>
      <c r="C70" s="53" t="n">
        <v>5379611</v>
      </c>
      <c r="D70" s="53" t="n">
        <v>3368550</v>
      </c>
      <c r="E70" s="53" t="n">
        <v>1847903</v>
      </c>
      <c r="F70" s="54"/>
      <c r="G70" s="55" t="n">
        <v>0.185366562749611</v>
      </c>
      <c r="H70" s="55" t="n">
        <v>59.9971204227338</v>
      </c>
      <c r="I70" s="55" t="n">
        <v>191.659410694176</v>
      </c>
    </row>
    <row r="71" s="56" customFormat="true" ht="13.5" hidden="false" customHeight="false" outlineLevel="0" collapsed="false">
      <c r="A71" s="64"/>
      <c r="B71" s="65"/>
      <c r="C71" s="65"/>
      <c r="D71" s="65"/>
      <c r="E71" s="65"/>
      <c r="F71" s="66"/>
      <c r="G71" s="65"/>
      <c r="H71" s="65"/>
      <c r="I71" s="65"/>
    </row>
    <row r="72" s="56" customFormat="true" ht="30" hidden="false" customHeight="false" outlineLevel="0" collapsed="false">
      <c r="A72" s="67" t="s">
        <v>38</v>
      </c>
      <c r="B72" s="67"/>
      <c r="C72" s="67"/>
      <c r="D72" s="58"/>
      <c r="E72" s="58"/>
      <c r="F72" s="59"/>
      <c r="G72" s="58"/>
      <c r="H72" s="58"/>
      <c r="I72" s="58"/>
    </row>
    <row r="73" s="56" customFormat="true" ht="30" hidden="false" customHeight="false" outlineLevel="0" collapsed="false">
      <c r="A73" s="67" t="s">
        <v>39</v>
      </c>
      <c r="B73" s="67"/>
      <c r="C73" s="67"/>
      <c r="D73" s="58"/>
      <c r="E73" s="58"/>
      <c r="F73" s="59"/>
      <c r="G73" s="58"/>
      <c r="H73" s="58"/>
      <c r="I73" s="58"/>
    </row>
    <row r="74" s="52" customFormat="true" ht="34.5" hidden="false" customHeight="false" outlineLevel="0" collapsed="false">
      <c r="A74" s="242" t="s">
        <v>1092</v>
      </c>
      <c r="B74" s="58"/>
      <c r="C74" s="58"/>
      <c r="D74" s="58"/>
      <c r="E74" s="58"/>
      <c r="F74" s="59"/>
      <c r="G74" s="58"/>
      <c r="H74" s="58"/>
      <c r="I74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5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1093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744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55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4" t="s">
        <v>356</v>
      </c>
      <c r="C7" s="244"/>
      <c r="D7" s="244"/>
      <c r="E7" s="244"/>
      <c r="F7" s="244"/>
      <c r="G7" s="244"/>
      <c r="H7" s="244"/>
      <c r="I7" s="245" t="s">
        <v>357</v>
      </c>
      <c r="J7" s="246" t="s">
        <v>358</v>
      </c>
    </row>
    <row r="8" customFormat="false" ht="12.75" hidden="false" customHeight="false" outlineLevel="0" collapsed="false">
      <c r="B8" s="247" t="s">
        <v>359</v>
      </c>
      <c r="C8" s="247"/>
      <c r="D8" s="247"/>
      <c r="E8" s="248"/>
      <c r="F8" s="248"/>
      <c r="G8" s="248"/>
      <c r="H8" s="249" t="s">
        <v>296</v>
      </c>
      <c r="I8" s="248" t="s">
        <v>360</v>
      </c>
      <c r="J8" s="249" t="s">
        <v>360</v>
      </c>
    </row>
    <row r="9" customFormat="false" ht="12.75" hidden="false" customHeight="false" outlineLevel="0" collapsed="false">
      <c r="A9" s="82" t="s">
        <v>172</v>
      </c>
      <c r="B9" s="248" t="s">
        <v>361</v>
      </c>
      <c r="C9" s="248"/>
      <c r="D9" s="85"/>
      <c r="E9" s="248" t="s">
        <v>362</v>
      </c>
      <c r="F9" s="248" t="s">
        <v>362</v>
      </c>
      <c r="G9" s="248" t="s">
        <v>363</v>
      </c>
      <c r="H9" s="249" t="s">
        <v>364</v>
      </c>
      <c r="I9" s="248" t="s">
        <v>365</v>
      </c>
      <c r="J9" s="249" t="s">
        <v>366</v>
      </c>
    </row>
    <row r="10" customFormat="false" ht="13.5" hidden="false" customHeight="false" outlineLevel="0" collapsed="false">
      <c r="A10" s="86"/>
      <c r="B10" s="250" t="s">
        <v>367</v>
      </c>
      <c r="C10" s="250" t="s">
        <v>367</v>
      </c>
      <c r="D10" s="88" t="s">
        <v>21</v>
      </c>
      <c r="E10" s="250" t="s">
        <v>368</v>
      </c>
      <c r="F10" s="250" t="s">
        <v>369</v>
      </c>
      <c r="G10" s="250" t="s">
        <v>364</v>
      </c>
      <c r="H10" s="251" t="s">
        <v>370</v>
      </c>
      <c r="I10" s="250" t="s">
        <v>371</v>
      </c>
      <c r="J10" s="88" t="s">
        <v>370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296905</v>
      </c>
      <c r="C12" s="71" t="n">
        <v>67387</v>
      </c>
      <c r="D12" s="72" t="n">
        <v>364292</v>
      </c>
      <c r="E12" s="71" t="n">
        <v>192526</v>
      </c>
      <c r="F12" s="71" t="n">
        <v>342915</v>
      </c>
      <c r="G12" s="71" t="n">
        <v>49526</v>
      </c>
      <c r="H12" s="72" t="n">
        <v>949259</v>
      </c>
      <c r="I12" s="71" t="n">
        <v>2076</v>
      </c>
      <c r="J12" s="72" t="n">
        <v>951335</v>
      </c>
    </row>
    <row r="14" customFormat="false" ht="12.75" hidden="false" customHeight="false" outlineLevel="0" collapsed="false">
      <c r="A14" s="92" t="s">
        <v>191</v>
      </c>
      <c r="B14" s="71" t="n">
        <v>695178</v>
      </c>
      <c r="C14" s="71" t="n">
        <v>189674</v>
      </c>
      <c r="D14" s="72" t="n">
        <v>884852</v>
      </c>
      <c r="E14" s="71" t="n">
        <v>323814</v>
      </c>
      <c r="F14" s="71" t="n">
        <v>355334</v>
      </c>
      <c r="G14" s="71" t="n">
        <v>58096</v>
      </c>
      <c r="H14" s="72" t="n">
        <v>1622096</v>
      </c>
      <c r="I14" s="71" t="n">
        <v>43490</v>
      </c>
      <c r="J14" s="72" t="n">
        <v>1665586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783546</v>
      </c>
      <c r="C17" s="71" t="n">
        <v>191457</v>
      </c>
      <c r="D17" s="72" t="n">
        <v>975003</v>
      </c>
      <c r="E17" s="71" t="n">
        <v>329623</v>
      </c>
      <c r="F17" s="71" t="n">
        <v>405115</v>
      </c>
      <c r="G17" s="71" t="n">
        <v>88376</v>
      </c>
      <c r="H17" s="72" t="n">
        <v>1798117</v>
      </c>
      <c r="I17" s="71" t="n">
        <v>60903</v>
      </c>
      <c r="J17" s="72" t="n">
        <v>1859020</v>
      </c>
    </row>
    <row r="18" customFormat="false" ht="12.75" hidden="false" customHeight="false" outlineLevel="0" collapsed="false">
      <c r="A18" s="70" t="s">
        <v>194</v>
      </c>
      <c r="B18" s="71" t="n">
        <v>844051</v>
      </c>
      <c r="C18" s="71" t="n">
        <v>305510</v>
      </c>
      <c r="D18" s="72" t="n">
        <v>1149561</v>
      </c>
      <c r="E18" s="71" t="n">
        <v>348631</v>
      </c>
      <c r="F18" s="71" t="n">
        <v>399168</v>
      </c>
      <c r="G18" s="71" t="n">
        <v>117084</v>
      </c>
      <c r="H18" s="72" t="n">
        <v>2014444</v>
      </c>
      <c r="I18" s="71" t="n">
        <v>31589</v>
      </c>
      <c r="J18" s="72" t="n">
        <v>2046033</v>
      </c>
    </row>
    <row r="19" customFormat="false" ht="12.75" hidden="false" customHeight="false" outlineLevel="0" collapsed="false">
      <c r="A19" s="70" t="s">
        <v>195</v>
      </c>
      <c r="B19" s="71" t="n">
        <v>798634</v>
      </c>
      <c r="C19" s="71" t="n">
        <v>315923</v>
      </c>
      <c r="D19" s="72" t="n">
        <v>1114557</v>
      </c>
      <c r="E19" s="71" t="n">
        <v>346002</v>
      </c>
      <c r="F19" s="71" t="n">
        <v>335709</v>
      </c>
      <c r="G19" s="71" t="n">
        <v>239152</v>
      </c>
      <c r="H19" s="72" t="n">
        <v>2035420</v>
      </c>
      <c r="I19" s="71" t="n">
        <v>40476</v>
      </c>
      <c r="J19" s="72" t="n">
        <v>2075896</v>
      </c>
    </row>
    <row r="20" customFormat="false" ht="12.75" hidden="false" customHeight="false" outlineLevel="0" collapsed="false">
      <c r="A20" s="70" t="s">
        <v>196</v>
      </c>
      <c r="B20" s="71" t="n">
        <v>748154</v>
      </c>
      <c r="C20" s="71" t="n">
        <v>223444</v>
      </c>
      <c r="D20" s="72" t="n">
        <v>971598</v>
      </c>
      <c r="E20" s="71" t="n">
        <v>398165</v>
      </c>
      <c r="F20" s="71" t="n">
        <v>376974</v>
      </c>
      <c r="G20" s="71" t="n">
        <v>142278</v>
      </c>
      <c r="H20" s="72" t="n">
        <v>1889015</v>
      </c>
      <c r="I20" s="71" t="n">
        <v>3789</v>
      </c>
      <c r="J20" s="72" t="n">
        <v>1892804</v>
      </c>
    </row>
    <row r="21" customFormat="false" ht="12.75" hidden="false" customHeight="false" outlineLevel="0" collapsed="false">
      <c r="A21" s="70" t="s">
        <v>197</v>
      </c>
      <c r="B21" s="71" t="n">
        <v>702346</v>
      </c>
      <c r="C21" s="71" t="n">
        <v>317255</v>
      </c>
      <c r="D21" s="72" t="n">
        <v>1019601</v>
      </c>
      <c r="E21" s="71" t="n">
        <v>432291</v>
      </c>
      <c r="F21" s="71" t="n">
        <v>401445</v>
      </c>
      <c r="G21" s="71" t="n">
        <v>162402</v>
      </c>
      <c r="H21" s="72" t="n">
        <v>2015739</v>
      </c>
      <c r="I21" s="71" t="n">
        <v>3325</v>
      </c>
      <c r="J21" s="72" t="n">
        <v>2019064</v>
      </c>
    </row>
    <row r="22" customFormat="false" ht="12.75" hidden="false" customHeight="false" outlineLevel="0" collapsed="false">
      <c r="A22" s="70" t="s">
        <v>198</v>
      </c>
      <c r="B22" s="71" t="n">
        <v>796651</v>
      </c>
      <c r="C22" s="71" t="n">
        <v>369821</v>
      </c>
      <c r="D22" s="72" t="n">
        <v>1166472</v>
      </c>
      <c r="E22" s="71" t="n">
        <v>395345</v>
      </c>
      <c r="F22" s="71" t="n">
        <v>421511</v>
      </c>
      <c r="G22" s="71" t="n">
        <v>111213</v>
      </c>
      <c r="H22" s="72" t="n">
        <v>2094541</v>
      </c>
      <c r="I22" s="71" t="n">
        <v>25237</v>
      </c>
      <c r="J22" s="72" t="n">
        <v>2119778</v>
      </c>
    </row>
    <row r="23" customFormat="false" ht="12.75" hidden="false" customHeight="false" outlineLevel="0" collapsed="false">
      <c r="A23" s="70" t="s">
        <v>199</v>
      </c>
      <c r="B23" s="71" t="n">
        <v>865802</v>
      </c>
      <c r="C23" s="71" t="n">
        <v>323410</v>
      </c>
      <c r="D23" s="72" t="n">
        <v>1189212</v>
      </c>
      <c r="E23" s="71" t="n">
        <v>406046</v>
      </c>
      <c r="F23" s="71" t="n">
        <v>444438</v>
      </c>
      <c r="G23" s="71" t="n">
        <v>160041</v>
      </c>
      <c r="H23" s="72" t="n">
        <v>2199737</v>
      </c>
      <c r="I23" s="71" t="n">
        <v>25753</v>
      </c>
      <c r="J23" s="72" t="n">
        <v>2225490</v>
      </c>
    </row>
    <row r="24" customFormat="false" ht="12.75" hidden="false" customHeight="false" outlineLevel="0" collapsed="false">
      <c r="A24" s="70" t="s">
        <v>200</v>
      </c>
      <c r="B24" s="71" t="n">
        <v>873491</v>
      </c>
      <c r="C24" s="71" t="n">
        <v>245825</v>
      </c>
      <c r="D24" s="72" t="n">
        <v>1119316</v>
      </c>
      <c r="E24" s="71" t="n">
        <v>414469</v>
      </c>
      <c r="F24" s="71" t="n">
        <v>446012</v>
      </c>
      <c r="G24" s="71" t="n">
        <v>165443</v>
      </c>
      <c r="H24" s="72" t="n">
        <v>2145240</v>
      </c>
      <c r="I24" s="71" t="n">
        <v>8458</v>
      </c>
      <c r="J24" s="72" t="n">
        <v>2153698</v>
      </c>
    </row>
    <row r="25" customFormat="false" ht="12.75" hidden="false" customHeight="false" outlineLevel="0" collapsed="false">
      <c r="A25" s="70" t="s">
        <v>201</v>
      </c>
      <c r="B25" s="71" t="n">
        <v>887897</v>
      </c>
      <c r="C25" s="71" t="n">
        <v>346161</v>
      </c>
      <c r="D25" s="72" t="n">
        <v>1234058</v>
      </c>
      <c r="E25" s="71" t="n">
        <v>399780</v>
      </c>
      <c r="F25" s="71" t="n">
        <v>430737</v>
      </c>
      <c r="G25" s="71" t="n">
        <v>181898</v>
      </c>
      <c r="H25" s="72" t="n">
        <v>2246473</v>
      </c>
      <c r="I25" s="71" t="n">
        <v>34194</v>
      </c>
      <c r="J25" s="72" t="n">
        <v>2280667</v>
      </c>
    </row>
    <row r="26" customFormat="false" ht="12.75" hidden="false" customHeight="false" outlineLevel="0" collapsed="false">
      <c r="A26" s="70" t="s">
        <v>202</v>
      </c>
      <c r="B26" s="71" t="n">
        <v>887144</v>
      </c>
      <c r="C26" s="71" t="n">
        <v>388311</v>
      </c>
      <c r="D26" s="72" t="n">
        <v>1275455</v>
      </c>
      <c r="E26" s="71" t="n">
        <v>428025</v>
      </c>
      <c r="F26" s="71" t="n">
        <v>441246</v>
      </c>
      <c r="G26" s="71" t="n">
        <v>208487</v>
      </c>
      <c r="H26" s="72" t="n">
        <v>2353213</v>
      </c>
      <c r="I26" s="71" t="n">
        <v>45742</v>
      </c>
      <c r="J26" s="72" t="n">
        <v>2398955</v>
      </c>
    </row>
    <row r="27" customFormat="false" ht="12.75" hidden="false" customHeight="false" outlineLevel="0" collapsed="false">
      <c r="A27" s="70" t="s">
        <v>203</v>
      </c>
      <c r="B27" s="71" t="n">
        <v>966679</v>
      </c>
      <c r="C27" s="71" t="n">
        <v>324314</v>
      </c>
      <c r="D27" s="72" t="n">
        <v>1290993</v>
      </c>
      <c r="E27" s="71" t="n">
        <v>468763</v>
      </c>
      <c r="F27" s="71" t="n">
        <v>462749</v>
      </c>
      <c r="G27" s="71" t="n">
        <v>262948</v>
      </c>
      <c r="H27" s="72" t="n">
        <v>2485453</v>
      </c>
      <c r="I27" s="71" t="n">
        <v>19807</v>
      </c>
      <c r="J27" s="72" t="n">
        <v>2505260</v>
      </c>
    </row>
    <row r="28" customFormat="false" ht="12.75" hidden="false" customHeight="false" outlineLevel="0" collapsed="false">
      <c r="A28" s="70" t="s">
        <v>204</v>
      </c>
      <c r="B28" s="71" t="n">
        <v>1041262</v>
      </c>
      <c r="C28" s="71" t="n">
        <v>362294</v>
      </c>
      <c r="D28" s="72" t="n">
        <v>1403556</v>
      </c>
      <c r="E28" s="71" t="n">
        <v>520481</v>
      </c>
      <c r="F28" s="71" t="n">
        <v>484482</v>
      </c>
      <c r="G28" s="71" t="n">
        <v>210770</v>
      </c>
      <c r="H28" s="72" t="n">
        <v>2619289</v>
      </c>
      <c r="I28" s="71" t="n">
        <v>18351</v>
      </c>
      <c r="J28" s="72" t="n">
        <v>2637640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1143817</v>
      </c>
      <c r="C31" s="71" t="n">
        <v>356441</v>
      </c>
      <c r="D31" s="72" t="n">
        <v>1500258</v>
      </c>
      <c r="E31" s="71" t="n">
        <v>519847</v>
      </c>
      <c r="F31" s="71" t="n">
        <v>543025</v>
      </c>
      <c r="G31" s="71" t="n">
        <v>327175</v>
      </c>
      <c r="H31" s="72" t="n">
        <v>2890305</v>
      </c>
      <c r="I31" s="71" t="n">
        <v>40613</v>
      </c>
      <c r="J31" s="72" t="n">
        <v>2930918</v>
      </c>
    </row>
    <row r="32" customFormat="false" ht="12.75" hidden="false" customHeight="false" outlineLevel="0" collapsed="false">
      <c r="A32" s="70" t="s">
        <v>194</v>
      </c>
      <c r="B32" s="71" t="n">
        <v>1264273</v>
      </c>
      <c r="C32" s="71" t="n">
        <v>390381</v>
      </c>
      <c r="D32" s="72" t="n">
        <v>1654654</v>
      </c>
      <c r="E32" s="71" t="n">
        <v>506299</v>
      </c>
      <c r="F32" s="71" t="n">
        <v>563972</v>
      </c>
      <c r="G32" s="71" t="n">
        <v>276347</v>
      </c>
      <c r="H32" s="72" t="n">
        <v>3001272</v>
      </c>
      <c r="I32" s="71" t="n">
        <v>40326</v>
      </c>
      <c r="J32" s="72" t="n">
        <v>3041598</v>
      </c>
    </row>
    <row r="33" customFormat="false" ht="12.75" hidden="false" customHeight="false" outlineLevel="0" collapsed="false">
      <c r="A33" s="70" t="s">
        <v>195</v>
      </c>
      <c r="B33" s="71" t="n">
        <v>1187024</v>
      </c>
      <c r="C33" s="71" t="n">
        <v>414293</v>
      </c>
      <c r="D33" s="72" t="n">
        <v>1601317</v>
      </c>
      <c r="E33" s="71" t="n">
        <v>544746</v>
      </c>
      <c r="F33" s="71" t="n">
        <v>701977</v>
      </c>
      <c r="G33" s="71" t="n">
        <v>410438</v>
      </c>
      <c r="H33" s="72" t="n">
        <v>3258478</v>
      </c>
      <c r="I33" s="71" t="n">
        <v>47088</v>
      </c>
      <c r="J33" s="72" t="n">
        <v>3305566</v>
      </c>
    </row>
    <row r="34" customFormat="false" ht="12.75" hidden="false" customHeight="false" outlineLevel="0" collapsed="false">
      <c r="A34" s="70" t="s">
        <v>196</v>
      </c>
      <c r="B34" s="71" t="n">
        <v>1249670</v>
      </c>
      <c r="C34" s="71" t="n">
        <v>604030</v>
      </c>
      <c r="D34" s="72" t="n">
        <v>1853700</v>
      </c>
      <c r="E34" s="71" t="n">
        <v>591971</v>
      </c>
      <c r="F34" s="71" t="n">
        <v>736781</v>
      </c>
      <c r="G34" s="71" t="n">
        <v>244823</v>
      </c>
      <c r="H34" s="72" t="n">
        <v>3427275</v>
      </c>
      <c r="I34" s="71" t="n">
        <v>50968</v>
      </c>
      <c r="J34" s="72" t="n">
        <v>3478243</v>
      </c>
    </row>
    <row r="35" customFormat="false" ht="12.75" hidden="false" customHeight="false" outlineLevel="0" collapsed="false">
      <c r="A35" s="70" t="s">
        <v>197</v>
      </c>
      <c r="B35" s="71" t="n">
        <v>1562010</v>
      </c>
      <c r="C35" s="71" t="n">
        <v>606634</v>
      </c>
      <c r="D35" s="72" t="n">
        <v>2168644</v>
      </c>
      <c r="E35" s="71" t="n">
        <v>649712</v>
      </c>
      <c r="F35" s="71" t="n">
        <v>814421</v>
      </c>
      <c r="G35" s="71" t="n">
        <v>467617</v>
      </c>
      <c r="H35" s="72" t="n">
        <v>4100394</v>
      </c>
      <c r="I35" s="71" t="n">
        <v>72551</v>
      </c>
      <c r="J35" s="72" t="n">
        <v>4172945</v>
      </c>
    </row>
    <row r="36" customFormat="false" ht="12.75" hidden="false" customHeight="false" outlineLevel="0" collapsed="false">
      <c r="A36" s="70" t="s">
        <v>198</v>
      </c>
      <c r="B36" s="71" t="n">
        <v>1327338</v>
      </c>
      <c r="C36" s="71" t="n">
        <v>535678</v>
      </c>
      <c r="D36" s="72" t="n">
        <v>1863016</v>
      </c>
      <c r="E36" s="71" t="n">
        <v>611452</v>
      </c>
      <c r="F36" s="71" t="n">
        <v>952332</v>
      </c>
      <c r="G36" s="71" t="n">
        <v>405004</v>
      </c>
      <c r="H36" s="72" t="n">
        <v>3831804</v>
      </c>
      <c r="I36" s="71" t="n">
        <v>111835</v>
      </c>
      <c r="J36" s="72" t="n">
        <v>3943639</v>
      </c>
    </row>
    <row r="37" customFormat="false" ht="12.75" hidden="false" customHeight="false" outlineLevel="0" collapsed="false">
      <c r="A37" s="70" t="s">
        <v>199</v>
      </c>
      <c r="B37" s="71" t="n">
        <v>1402423</v>
      </c>
      <c r="C37" s="71" t="n">
        <v>647077</v>
      </c>
      <c r="D37" s="72" t="n">
        <v>2049500</v>
      </c>
      <c r="E37" s="71" t="n">
        <v>671859</v>
      </c>
      <c r="F37" s="71" t="n">
        <v>889364</v>
      </c>
      <c r="G37" s="71" t="n">
        <v>559142</v>
      </c>
      <c r="H37" s="72" t="n">
        <v>4169865</v>
      </c>
      <c r="I37" s="71" t="n">
        <v>99307</v>
      </c>
      <c r="J37" s="72" t="n">
        <v>4269172</v>
      </c>
    </row>
    <row r="38" customFormat="false" ht="12.75" hidden="false" customHeight="false" outlineLevel="0" collapsed="false">
      <c r="A38" s="70" t="s">
        <v>200</v>
      </c>
      <c r="B38" s="71" t="n">
        <v>1801482</v>
      </c>
      <c r="C38" s="71" t="n">
        <v>689765</v>
      </c>
      <c r="D38" s="72" t="n">
        <v>2491247</v>
      </c>
      <c r="E38" s="71" t="n">
        <v>755307</v>
      </c>
      <c r="F38" s="71" t="n">
        <v>1299276</v>
      </c>
      <c r="G38" s="71" t="n">
        <v>582155</v>
      </c>
      <c r="H38" s="72" t="n">
        <v>5127985</v>
      </c>
      <c r="I38" s="71" t="n">
        <v>136339</v>
      </c>
      <c r="J38" s="72" t="n">
        <v>5264324</v>
      </c>
    </row>
    <row r="39" customFormat="false" ht="12.75" hidden="false" customHeight="false" outlineLevel="0" collapsed="false">
      <c r="A39" s="70" t="s">
        <v>201</v>
      </c>
      <c r="B39" s="71" t="n">
        <v>2487575</v>
      </c>
      <c r="C39" s="71" t="n">
        <v>825036</v>
      </c>
      <c r="D39" s="72" t="n">
        <v>3312611</v>
      </c>
      <c r="E39" s="71" t="n">
        <v>1150634</v>
      </c>
      <c r="F39" s="71" t="n">
        <v>1224751</v>
      </c>
      <c r="G39" s="71" t="n">
        <v>689199</v>
      </c>
      <c r="H39" s="72" t="n">
        <v>6377195</v>
      </c>
      <c r="I39" s="71" t="n">
        <v>217842</v>
      </c>
      <c r="J39" s="72" t="n">
        <v>6595037</v>
      </c>
    </row>
    <row r="40" customFormat="false" ht="12.75" hidden="false" customHeight="false" outlineLevel="0" collapsed="false">
      <c r="A40" s="70" t="s">
        <v>202</v>
      </c>
      <c r="B40" s="71" t="n">
        <v>2586303</v>
      </c>
      <c r="C40" s="71" t="n">
        <v>903780</v>
      </c>
      <c r="D40" s="72" t="n">
        <v>3490083</v>
      </c>
      <c r="E40" s="71" t="n">
        <v>1050647</v>
      </c>
      <c r="F40" s="71" t="n">
        <v>1219762</v>
      </c>
      <c r="G40" s="71" t="n">
        <v>468329</v>
      </c>
      <c r="H40" s="72" t="n">
        <v>6228821</v>
      </c>
      <c r="I40" s="71" t="n">
        <v>170160</v>
      </c>
      <c r="J40" s="72" t="n">
        <v>6398981</v>
      </c>
    </row>
    <row r="41" customFormat="false" ht="12.75" hidden="false" customHeight="false" outlineLevel="0" collapsed="false">
      <c r="A41" s="70" t="s">
        <v>203</v>
      </c>
      <c r="B41" s="71" t="n">
        <v>3448457</v>
      </c>
      <c r="C41" s="71" t="n">
        <v>1023443</v>
      </c>
      <c r="D41" s="72" t="n">
        <v>4471900</v>
      </c>
      <c r="E41" s="71" t="n">
        <v>1469695</v>
      </c>
      <c r="F41" s="71" t="n">
        <v>1181018</v>
      </c>
      <c r="G41" s="71" t="n">
        <v>718372</v>
      </c>
      <c r="H41" s="72" t="n">
        <v>7840985</v>
      </c>
      <c r="I41" s="71" t="n">
        <v>132276</v>
      </c>
      <c r="J41" s="72" t="n">
        <v>7973261</v>
      </c>
    </row>
    <row r="42" customFormat="false" ht="12.75" hidden="false" customHeight="false" outlineLevel="0" collapsed="false">
      <c r="A42" s="70" t="s">
        <v>204</v>
      </c>
      <c r="B42" s="71" t="n">
        <v>2854314</v>
      </c>
      <c r="C42" s="71" t="n">
        <v>833835</v>
      </c>
      <c r="D42" s="72" t="n">
        <v>3688149</v>
      </c>
      <c r="E42" s="71" t="n">
        <v>1362332</v>
      </c>
      <c r="F42" s="71" t="n">
        <v>1174967</v>
      </c>
      <c r="G42" s="71" t="n">
        <v>697890</v>
      </c>
      <c r="H42" s="72" t="n">
        <v>6923338</v>
      </c>
      <c r="I42" s="71" t="n">
        <v>337614</v>
      </c>
      <c r="J42" s="72" t="n">
        <v>7260952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193</v>
      </c>
      <c r="B45" s="71" t="n">
        <v>2902686</v>
      </c>
      <c r="C45" s="71" t="n">
        <v>1102554</v>
      </c>
      <c r="D45" s="72" t="n">
        <v>4005240</v>
      </c>
      <c r="E45" s="71" t="n">
        <v>1404594</v>
      </c>
      <c r="F45" s="71" t="n">
        <v>1141606</v>
      </c>
      <c r="G45" s="71" t="n">
        <v>641624</v>
      </c>
      <c r="H45" s="72" t="n">
        <v>7193064</v>
      </c>
      <c r="I45" s="71" t="n">
        <v>377008</v>
      </c>
      <c r="J45" s="72" t="n">
        <v>7570072</v>
      </c>
    </row>
    <row r="46" customFormat="false" ht="12.75" hidden="false" customHeight="false" outlineLevel="0" collapsed="false">
      <c r="A46" s="70" t="s">
        <v>194</v>
      </c>
      <c r="B46" s="71" t="n">
        <v>3296445</v>
      </c>
      <c r="C46" s="71" t="n">
        <v>1108501</v>
      </c>
      <c r="D46" s="72" t="n">
        <v>4404946</v>
      </c>
      <c r="E46" s="71" t="n">
        <v>1459498</v>
      </c>
      <c r="F46" s="71" t="n">
        <v>1296596</v>
      </c>
      <c r="G46" s="71" t="n">
        <v>591877</v>
      </c>
      <c r="H46" s="72" t="n">
        <v>7752917</v>
      </c>
      <c r="I46" s="71" t="n">
        <v>316129</v>
      </c>
      <c r="J46" s="72" t="n">
        <v>8069046</v>
      </c>
    </row>
    <row r="47" customFormat="false" ht="12.75" hidden="false" customHeight="false" outlineLevel="0" collapsed="false">
      <c r="A47" s="70" t="s">
        <v>195</v>
      </c>
      <c r="B47" s="71" t="n">
        <v>3844728</v>
      </c>
      <c r="C47" s="71" t="n">
        <v>1277679</v>
      </c>
      <c r="D47" s="72" t="n">
        <v>5122407</v>
      </c>
      <c r="E47" s="71" t="n">
        <v>1612627</v>
      </c>
      <c r="F47" s="71" t="n">
        <v>1699843</v>
      </c>
      <c r="G47" s="71" t="n">
        <v>660917</v>
      </c>
      <c r="H47" s="72" t="n">
        <v>9095794</v>
      </c>
      <c r="I47" s="71" t="n">
        <v>526763</v>
      </c>
      <c r="J47" s="72" t="n">
        <v>9622557</v>
      </c>
    </row>
    <row r="48" customFormat="false" ht="12.75" hidden="false" customHeight="false" outlineLevel="0" collapsed="false">
      <c r="A48" s="70" t="s">
        <v>196</v>
      </c>
      <c r="B48" s="71" t="n">
        <v>4473357</v>
      </c>
      <c r="C48" s="71" t="n">
        <v>1327394</v>
      </c>
      <c r="D48" s="72" t="n">
        <v>5800751</v>
      </c>
      <c r="E48" s="71" t="n">
        <v>1410214</v>
      </c>
      <c r="F48" s="71" t="n">
        <v>1743075</v>
      </c>
      <c r="G48" s="71" t="n">
        <v>764320</v>
      </c>
      <c r="H48" s="72" t="n">
        <v>9718360</v>
      </c>
      <c r="I48" s="71" t="n">
        <v>889412</v>
      </c>
      <c r="J48" s="72" t="n">
        <v>10607772</v>
      </c>
    </row>
    <row r="49" customFormat="false" ht="12.75" hidden="false" customHeight="false" outlineLevel="0" collapsed="false">
      <c r="A49" s="70" t="s">
        <v>197</v>
      </c>
      <c r="B49" s="71" t="n">
        <v>4859637</v>
      </c>
      <c r="C49" s="71" t="n">
        <v>1296057</v>
      </c>
      <c r="D49" s="72" t="n">
        <v>6155694</v>
      </c>
      <c r="E49" s="71" t="n">
        <v>1848384</v>
      </c>
      <c r="F49" s="71" t="n">
        <v>1763335</v>
      </c>
      <c r="G49" s="71" t="n">
        <v>832200</v>
      </c>
      <c r="H49" s="72" t="n">
        <v>10599613</v>
      </c>
      <c r="I49" s="71" t="n">
        <v>1169958</v>
      </c>
      <c r="J49" s="72" t="n">
        <v>11769571</v>
      </c>
    </row>
    <row r="50" customFormat="false" ht="12.75" hidden="false" customHeight="false" outlineLevel="0" collapsed="false">
      <c r="A50" s="70" t="s">
        <v>198</v>
      </c>
      <c r="B50" s="71" t="n">
        <v>4812809</v>
      </c>
      <c r="C50" s="71" t="n">
        <v>1554835</v>
      </c>
      <c r="D50" s="72" t="n">
        <v>6367644</v>
      </c>
      <c r="E50" s="71" t="n">
        <v>1555144</v>
      </c>
      <c r="F50" s="71" t="n">
        <v>1233038</v>
      </c>
      <c r="G50" s="71" t="n">
        <v>703524</v>
      </c>
      <c r="H50" s="72" t="n">
        <v>9859350</v>
      </c>
      <c r="I50" s="71" t="n">
        <v>1456512</v>
      </c>
      <c r="J50" s="72" t="n">
        <v>11315862</v>
      </c>
    </row>
    <row r="51" customFormat="false" ht="12.75" hidden="false" customHeight="false" outlineLevel="0" collapsed="false">
      <c r="A51" s="70" t="s">
        <v>199</v>
      </c>
      <c r="B51" s="71" t="n">
        <v>4654323</v>
      </c>
      <c r="C51" s="71" t="n">
        <v>1644387</v>
      </c>
      <c r="D51" s="72" t="n">
        <v>6298710</v>
      </c>
      <c r="E51" s="71" t="n">
        <v>1653440</v>
      </c>
      <c r="F51" s="71" t="n">
        <v>1326438</v>
      </c>
      <c r="G51" s="71" t="n">
        <v>834039</v>
      </c>
      <c r="H51" s="72" t="n">
        <v>10112627</v>
      </c>
      <c r="I51" s="71" t="n">
        <v>1561607</v>
      </c>
      <c r="J51" s="72" t="n">
        <v>11674234</v>
      </c>
    </row>
    <row r="52" customFormat="false" ht="13.5" hidden="false" customHeight="false" outlineLevel="0" collapsed="false">
      <c r="A52" s="94"/>
      <c r="B52" s="109"/>
      <c r="C52" s="109"/>
      <c r="D52" s="110"/>
      <c r="E52" s="109"/>
      <c r="F52" s="109"/>
      <c r="G52" s="109"/>
      <c r="H52" s="110"/>
      <c r="I52" s="109"/>
      <c r="J52" s="110"/>
    </row>
    <row r="54" customFormat="false" ht="12.75" hidden="false" customHeight="false" outlineLevel="0" collapsed="false">
      <c r="A54" s="97" t="s">
        <v>209</v>
      </c>
      <c r="B54" s="97"/>
    </row>
    <row r="55" customFormat="false" ht="12.75" hidden="false" customHeight="false" outlineLevel="0" collapsed="false">
      <c r="A55" s="97" t="s">
        <v>39</v>
      </c>
      <c r="B55" s="97"/>
      <c r="C55" s="97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7.85"/>
    <col collapsed="false" customWidth="true" hidden="false" outlineLevel="0" max="4" min="3" style="71" width="14.85"/>
    <col collapsed="false" customWidth="true" hidden="true" outlineLevel="0" max="5" min="5" style="71" width="16.7"/>
    <col collapsed="false" customWidth="true" hidden="true" outlineLevel="0" max="6" min="6" style="72" width="16.7"/>
    <col collapsed="false" customWidth="true" hidden="false" outlineLevel="0" max="7" min="7" style="71" width="17.7"/>
    <col collapsed="false" customWidth="true" hidden="false" outlineLevel="0" max="8" min="8" style="71" width="23.7"/>
    <col collapsed="false" customWidth="true" hidden="false" outlineLevel="0" max="11" min="9" style="71" width="16.56"/>
    <col collapsed="false" customWidth="true" hidden="false" outlineLevel="0" max="12" min="12" style="72" width="16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22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22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8"/>
      <c r="G6" s="77"/>
      <c r="H6" s="77"/>
      <c r="I6" s="77"/>
      <c r="J6" s="77"/>
      <c r="K6" s="77"/>
      <c r="L6" s="78"/>
    </row>
    <row r="7" customFormat="false" ht="15" hidden="false" customHeight="true" outlineLevel="0" collapsed="false">
      <c r="A7" s="111" t="s">
        <v>172</v>
      </c>
      <c r="B7" s="112" t="s">
        <v>223</v>
      </c>
      <c r="C7" s="112" t="s">
        <v>224</v>
      </c>
      <c r="D7" s="112" t="s">
        <v>225</v>
      </c>
      <c r="E7" s="112" t="s">
        <v>226</v>
      </c>
      <c r="F7" s="113"/>
      <c r="G7" s="114" t="s">
        <v>227</v>
      </c>
      <c r="H7" s="114" t="s">
        <v>228</v>
      </c>
      <c r="I7" s="114" t="s">
        <v>229</v>
      </c>
      <c r="J7" s="114" t="s">
        <v>230</v>
      </c>
      <c r="K7" s="114" t="s">
        <v>231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0</v>
      </c>
      <c r="B11" s="71" t="n">
        <v>6767681</v>
      </c>
      <c r="C11" s="71" t="n">
        <v>1267869</v>
      </c>
      <c r="D11" s="71" t="n">
        <v>453805</v>
      </c>
      <c r="E11" s="71" t="n">
        <v>0</v>
      </c>
      <c r="F11" s="72" t="n">
        <v>1721674</v>
      </c>
      <c r="G11" s="71" t="n">
        <v>658950</v>
      </c>
      <c r="H11" s="71" t="n">
        <v>58939</v>
      </c>
      <c r="I11" s="71" t="n">
        <v>1082877</v>
      </c>
      <c r="J11" s="71" t="n">
        <v>0</v>
      </c>
      <c r="K11" s="71" t="n">
        <v>931243</v>
      </c>
      <c r="L11" s="72" t="n">
        <v>9358878</v>
      </c>
    </row>
    <row r="13" customFormat="false" ht="12.75" hidden="false" customHeight="false" outlineLevel="0" collapsed="false">
      <c r="A13" s="92" t="s">
        <v>191</v>
      </c>
      <c r="B13" s="71" t="n">
        <v>7418894</v>
      </c>
      <c r="C13" s="71" t="n">
        <v>1329894</v>
      </c>
      <c r="D13" s="71" t="n">
        <v>324865</v>
      </c>
      <c r="E13" s="71" t="n">
        <v>0</v>
      </c>
      <c r="F13" s="72" t="n">
        <v>1654759</v>
      </c>
      <c r="G13" s="71" t="n">
        <v>566740</v>
      </c>
      <c r="H13" s="71" t="n">
        <v>252496</v>
      </c>
      <c r="I13" s="71" t="n">
        <v>1397162</v>
      </c>
      <c r="J13" s="71" t="n">
        <v>0</v>
      </c>
      <c r="K13" s="71" t="n">
        <v>913011</v>
      </c>
      <c r="L13" s="72" t="n">
        <v>10377040</v>
      </c>
    </row>
    <row r="15" customFormat="false" ht="12.75" hidden="false" customHeight="false" outlineLevel="0" collapsed="false">
      <c r="A15" s="92" t="s">
        <v>192</v>
      </c>
    </row>
    <row r="16" customFormat="false" ht="12.75" hidden="false" customHeight="false" outlineLevel="0" collapsed="false">
      <c r="A16" s="70" t="s">
        <v>193</v>
      </c>
      <c r="B16" s="71" t="n">
        <v>7026200</v>
      </c>
      <c r="C16" s="71" t="n">
        <v>1335011</v>
      </c>
      <c r="D16" s="71" t="n">
        <v>337143</v>
      </c>
      <c r="E16" s="71" t="n">
        <v>0</v>
      </c>
      <c r="F16" s="72" t="n">
        <v>1672154</v>
      </c>
      <c r="G16" s="71" t="n">
        <v>558608</v>
      </c>
      <c r="H16" s="71" t="n">
        <v>262778</v>
      </c>
      <c r="I16" s="71" t="n">
        <v>1350681</v>
      </c>
      <c r="J16" s="71" t="n">
        <v>0</v>
      </c>
      <c r="K16" s="71" t="n">
        <v>910345</v>
      </c>
      <c r="L16" s="72" t="n">
        <v>9960076</v>
      </c>
    </row>
    <row r="17" customFormat="false" ht="12.75" hidden="false" customHeight="false" outlineLevel="0" collapsed="false">
      <c r="A17" s="70" t="s">
        <v>194</v>
      </c>
      <c r="B17" s="71" t="n">
        <v>7085822</v>
      </c>
      <c r="C17" s="71" t="n">
        <v>1346609</v>
      </c>
      <c r="D17" s="71" t="n">
        <v>342395</v>
      </c>
      <c r="E17" s="71" t="n">
        <v>0</v>
      </c>
      <c r="F17" s="72" t="n">
        <v>1689004</v>
      </c>
      <c r="G17" s="71" t="n">
        <v>545350</v>
      </c>
      <c r="H17" s="71" t="n">
        <v>263214</v>
      </c>
      <c r="I17" s="71" t="n">
        <v>1388548</v>
      </c>
      <c r="J17" s="71" t="n">
        <v>0</v>
      </c>
      <c r="K17" s="71" t="n">
        <v>929022</v>
      </c>
      <c r="L17" s="72" t="n">
        <v>10042916</v>
      </c>
    </row>
    <row r="18" customFormat="false" ht="12.75" hidden="false" customHeight="false" outlineLevel="0" collapsed="false">
      <c r="A18" s="70" t="s">
        <v>195</v>
      </c>
      <c r="B18" s="71" t="n">
        <v>8617594</v>
      </c>
      <c r="C18" s="71" t="n">
        <v>1363577</v>
      </c>
      <c r="D18" s="71" t="n">
        <v>326515</v>
      </c>
      <c r="E18" s="71" t="n">
        <v>0</v>
      </c>
      <c r="F18" s="72" t="n">
        <v>1690092</v>
      </c>
      <c r="G18" s="71" t="n">
        <v>535195</v>
      </c>
      <c r="H18" s="71" t="n">
        <v>289661</v>
      </c>
      <c r="I18" s="71" t="n">
        <v>1394612</v>
      </c>
      <c r="J18" s="71" t="n">
        <v>0</v>
      </c>
      <c r="K18" s="71" t="n">
        <v>927321</v>
      </c>
      <c r="L18" s="72" t="n">
        <v>11599833</v>
      </c>
    </row>
    <row r="19" customFormat="false" ht="12.75" hidden="false" customHeight="false" outlineLevel="0" collapsed="false">
      <c r="A19" s="70" t="s">
        <v>196</v>
      </c>
      <c r="B19" s="71" t="n">
        <v>10001276</v>
      </c>
      <c r="C19" s="71" t="n">
        <v>1430084</v>
      </c>
      <c r="D19" s="71" t="n">
        <v>336846</v>
      </c>
      <c r="E19" s="71" t="n">
        <v>0</v>
      </c>
      <c r="F19" s="72" t="n">
        <v>1766930</v>
      </c>
      <c r="G19" s="71" t="n">
        <v>537032</v>
      </c>
      <c r="H19" s="71" t="n">
        <v>294901</v>
      </c>
      <c r="I19" s="71" t="n">
        <v>1441802</v>
      </c>
      <c r="J19" s="71" t="n">
        <v>0</v>
      </c>
      <c r="K19" s="71" t="n">
        <v>932990</v>
      </c>
      <c r="L19" s="72" t="n">
        <v>13108951</v>
      </c>
    </row>
    <row r="20" customFormat="false" ht="12.75" hidden="false" customHeight="false" outlineLevel="0" collapsed="false">
      <c r="A20" s="70" t="s">
        <v>197</v>
      </c>
      <c r="B20" s="71" t="n">
        <v>10157348</v>
      </c>
      <c r="C20" s="71" t="n">
        <v>1485206</v>
      </c>
      <c r="D20" s="71" t="n">
        <v>353512</v>
      </c>
      <c r="E20" s="71" t="n">
        <v>0</v>
      </c>
      <c r="F20" s="72" t="n">
        <v>1838718</v>
      </c>
      <c r="G20" s="71" t="n">
        <v>534037</v>
      </c>
      <c r="H20" s="71" t="n">
        <v>324092</v>
      </c>
      <c r="I20" s="71" t="n">
        <v>1600541</v>
      </c>
      <c r="J20" s="71" t="n">
        <v>0</v>
      </c>
      <c r="K20" s="71" t="n">
        <v>950510</v>
      </c>
      <c r="L20" s="72" t="n">
        <v>13504226</v>
      </c>
    </row>
    <row r="21" customFormat="false" ht="12.75" hidden="false" customHeight="false" outlineLevel="0" collapsed="false">
      <c r="A21" s="70" t="s">
        <v>198</v>
      </c>
      <c r="B21" s="71" t="n">
        <v>10640173</v>
      </c>
      <c r="C21" s="71" t="n">
        <v>1553497</v>
      </c>
      <c r="D21" s="71" t="n">
        <v>376782</v>
      </c>
      <c r="E21" s="71" t="n">
        <v>0</v>
      </c>
      <c r="F21" s="72" t="n">
        <v>1930279</v>
      </c>
      <c r="G21" s="71" t="n">
        <v>544141</v>
      </c>
      <c r="H21" s="71" t="n">
        <v>385378</v>
      </c>
      <c r="I21" s="71" t="n">
        <v>1801889</v>
      </c>
      <c r="J21" s="71" t="n">
        <v>0</v>
      </c>
      <c r="K21" s="71" t="n">
        <v>895211</v>
      </c>
      <c r="L21" s="72" t="n">
        <v>14406649</v>
      </c>
    </row>
    <row r="22" customFormat="false" ht="12.75" hidden="false" customHeight="false" outlineLevel="0" collapsed="false">
      <c r="A22" s="70" t="s">
        <v>199</v>
      </c>
      <c r="B22" s="71" t="n">
        <v>11013745</v>
      </c>
      <c r="C22" s="71" t="n">
        <v>1586794</v>
      </c>
      <c r="D22" s="71" t="n">
        <v>411826</v>
      </c>
      <c r="E22" s="71" t="n">
        <v>0</v>
      </c>
      <c r="F22" s="72" t="n">
        <v>1998620</v>
      </c>
      <c r="G22" s="71" t="n">
        <v>548921</v>
      </c>
      <c r="H22" s="71" t="n">
        <v>426582</v>
      </c>
      <c r="I22" s="71" t="n">
        <v>1882493</v>
      </c>
      <c r="J22" s="71" t="n">
        <v>0</v>
      </c>
      <c r="K22" s="71" t="n">
        <v>897765</v>
      </c>
      <c r="L22" s="72" t="n">
        <v>14972596</v>
      </c>
    </row>
    <row r="23" customFormat="false" ht="12.75" hidden="false" customHeight="false" outlineLevel="0" collapsed="false">
      <c r="A23" s="70" t="s">
        <v>200</v>
      </c>
      <c r="B23" s="71" t="n">
        <v>11585499</v>
      </c>
      <c r="C23" s="71" t="n">
        <v>1647796</v>
      </c>
      <c r="D23" s="71" t="n">
        <v>456747</v>
      </c>
      <c r="E23" s="71" t="n">
        <v>0</v>
      </c>
      <c r="F23" s="72" t="n">
        <v>2104543</v>
      </c>
      <c r="G23" s="71" t="n">
        <v>559923</v>
      </c>
      <c r="H23" s="71" t="n">
        <v>453050</v>
      </c>
      <c r="I23" s="71" t="n">
        <v>1956013</v>
      </c>
      <c r="J23" s="71" t="n">
        <v>0</v>
      </c>
      <c r="K23" s="71" t="n">
        <v>885848</v>
      </c>
      <c r="L23" s="72" t="n">
        <v>15773180</v>
      </c>
    </row>
    <row r="24" customFormat="false" ht="12.75" hidden="false" customHeight="false" outlineLevel="0" collapsed="false">
      <c r="A24" s="70" t="s">
        <v>201</v>
      </c>
      <c r="B24" s="71" t="n">
        <v>12186401</v>
      </c>
      <c r="C24" s="71" t="n">
        <v>1727030</v>
      </c>
      <c r="D24" s="71" t="n">
        <v>496766</v>
      </c>
      <c r="E24" s="71" t="n">
        <v>0</v>
      </c>
      <c r="F24" s="72" t="n">
        <v>2223796</v>
      </c>
      <c r="G24" s="71" t="n">
        <v>575577</v>
      </c>
      <c r="H24" s="71" t="n">
        <v>489224</v>
      </c>
      <c r="I24" s="71" t="n">
        <v>2106488</v>
      </c>
      <c r="J24" s="71" t="n">
        <v>0</v>
      </c>
      <c r="K24" s="71" t="n">
        <v>874184</v>
      </c>
      <c r="L24" s="72" t="n">
        <v>16707302</v>
      </c>
    </row>
    <row r="25" customFormat="false" ht="12.75" hidden="false" customHeight="false" outlineLevel="0" collapsed="false">
      <c r="A25" s="70" t="s">
        <v>202</v>
      </c>
      <c r="B25" s="71" t="n">
        <v>12772898</v>
      </c>
      <c r="C25" s="71" t="n">
        <v>1808633</v>
      </c>
      <c r="D25" s="71" t="n">
        <v>546765</v>
      </c>
      <c r="E25" s="71" t="n">
        <v>0</v>
      </c>
      <c r="F25" s="72" t="n">
        <v>2355398</v>
      </c>
      <c r="G25" s="71" t="n">
        <v>582558</v>
      </c>
      <c r="H25" s="71" t="n">
        <v>523428</v>
      </c>
      <c r="I25" s="71" t="n">
        <v>2282057</v>
      </c>
      <c r="J25" s="71" t="n">
        <v>0</v>
      </c>
      <c r="K25" s="71" t="n">
        <v>862161</v>
      </c>
      <c r="L25" s="72" t="n">
        <v>17654178</v>
      </c>
    </row>
    <row r="26" customFormat="false" ht="12.75" hidden="false" customHeight="false" outlineLevel="0" collapsed="false">
      <c r="A26" s="70" t="s">
        <v>203</v>
      </c>
      <c r="B26" s="71" t="n">
        <v>13823356</v>
      </c>
      <c r="C26" s="71" t="n">
        <v>1868419</v>
      </c>
      <c r="D26" s="71" t="n">
        <v>608013</v>
      </c>
      <c r="E26" s="71" t="n">
        <v>0</v>
      </c>
      <c r="F26" s="72" t="n">
        <v>2476432</v>
      </c>
      <c r="G26" s="71" t="n">
        <v>601463</v>
      </c>
      <c r="H26" s="71" t="n">
        <v>574719</v>
      </c>
      <c r="I26" s="71" t="n">
        <v>2459897</v>
      </c>
      <c r="J26" s="71" t="n">
        <v>0</v>
      </c>
      <c r="K26" s="71" t="n">
        <v>858511</v>
      </c>
      <c r="L26" s="72" t="n">
        <v>19077356</v>
      </c>
    </row>
    <row r="27" customFormat="false" ht="12.75" hidden="false" customHeight="false" outlineLevel="0" collapsed="false">
      <c r="A27" s="70" t="s">
        <v>204</v>
      </c>
      <c r="B27" s="71" t="n">
        <v>15646757</v>
      </c>
      <c r="C27" s="71" t="n">
        <v>1989109</v>
      </c>
      <c r="D27" s="71" t="n">
        <v>700141</v>
      </c>
      <c r="E27" s="71" t="n">
        <v>0</v>
      </c>
      <c r="F27" s="72" t="n">
        <v>2689250</v>
      </c>
      <c r="G27" s="71" t="n">
        <v>619370</v>
      </c>
      <c r="H27" s="71" t="n">
        <v>644049</v>
      </c>
      <c r="I27" s="71" t="n">
        <v>2928795</v>
      </c>
      <c r="J27" s="71" t="n">
        <v>0</v>
      </c>
      <c r="K27" s="71" t="n">
        <v>845816</v>
      </c>
      <c r="L27" s="72" t="n">
        <v>21682405</v>
      </c>
    </row>
    <row r="29" customFormat="false" ht="12.75" hidden="false" customHeight="false" outlineLevel="0" collapsed="false">
      <c r="A29" s="92" t="s">
        <v>205</v>
      </c>
    </row>
    <row r="30" customFormat="false" ht="12.75" hidden="false" customHeight="false" outlineLevel="0" collapsed="false">
      <c r="A30" s="70" t="s">
        <v>193</v>
      </c>
      <c r="B30" s="71" t="n">
        <v>14836931</v>
      </c>
      <c r="C30" s="71" t="n">
        <v>2071712</v>
      </c>
      <c r="D30" s="71" t="n">
        <v>737966</v>
      </c>
      <c r="E30" s="71" t="n">
        <v>0</v>
      </c>
      <c r="F30" s="72" t="n">
        <v>2809678</v>
      </c>
      <c r="G30" s="71" t="n">
        <v>622173</v>
      </c>
      <c r="H30" s="71" t="n">
        <v>747487</v>
      </c>
      <c r="I30" s="71" t="n">
        <v>2927867</v>
      </c>
      <c r="J30" s="71" t="n">
        <v>0</v>
      </c>
      <c r="K30" s="71" t="n">
        <v>845234</v>
      </c>
      <c r="L30" s="72" t="n">
        <v>21098902</v>
      </c>
    </row>
    <row r="31" customFormat="false" ht="12.75" hidden="false" customHeight="false" outlineLevel="0" collapsed="false">
      <c r="A31" s="70" t="s">
        <v>194</v>
      </c>
      <c r="B31" s="71" t="n">
        <v>14613403</v>
      </c>
      <c r="C31" s="71" t="n">
        <v>2098326</v>
      </c>
      <c r="D31" s="71" t="n">
        <v>797099</v>
      </c>
      <c r="E31" s="71" t="n">
        <v>0</v>
      </c>
      <c r="F31" s="72" t="n">
        <v>2895425</v>
      </c>
      <c r="G31" s="71" t="n">
        <v>612326</v>
      </c>
      <c r="H31" s="71" t="n">
        <v>753582</v>
      </c>
      <c r="I31" s="71" t="n">
        <v>2955553</v>
      </c>
      <c r="J31" s="71" t="n">
        <v>0</v>
      </c>
      <c r="K31" s="71" t="n">
        <v>836756</v>
      </c>
      <c r="L31" s="72" t="n">
        <v>20993533</v>
      </c>
    </row>
    <row r="32" customFormat="false" ht="12.75" hidden="false" customHeight="false" outlineLevel="0" collapsed="false">
      <c r="A32" s="70" t="s">
        <v>195</v>
      </c>
      <c r="B32" s="71" t="n">
        <v>15298920</v>
      </c>
      <c r="C32" s="71" t="n">
        <v>2168029</v>
      </c>
      <c r="D32" s="71" t="n">
        <v>876461</v>
      </c>
      <c r="E32" s="71" t="n">
        <v>0</v>
      </c>
      <c r="F32" s="72" t="n">
        <v>3044490</v>
      </c>
      <c r="G32" s="71" t="n">
        <v>604074</v>
      </c>
      <c r="H32" s="71" t="n">
        <v>824018</v>
      </c>
      <c r="I32" s="71" t="n">
        <v>3023770</v>
      </c>
      <c r="J32" s="71" t="n">
        <v>0</v>
      </c>
      <c r="K32" s="71" t="n">
        <v>847573</v>
      </c>
      <c r="L32" s="72" t="n">
        <v>21947699</v>
      </c>
    </row>
    <row r="33" customFormat="false" ht="12.75" hidden="false" customHeight="false" outlineLevel="0" collapsed="false">
      <c r="A33" s="70" t="s">
        <v>196</v>
      </c>
      <c r="B33" s="71" t="n">
        <v>17048912</v>
      </c>
      <c r="C33" s="71" t="n">
        <v>2239926</v>
      </c>
      <c r="D33" s="71" t="n">
        <v>948959</v>
      </c>
      <c r="E33" s="71" t="n">
        <v>0</v>
      </c>
      <c r="F33" s="72" t="n">
        <v>3188885</v>
      </c>
      <c r="G33" s="71" t="n">
        <v>627742</v>
      </c>
      <c r="H33" s="71" t="n">
        <v>903832</v>
      </c>
      <c r="I33" s="71" t="n">
        <v>3123052</v>
      </c>
      <c r="J33" s="71" t="n">
        <v>0</v>
      </c>
      <c r="K33" s="71" t="n">
        <v>851746</v>
      </c>
      <c r="L33" s="72" t="n">
        <v>24040677</v>
      </c>
    </row>
    <row r="34" customFormat="false" ht="12.75" hidden="false" customHeight="false" outlineLevel="0" collapsed="false">
      <c r="A34" s="70" t="s">
        <v>197</v>
      </c>
      <c r="B34" s="71" t="n">
        <v>17211688</v>
      </c>
      <c r="C34" s="71" t="n">
        <v>2369523</v>
      </c>
      <c r="D34" s="71" t="n">
        <v>1050609</v>
      </c>
      <c r="E34" s="71" t="n">
        <v>0</v>
      </c>
      <c r="F34" s="72" t="n">
        <v>3420132</v>
      </c>
      <c r="G34" s="71" t="n">
        <v>683709</v>
      </c>
      <c r="H34" s="71" t="n">
        <v>1002782</v>
      </c>
      <c r="I34" s="71" t="n">
        <v>3370302</v>
      </c>
      <c r="J34" s="71" t="n">
        <v>0</v>
      </c>
      <c r="K34" s="71" t="n">
        <v>857401</v>
      </c>
      <c r="L34" s="72" t="n">
        <v>24831212</v>
      </c>
    </row>
    <row r="35" customFormat="false" ht="12.75" hidden="false" customHeight="false" outlineLevel="0" collapsed="false">
      <c r="A35" s="70" t="s">
        <v>198</v>
      </c>
      <c r="B35" s="71" t="n">
        <v>18350514</v>
      </c>
      <c r="C35" s="71" t="n">
        <v>2489187</v>
      </c>
      <c r="D35" s="71" t="n">
        <v>1167919</v>
      </c>
      <c r="E35" s="71" t="n">
        <v>0</v>
      </c>
      <c r="F35" s="72" t="n">
        <v>3657106</v>
      </c>
      <c r="G35" s="71" t="n">
        <v>779845</v>
      </c>
      <c r="H35" s="71" t="n">
        <v>1010625</v>
      </c>
      <c r="I35" s="71" t="n">
        <v>3637859</v>
      </c>
      <c r="J35" s="71" t="n">
        <v>0</v>
      </c>
      <c r="K35" s="71" t="n">
        <v>849565</v>
      </c>
      <c r="L35" s="72" t="n">
        <v>26586384</v>
      </c>
    </row>
    <row r="36" customFormat="false" ht="12.75" hidden="false" customHeight="false" outlineLevel="0" collapsed="false">
      <c r="A36" s="70" t="s">
        <v>199</v>
      </c>
      <c r="B36" s="71" t="n">
        <v>18265738</v>
      </c>
      <c r="C36" s="71" t="n">
        <v>2584244</v>
      </c>
      <c r="D36" s="71" t="n">
        <v>1295772</v>
      </c>
      <c r="F36" s="72" t="n">
        <v>3880016</v>
      </c>
      <c r="G36" s="71" t="n">
        <v>852967</v>
      </c>
      <c r="H36" s="71" t="n">
        <v>1073153</v>
      </c>
      <c r="I36" s="71" t="n">
        <v>3626893</v>
      </c>
      <c r="K36" s="71" t="n">
        <v>845477</v>
      </c>
      <c r="L36" s="72" t="n">
        <v>26853290</v>
      </c>
    </row>
    <row r="37" customFormat="false" ht="12.75" hidden="false" customHeight="false" outlineLevel="0" collapsed="false">
      <c r="A37" s="70" t="s">
        <v>200</v>
      </c>
      <c r="B37" s="71" t="n">
        <v>18901757</v>
      </c>
      <c r="C37" s="71" t="n">
        <v>2735358</v>
      </c>
      <c r="D37" s="71" t="n">
        <v>1461388</v>
      </c>
      <c r="E37" s="71" t="n">
        <v>0</v>
      </c>
      <c r="F37" s="72" t="n">
        <v>4196746</v>
      </c>
      <c r="G37" s="71" t="n">
        <v>958173</v>
      </c>
      <c r="H37" s="71" t="n">
        <v>1113878</v>
      </c>
      <c r="I37" s="71" t="n">
        <v>3687882</v>
      </c>
      <c r="J37" s="71" t="n">
        <v>0</v>
      </c>
      <c r="K37" s="71" t="n">
        <v>859146</v>
      </c>
      <c r="L37" s="72" t="n">
        <v>27999290</v>
      </c>
    </row>
    <row r="38" customFormat="false" ht="12.75" hidden="false" customHeight="false" outlineLevel="0" collapsed="false">
      <c r="A38" s="70" t="s">
        <v>201</v>
      </c>
      <c r="B38" s="71" t="n">
        <v>19893973</v>
      </c>
      <c r="C38" s="71" t="n">
        <v>2900023</v>
      </c>
      <c r="D38" s="71" t="n">
        <v>1612119</v>
      </c>
      <c r="E38" s="71" t="n">
        <v>0</v>
      </c>
      <c r="F38" s="72" t="n">
        <v>4512142</v>
      </c>
      <c r="G38" s="71" t="n">
        <v>1123763</v>
      </c>
      <c r="H38" s="71" t="n">
        <v>1186580</v>
      </c>
      <c r="I38" s="71" t="n">
        <v>3831488</v>
      </c>
      <c r="J38" s="71" t="n">
        <v>0</v>
      </c>
      <c r="K38" s="71" t="n">
        <v>871011</v>
      </c>
      <c r="L38" s="72" t="n">
        <v>29676935</v>
      </c>
    </row>
    <row r="39" customFormat="false" ht="12.75" hidden="false" customHeight="false" outlineLevel="0" collapsed="false">
      <c r="A39" s="70" t="s">
        <v>202</v>
      </c>
      <c r="B39" s="71" t="n">
        <v>20567610</v>
      </c>
      <c r="C39" s="71" t="n">
        <v>3063183</v>
      </c>
      <c r="D39" s="71" t="n">
        <v>1770497</v>
      </c>
      <c r="E39" s="71" t="n">
        <v>0</v>
      </c>
      <c r="F39" s="72" t="n">
        <v>4833680</v>
      </c>
      <c r="G39" s="71" t="n">
        <v>1312576</v>
      </c>
      <c r="H39" s="71" t="n">
        <v>1237062</v>
      </c>
      <c r="I39" s="71" t="n">
        <v>3928998</v>
      </c>
      <c r="J39" s="71" t="n">
        <v>0</v>
      </c>
      <c r="K39" s="71" t="n">
        <v>968995</v>
      </c>
      <c r="L39" s="72" t="n">
        <v>30910931</v>
      </c>
    </row>
    <row r="40" customFormat="false" ht="12.75" hidden="false" customHeight="false" outlineLevel="0" collapsed="false">
      <c r="A40" s="70" t="s">
        <v>203</v>
      </c>
      <c r="B40" s="71" t="n">
        <v>22022413</v>
      </c>
      <c r="C40" s="71" t="n">
        <v>3194106</v>
      </c>
      <c r="D40" s="71" t="n">
        <v>2006247</v>
      </c>
      <c r="E40" s="71" t="n">
        <v>0</v>
      </c>
      <c r="F40" s="72" t="n">
        <v>5200353</v>
      </c>
      <c r="G40" s="71" t="n">
        <v>1515360</v>
      </c>
      <c r="H40" s="71" t="n">
        <v>1358486</v>
      </c>
      <c r="I40" s="71" t="n">
        <v>4130890</v>
      </c>
      <c r="J40" s="71" t="n">
        <v>0</v>
      </c>
      <c r="K40" s="71" t="n">
        <v>975204</v>
      </c>
      <c r="L40" s="72" t="n">
        <v>33252298</v>
      </c>
    </row>
    <row r="41" customFormat="false" ht="12.75" hidden="false" customHeight="false" outlineLevel="0" collapsed="false">
      <c r="A41" s="70" t="s">
        <v>204</v>
      </c>
      <c r="B41" s="71" t="n">
        <v>25634481</v>
      </c>
      <c r="C41" s="71" t="n">
        <v>3443425</v>
      </c>
      <c r="D41" s="71" t="n">
        <v>2309086</v>
      </c>
      <c r="E41" s="71" t="n">
        <v>0</v>
      </c>
      <c r="F41" s="72" t="n">
        <v>5752511</v>
      </c>
      <c r="G41" s="71" t="n">
        <v>1808881</v>
      </c>
      <c r="H41" s="71" t="n">
        <v>1406724</v>
      </c>
      <c r="I41" s="71" t="n">
        <v>4438208</v>
      </c>
      <c r="J41" s="71" t="n">
        <v>0</v>
      </c>
      <c r="K41" s="71" t="n">
        <v>1057778</v>
      </c>
      <c r="L41" s="72" t="n">
        <v>37983027</v>
      </c>
    </row>
    <row r="43" customFormat="false" ht="12.75" hidden="false" customHeight="false" outlineLevel="0" collapsed="false">
      <c r="A43" s="92" t="s">
        <v>206</v>
      </c>
    </row>
    <row r="44" customFormat="false" ht="12.75" hidden="false" customHeight="false" outlineLevel="0" collapsed="false">
      <c r="A44" s="70" t="s">
        <v>207</v>
      </c>
      <c r="B44" s="71" t="n">
        <v>23851971</v>
      </c>
      <c r="C44" s="71" t="n">
        <v>3603353</v>
      </c>
      <c r="D44" s="71" t="n">
        <v>2414469</v>
      </c>
      <c r="E44" s="71" t="n">
        <v>0</v>
      </c>
      <c r="F44" s="72" t="n">
        <v>6017822</v>
      </c>
      <c r="G44" s="71" t="n">
        <v>1889331</v>
      </c>
      <c r="H44" s="71" t="n">
        <v>1441152</v>
      </c>
      <c r="I44" s="71" t="n">
        <v>4588591</v>
      </c>
      <c r="J44" s="71" t="n">
        <v>0</v>
      </c>
      <c r="K44" s="71" t="n">
        <v>1071977</v>
      </c>
      <c r="L44" s="72" t="n">
        <v>36716890</v>
      </c>
    </row>
    <row r="45" customFormat="false" ht="12.75" hidden="false" customHeight="false" outlineLevel="0" collapsed="false">
      <c r="A45" s="70" t="s">
        <v>208</v>
      </c>
      <c r="B45" s="71" t="n">
        <v>23798344</v>
      </c>
      <c r="C45" s="71" t="n">
        <v>3701087</v>
      </c>
      <c r="D45" s="71" t="n">
        <v>2594895</v>
      </c>
      <c r="E45" s="71" t="n">
        <v>0</v>
      </c>
      <c r="F45" s="72" t="n">
        <v>6295982</v>
      </c>
      <c r="G45" s="71" t="n">
        <v>2039179</v>
      </c>
      <c r="H45" s="71" t="n">
        <v>1470811</v>
      </c>
      <c r="I45" s="71" t="n">
        <v>4605393</v>
      </c>
      <c r="J45" s="71" t="n">
        <v>0</v>
      </c>
      <c r="K45" s="71" t="n">
        <v>1085155</v>
      </c>
      <c r="L45" s="72" t="n">
        <v>37124554</v>
      </c>
    </row>
    <row r="46" customFormat="false" ht="12.75" hidden="false" customHeight="false" outlineLevel="0" collapsed="false">
      <c r="A46" s="70" t="s">
        <v>195</v>
      </c>
      <c r="B46" s="71" t="n">
        <v>24248670</v>
      </c>
      <c r="C46" s="71" t="n">
        <v>3876782</v>
      </c>
      <c r="D46" s="71" t="n">
        <v>2824317</v>
      </c>
      <c r="E46" s="71" t="n">
        <v>0</v>
      </c>
      <c r="F46" s="72" t="n">
        <v>6701099</v>
      </c>
      <c r="G46" s="71" t="n">
        <v>2241597</v>
      </c>
      <c r="H46" s="71" t="n">
        <v>1534936</v>
      </c>
      <c r="I46" s="71" t="n">
        <v>4715944</v>
      </c>
      <c r="J46" s="71" t="n">
        <v>0</v>
      </c>
      <c r="K46" s="71" t="n">
        <v>1099215</v>
      </c>
      <c r="L46" s="72" t="n">
        <v>38343031</v>
      </c>
    </row>
    <row r="47" customFormat="false" ht="12.75" hidden="false" customHeight="false" outlineLevel="0" collapsed="false">
      <c r="A47" s="70" t="s">
        <v>196</v>
      </c>
      <c r="B47" s="71" t="n">
        <v>24542149</v>
      </c>
      <c r="C47" s="71" t="n">
        <v>4099975</v>
      </c>
      <c r="D47" s="71" t="n">
        <v>2991552</v>
      </c>
      <c r="E47" s="71" t="n">
        <v>0</v>
      </c>
      <c r="F47" s="72" t="n">
        <v>7091527</v>
      </c>
      <c r="G47" s="71" t="n">
        <v>2382904</v>
      </c>
      <c r="H47" s="71" t="n">
        <v>1589631</v>
      </c>
      <c r="I47" s="71" t="n">
        <v>4784267</v>
      </c>
      <c r="J47" s="71" t="n">
        <v>0</v>
      </c>
      <c r="K47" s="71" t="n">
        <v>1120160</v>
      </c>
      <c r="L47" s="72" t="n">
        <v>39270318</v>
      </c>
    </row>
    <row r="48" customFormat="false" ht="12.75" hidden="false" customHeight="false" outlineLevel="0" collapsed="false">
      <c r="A48" s="70" t="s">
        <v>197</v>
      </c>
      <c r="B48" s="71" t="n">
        <v>25687080</v>
      </c>
      <c r="C48" s="71" t="n">
        <v>4371467</v>
      </c>
      <c r="D48" s="71" t="n">
        <v>3242867</v>
      </c>
      <c r="E48" s="71" t="n">
        <v>0</v>
      </c>
      <c r="F48" s="72" t="n">
        <v>7614334</v>
      </c>
      <c r="G48" s="71" t="n">
        <v>2611430</v>
      </c>
      <c r="H48" s="71" t="n">
        <v>1664482</v>
      </c>
      <c r="I48" s="71" t="n">
        <v>5115552</v>
      </c>
      <c r="J48" s="71" t="n">
        <v>0</v>
      </c>
      <c r="K48" s="71" t="n">
        <v>1146095</v>
      </c>
      <c r="L48" s="72" t="n">
        <v>41546783</v>
      </c>
    </row>
    <row r="49" customFormat="false" ht="12.75" hidden="false" customHeight="false" outlineLevel="0" collapsed="false">
      <c r="A49" s="70" t="s">
        <v>198</v>
      </c>
      <c r="B49" s="71" t="n">
        <v>27775774</v>
      </c>
      <c r="C49" s="71" t="n">
        <v>4593312</v>
      </c>
      <c r="D49" s="71" t="n">
        <v>3507183</v>
      </c>
      <c r="E49" s="71" t="n">
        <v>0</v>
      </c>
      <c r="F49" s="72" t="n">
        <v>8100495</v>
      </c>
      <c r="G49" s="71" t="n">
        <v>3080843</v>
      </c>
      <c r="H49" s="71" t="n">
        <v>1805185</v>
      </c>
      <c r="I49" s="71" t="n">
        <v>5637387</v>
      </c>
      <c r="J49" s="71" t="n">
        <v>0</v>
      </c>
      <c r="K49" s="71" t="n">
        <v>1211488</v>
      </c>
      <c r="L49" s="72" t="n">
        <v>45188196</v>
      </c>
    </row>
    <row r="50" customFormat="false" ht="12.75" hidden="false" customHeight="false" outlineLevel="0" collapsed="false">
      <c r="A50" s="70" t="s">
        <v>199</v>
      </c>
      <c r="B50" s="71" t="n">
        <v>27442720</v>
      </c>
      <c r="C50" s="71" t="n">
        <v>4876517</v>
      </c>
      <c r="D50" s="71" t="n">
        <v>3829629</v>
      </c>
      <c r="E50" s="71" t="n">
        <v>0</v>
      </c>
      <c r="F50" s="72" t="n">
        <v>8706146</v>
      </c>
      <c r="G50" s="71" t="n">
        <v>3501967</v>
      </c>
      <c r="H50" s="71" t="n">
        <v>1931288</v>
      </c>
      <c r="I50" s="71" t="n">
        <v>5542365</v>
      </c>
      <c r="J50" s="71" t="n">
        <v>272507</v>
      </c>
      <c r="K50" s="71" t="n">
        <v>1233033</v>
      </c>
      <c r="L50" s="72" t="n">
        <v>46163960</v>
      </c>
    </row>
    <row r="51" customFormat="false" ht="13.5" hidden="false" customHeight="false" outlineLevel="0" collapsed="false">
      <c r="A51" s="94"/>
      <c r="B51" s="109"/>
      <c r="C51" s="109"/>
      <c r="D51" s="109"/>
      <c r="E51" s="109"/>
      <c r="F51" s="110"/>
      <c r="G51" s="109"/>
      <c r="H51" s="109"/>
      <c r="I51" s="109"/>
      <c r="J51" s="109"/>
      <c r="K51" s="109"/>
      <c r="L51" s="110"/>
    </row>
    <row r="53" customFormat="false" ht="12.75" hidden="false" customHeight="false" outlineLevel="0" collapsed="false">
      <c r="A53" s="97" t="s">
        <v>164</v>
      </c>
      <c r="B53" s="97"/>
    </row>
    <row r="54" customFormat="false" ht="12.75" hidden="false" customHeight="false" outlineLevel="0" collapsed="false">
      <c r="A54" s="97" t="s">
        <v>39</v>
      </c>
      <c r="B54" s="97"/>
      <c r="C54" s="97"/>
    </row>
    <row r="55" customFormat="false" ht="12.75" hidden="false" customHeight="false" outlineLevel="0" collapsed="false">
      <c r="A55" s="97" t="s">
        <v>210</v>
      </c>
      <c r="B55" s="97"/>
      <c r="C55" s="97"/>
      <c r="D55" s="97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5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1094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744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7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4" t="s">
        <v>374</v>
      </c>
      <c r="C7" s="244"/>
      <c r="D7" s="244"/>
      <c r="E7" s="244"/>
      <c r="F7" s="244"/>
      <c r="G7" s="244"/>
      <c r="H7" s="244"/>
      <c r="I7" s="245" t="s">
        <v>357</v>
      </c>
      <c r="J7" s="246" t="s">
        <v>358</v>
      </c>
    </row>
    <row r="8" customFormat="false" ht="12.75" hidden="false" customHeight="false" outlineLevel="0" collapsed="false">
      <c r="B8" s="247" t="s">
        <v>359</v>
      </c>
      <c r="C8" s="247"/>
      <c r="D8" s="247"/>
      <c r="E8" s="248"/>
      <c r="F8" s="248"/>
      <c r="G8" s="248"/>
      <c r="H8" s="249" t="s">
        <v>296</v>
      </c>
      <c r="I8" s="248" t="s">
        <v>360</v>
      </c>
      <c r="J8" s="249" t="s">
        <v>360</v>
      </c>
    </row>
    <row r="9" customFormat="false" ht="12.75" hidden="false" customHeight="false" outlineLevel="0" collapsed="false">
      <c r="A9" s="82" t="s">
        <v>172</v>
      </c>
      <c r="B9" s="248" t="s">
        <v>361</v>
      </c>
      <c r="C9" s="248"/>
      <c r="D9" s="85"/>
      <c r="E9" s="248" t="s">
        <v>362</v>
      </c>
      <c r="F9" s="248" t="s">
        <v>362</v>
      </c>
      <c r="G9" s="248" t="s">
        <v>363</v>
      </c>
      <c r="H9" s="249" t="s">
        <v>364</v>
      </c>
      <c r="I9" s="248" t="s">
        <v>375</v>
      </c>
      <c r="J9" s="249" t="s">
        <v>366</v>
      </c>
    </row>
    <row r="10" customFormat="false" ht="13.5" hidden="false" customHeight="false" outlineLevel="0" collapsed="false">
      <c r="A10" s="86"/>
      <c r="B10" s="250" t="s">
        <v>367</v>
      </c>
      <c r="C10" s="250" t="s">
        <v>367</v>
      </c>
      <c r="D10" s="88" t="s">
        <v>21</v>
      </c>
      <c r="E10" s="250" t="s">
        <v>368</v>
      </c>
      <c r="F10" s="250" t="s">
        <v>369</v>
      </c>
      <c r="G10" s="250" t="s">
        <v>364</v>
      </c>
      <c r="H10" s="251" t="s">
        <v>376</v>
      </c>
      <c r="I10" s="250" t="s">
        <v>376</v>
      </c>
      <c r="J10" s="88" t="s">
        <v>376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134484</v>
      </c>
      <c r="C12" s="71" t="n">
        <v>60543</v>
      </c>
      <c r="D12" s="72" t="n">
        <v>195027</v>
      </c>
      <c r="E12" s="71" t="n">
        <v>8942</v>
      </c>
      <c r="F12" s="71" t="n">
        <v>194556</v>
      </c>
      <c r="G12" s="71" t="n">
        <v>26644</v>
      </c>
      <c r="H12" s="72" t="n">
        <v>425169</v>
      </c>
      <c r="I12" s="71" t="n">
        <v>0</v>
      </c>
      <c r="J12" s="72" t="n">
        <v>425169</v>
      </c>
    </row>
    <row r="14" customFormat="false" ht="12.75" hidden="false" customHeight="false" outlineLevel="0" collapsed="false">
      <c r="A14" s="92" t="s">
        <v>191</v>
      </c>
      <c r="B14" s="71" t="n">
        <v>385964</v>
      </c>
      <c r="C14" s="71" t="n">
        <v>168907</v>
      </c>
      <c r="D14" s="72" t="n">
        <v>554871</v>
      </c>
      <c r="E14" s="71" t="n">
        <v>19086</v>
      </c>
      <c r="F14" s="71" t="n">
        <v>200657</v>
      </c>
      <c r="G14" s="71" t="n">
        <v>2836</v>
      </c>
      <c r="H14" s="72" t="n">
        <v>777450</v>
      </c>
      <c r="I14" s="71" t="n">
        <v>1787</v>
      </c>
      <c r="J14" s="72" t="n">
        <v>779237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397829</v>
      </c>
      <c r="C17" s="71" t="n">
        <v>172955</v>
      </c>
      <c r="D17" s="72" t="n">
        <v>570784</v>
      </c>
      <c r="E17" s="71" t="n">
        <v>22306</v>
      </c>
      <c r="F17" s="71" t="n">
        <v>214442</v>
      </c>
      <c r="G17" s="71" t="n">
        <v>2961</v>
      </c>
      <c r="H17" s="72" t="n">
        <v>810493</v>
      </c>
      <c r="I17" s="71" t="n">
        <v>33525</v>
      </c>
      <c r="J17" s="72" t="n">
        <v>844018</v>
      </c>
    </row>
    <row r="18" customFormat="false" ht="12.75" hidden="false" customHeight="false" outlineLevel="0" collapsed="false">
      <c r="A18" s="70" t="s">
        <v>194</v>
      </c>
      <c r="B18" s="71" t="n">
        <v>500775</v>
      </c>
      <c r="C18" s="71" t="n">
        <v>262708</v>
      </c>
      <c r="D18" s="72" t="n">
        <v>763483</v>
      </c>
      <c r="E18" s="71" t="n">
        <v>39187</v>
      </c>
      <c r="F18" s="71" t="n">
        <v>230301</v>
      </c>
      <c r="G18" s="71" t="n">
        <v>3058</v>
      </c>
      <c r="H18" s="72" t="n">
        <v>1036029</v>
      </c>
      <c r="I18" s="71" t="n">
        <v>952</v>
      </c>
      <c r="J18" s="72" t="n">
        <v>1036981</v>
      </c>
    </row>
    <row r="19" customFormat="false" ht="12.75" hidden="false" customHeight="false" outlineLevel="0" collapsed="false">
      <c r="A19" s="70" t="s">
        <v>195</v>
      </c>
      <c r="B19" s="71" t="n">
        <v>403874</v>
      </c>
      <c r="C19" s="71" t="n">
        <v>295678</v>
      </c>
      <c r="D19" s="72" t="n">
        <v>699552</v>
      </c>
      <c r="E19" s="71" t="n">
        <v>36624</v>
      </c>
      <c r="F19" s="71" t="n">
        <v>177811</v>
      </c>
      <c r="G19" s="71" t="n">
        <v>3159</v>
      </c>
      <c r="H19" s="72" t="n">
        <v>917146</v>
      </c>
      <c r="I19" s="71" t="n">
        <v>0</v>
      </c>
      <c r="J19" s="72" t="n">
        <v>917146</v>
      </c>
    </row>
    <row r="20" customFormat="false" ht="12.75" hidden="false" customHeight="false" outlineLevel="0" collapsed="false">
      <c r="A20" s="70" t="s">
        <v>196</v>
      </c>
      <c r="B20" s="71" t="n">
        <v>404956</v>
      </c>
      <c r="C20" s="71" t="n">
        <v>207076</v>
      </c>
      <c r="D20" s="72" t="n">
        <v>612032</v>
      </c>
      <c r="E20" s="71" t="n">
        <v>70116</v>
      </c>
      <c r="F20" s="71" t="n">
        <v>205368</v>
      </c>
      <c r="G20" s="71" t="n">
        <v>3066</v>
      </c>
      <c r="H20" s="72" t="n">
        <v>890582</v>
      </c>
      <c r="I20" s="71" t="n">
        <v>500</v>
      </c>
      <c r="J20" s="72" t="n">
        <v>891082</v>
      </c>
    </row>
    <row r="21" customFormat="false" ht="12.75" hidden="false" customHeight="false" outlineLevel="0" collapsed="false">
      <c r="A21" s="70" t="s">
        <v>197</v>
      </c>
      <c r="B21" s="71" t="n">
        <v>363621</v>
      </c>
      <c r="C21" s="71" t="n">
        <v>299264</v>
      </c>
      <c r="D21" s="72" t="n">
        <v>662885</v>
      </c>
      <c r="E21" s="71" t="n">
        <v>84747</v>
      </c>
      <c r="F21" s="71" t="n">
        <v>250251</v>
      </c>
      <c r="G21" s="71" t="n">
        <v>2990</v>
      </c>
      <c r="H21" s="72" t="n">
        <v>1000873</v>
      </c>
      <c r="I21" s="71" t="n">
        <v>0</v>
      </c>
      <c r="J21" s="72" t="n">
        <v>1000873</v>
      </c>
    </row>
    <row r="22" customFormat="false" ht="12.75" hidden="false" customHeight="false" outlineLevel="0" collapsed="false">
      <c r="A22" s="70" t="s">
        <v>198</v>
      </c>
      <c r="B22" s="71" t="n">
        <v>460088</v>
      </c>
      <c r="C22" s="71" t="n">
        <v>349141</v>
      </c>
      <c r="D22" s="72" t="n">
        <v>809229</v>
      </c>
      <c r="E22" s="71" t="n">
        <v>53790</v>
      </c>
      <c r="F22" s="71" t="n">
        <v>231400</v>
      </c>
      <c r="G22" s="71" t="n">
        <v>2978</v>
      </c>
      <c r="H22" s="72" t="n">
        <v>1097397</v>
      </c>
      <c r="I22" s="71" t="n">
        <v>0</v>
      </c>
      <c r="J22" s="72" t="n">
        <v>1097397</v>
      </c>
    </row>
    <row r="23" customFormat="false" ht="12.75" hidden="false" customHeight="false" outlineLevel="0" collapsed="false">
      <c r="A23" s="70" t="s">
        <v>199</v>
      </c>
      <c r="B23" s="71" t="n">
        <v>473122</v>
      </c>
      <c r="C23" s="71" t="n">
        <v>303021</v>
      </c>
      <c r="D23" s="72" t="n">
        <v>776143</v>
      </c>
      <c r="E23" s="71" t="n">
        <v>39449</v>
      </c>
      <c r="F23" s="71" t="n">
        <v>222122</v>
      </c>
      <c r="G23" s="71" t="n">
        <v>3167</v>
      </c>
      <c r="H23" s="72" t="n">
        <v>1040881</v>
      </c>
      <c r="I23" s="71" t="n">
        <v>280</v>
      </c>
      <c r="J23" s="72" t="n">
        <v>1041161</v>
      </c>
    </row>
    <row r="24" customFormat="false" ht="12.75" hidden="false" customHeight="false" outlineLevel="0" collapsed="false">
      <c r="A24" s="70" t="s">
        <v>200</v>
      </c>
      <c r="B24" s="71" t="n">
        <v>448195</v>
      </c>
      <c r="C24" s="71" t="n">
        <v>224503</v>
      </c>
      <c r="D24" s="72" t="n">
        <v>672698</v>
      </c>
      <c r="E24" s="71" t="n">
        <v>44561</v>
      </c>
      <c r="F24" s="71" t="n">
        <v>255597</v>
      </c>
      <c r="G24" s="71" t="n">
        <v>4947</v>
      </c>
      <c r="H24" s="72" t="n">
        <v>977803</v>
      </c>
      <c r="I24" s="71" t="n">
        <v>3500</v>
      </c>
      <c r="J24" s="72" t="n">
        <v>981303</v>
      </c>
    </row>
    <row r="25" customFormat="false" ht="12.75" hidden="false" customHeight="false" outlineLevel="0" collapsed="false">
      <c r="A25" s="70" t="s">
        <v>201</v>
      </c>
      <c r="B25" s="71" t="n">
        <v>471142</v>
      </c>
      <c r="C25" s="71" t="n">
        <v>318531</v>
      </c>
      <c r="D25" s="72" t="n">
        <v>789673</v>
      </c>
      <c r="E25" s="71" t="n">
        <v>40956</v>
      </c>
      <c r="F25" s="71" t="n">
        <v>255588</v>
      </c>
      <c r="G25" s="71" t="n">
        <v>4721</v>
      </c>
      <c r="H25" s="72" t="n">
        <v>1090938</v>
      </c>
      <c r="I25" s="71" t="n">
        <v>17677</v>
      </c>
      <c r="J25" s="72" t="n">
        <v>1108615</v>
      </c>
    </row>
    <row r="26" customFormat="false" ht="12.75" hidden="false" customHeight="false" outlineLevel="0" collapsed="false">
      <c r="A26" s="70" t="s">
        <v>202</v>
      </c>
      <c r="B26" s="71" t="n">
        <v>470708</v>
      </c>
      <c r="C26" s="71" t="n">
        <v>357793</v>
      </c>
      <c r="D26" s="72" t="n">
        <v>828501</v>
      </c>
      <c r="E26" s="71" t="n">
        <v>42409</v>
      </c>
      <c r="F26" s="71" t="n">
        <v>256067</v>
      </c>
      <c r="G26" s="71" t="n">
        <v>3340</v>
      </c>
      <c r="H26" s="72" t="n">
        <v>1130317</v>
      </c>
      <c r="I26" s="71" t="n">
        <v>30613</v>
      </c>
      <c r="J26" s="72" t="n">
        <v>1160930</v>
      </c>
    </row>
    <row r="27" customFormat="false" ht="12.75" hidden="false" customHeight="false" outlineLevel="0" collapsed="false">
      <c r="A27" s="70" t="s">
        <v>203</v>
      </c>
      <c r="B27" s="71" t="n">
        <v>458722</v>
      </c>
      <c r="C27" s="71" t="n">
        <v>295795</v>
      </c>
      <c r="D27" s="72" t="n">
        <v>754517</v>
      </c>
      <c r="E27" s="71" t="n">
        <v>47883</v>
      </c>
      <c r="F27" s="71" t="n">
        <v>250764</v>
      </c>
      <c r="G27" s="71" t="n">
        <v>3509</v>
      </c>
      <c r="H27" s="72" t="n">
        <v>1056673</v>
      </c>
      <c r="I27" s="71" t="n">
        <v>6622</v>
      </c>
      <c r="J27" s="72" t="n">
        <v>1063295</v>
      </c>
    </row>
    <row r="28" customFormat="false" ht="12.75" hidden="false" customHeight="false" outlineLevel="0" collapsed="false">
      <c r="A28" s="70" t="s">
        <v>204</v>
      </c>
      <c r="B28" s="71" t="n">
        <v>513328</v>
      </c>
      <c r="C28" s="71" t="n">
        <v>332269</v>
      </c>
      <c r="D28" s="72" t="n">
        <v>845597</v>
      </c>
      <c r="E28" s="71" t="n">
        <v>78561</v>
      </c>
      <c r="F28" s="71" t="n">
        <v>247599</v>
      </c>
      <c r="G28" s="71" t="n">
        <v>3231</v>
      </c>
      <c r="H28" s="72" t="n">
        <v>1174988</v>
      </c>
      <c r="I28" s="71" t="n">
        <v>3484</v>
      </c>
      <c r="J28" s="72" t="n">
        <v>1178472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593847</v>
      </c>
      <c r="C31" s="71" t="n">
        <v>322735</v>
      </c>
      <c r="D31" s="72" t="n">
        <v>916582</v>
      </c>
      <c r="E31" s="71" t="n">
        <v>80524</v>
      </c>
      <c r="F31" s="71" t="n">
        <v>312219</v>
      </c>
      <c r="G31" s="71" t="n">
        <v>3298</v>
      </c>
      <c r="H31" s="72" t="n">
        <v>1312623</v>
      </c>
      <c r="I31" s="71" t="n">
        <v>36939</v>
      </c>
      <c r="J31" s="72" t="n">
        <v>1349562</v>
      </c>
    </row>
    <row r="32" customFormat="false" ht="12.75" hidden="false" customHeight="false" outlineLevel="0" collapsed="false">
      <c r="A32" s="70" t="s">
        <v>194</v>
      </c>
      <c r="B32" s="71" t="n">
        <v>590928</v>
      </c>
      <c r="C32" s="71" t="n">
        <v>353400</v>
      </c>
      <c r="D32" s="72" t="n">
        <v>944328</v>
      </c>
      <c r="E32" s="71" t="n">
        <v>63492</v>
      </c>
      <c r="F32" s="71" t="n">
        <v>332158</v>
      </c>
      <c r="G32" s="71" t="n">
        <v>3797</v>
      </c>
      <c r="H32" s="72" t="n">
        <v>1343775</v>
      </c>
      <c r="I32" s="71" t="n">
        <v>38652</v>
      </c>
      <c r="J32" s="72" t="n">
        <v>1382427</v>
      </c>
    </row>
    <row r="33" customFormat="false" ht="12.75" hidden="false" customHeight="false" outlineLevel="0" collapsed="false">
      <c r="A33" s="70" t="s">
        <v>195</v>
      </c>
      <c r="B33" s="71" t="n">
        <v>565437</v>
      </c>
      <c r="C33" s="71" t="n">
        <v>374738</v>
      </c>
      <c r="D33" s="72" t="n">
        <v>940175</v>
      </c>
      <c r="E33" s="71" t="n">
        <v>107668</v>
      </c>
      <c r="F33" s="71" t="n">
        <v>391405</v>
      </c>
      <c r="G33" s="71" t="n">
        <v>4188</v>
      </c>
      <c r="H33" s="72" t="n">
        <v>1443436</v>
      </c>
      <c r="I33" s="71" t="n">
        <v>47088</v>
      </c>
      <c r="J33" s="72" t="n">
        <v>1490524</v>
      </c>
    </row>
    <row r="34" customFormat="false" ht="12.75" hidden="false" customHeight="false" outlineLevel="0" collapsed="false">
      <c r="A34" s="70" t="s">
        <v>196</v>
      </c>
      <c r="B34" s="71" t="n">
        <v>663129</v>
      </c>
      <c r="C34" s="71" t="n">
        <v>561789</v>
      </c>
      <c r="D34" s="72" t="n">
        <v>1224918</v>
      </c>
      <c r="E34" s="71" t="n">
        <v>146985</v>
      </c>
      <c r="F34" s="71" t="n">
        <v>402239</v>
      </c>
      <c r="G34" s="71" t="n">
        <v>4156</v>
      </c>
      <c r="H34" s="72" t="n">
        <v>1778298</v>
      </c>
      <c r="I34" s="71" t="n">
        <v>50968</v>
      </c>
      <c r="J34" s="72" t="n">
        <v>1829266</v>
      </c>
    </row>
    <row r="35" customFormat="false" ht="12.75" hidden="false" customHeight="false" outlineLevel="0" collapsed="false">
      <c r="A35" s="70" t="s">
        <v>197</v>
      </c>
      <c r="B35" s="71" t="n">
        <v>776952</v>
      </c>
      <c r="C35" s="71" t="n">
        <v>495245</v>
      </c>
      <c r="D35" s="72" t="n">
        <v>1272197</v>
      </c>
      <c r="E35" s="71" t="n">
        <v>190113</v>
      </c>
      <c r="F35" s="71" t="n">
        <v>390315</v>
      </c>
      <c r="G35" s="71" t="n">
        <v>3516</v>
      </c>
      <c r="H35" s="72" t="n">
        <v>1856141</v>
      </c>
      <c r="I35" s="71" t="n">
        <v>72551</v>
      </c>
      <c r="J35" s="72" t="n">
        <v>1928692</v>
      </c>
    </row>
    <row r="36" customFormat="false" ht="12.75" hidden="false" customHeight="false" outlineLevel="0" collapsed="false">
      <c r="A36" s="70" t="s">
        <v>198</v>
      </c>
      <c r="B36" s="71" t="n">
        <v>703989</v>
      </c>
      <c r="C36" s="71" t="n">
        <v>459022</v>
      </c>
      <c r="D36" s="72" t="n">
        <v>1163011</v>
      </c>
      <c r="E36" s="71" t="n">
        <v>123317</v>
      </c>
      <c r="F36" s="71" t="n">
        <v>421216</v>
      </c>
      <c r="G36" s="71" t="n">
        <v>3511</v>
      </c>
      <c r="H36" s="72" t="n">
        <v>1711055</v>
      </c>
      <c r="I36" s="71" t="n">
        <v>59835</v>
      </c>
      <c r="J36" s="72" t="n">
        <v>1770890</v>
      </c>
    </row>
    <row r="37" customFormat="false" ht="12.75" hidden="false" customHeight="false" outlineLevel="0" collapsed="false">
      <c r="A37" s="70" t="s">
        <v>199</v>
      </c>
      <c r="B37" s="71" t="n">
        <v>680024</v>
      </c>
      <c r="C37" s="71" t="n">
        <v>540672</v>
      </c>
      <c r="D37" s="72" t="n">
        <v>1220696</v>
      </c>
      <c r="E37" s="71" t="n">
        <v>145939</v>
      </c>
      <c r="F37" s="71" t="n">
        <v>477662</v>
      </c>
      <c r="G37" s="71" t="n">
        <v>3606</v>
      </c>
      <c r="H37" s="72" t="n">
        <v>1847903</v>
      </c>
      <c r="I37" s="71" t="n">
        <v>90289</v>
      </c>
      <c r="J37" s="72" t="n">
        <v>1938192</v>
      </c>
    </row>
    <row r="38" customFormat="false" ht="12.75" hidden="false" customHeight="false" outlineLevel="0" collapsed="false">
      <c r="A38" s="70" t="s">
        <v>200</v>
      </c>
      <c r="B38" s="71" t="n">
        <v>1016341</v>
      </c>
      <c r="C38" s="71" t="n">
        <v>583915</v>
      </c>
      <c r="D38" s="72" t="n">
        <v>1600256</v>
      </c>
      <c r="E38" s="71" t="n">
        <v>142500</v>
      </c>
      <c r="F38" s="71" t="n">
        <v>788047</v>
      </c>
      <c r="G38" s="71" t="n">
        <v>3739</v>
      </c>
      <c r="H38" s="72" t="n">
        <v>2534542</v>
      </c>
      <c r="I38" s="71" t="n">
        <v>136339</v>
      </c>
      <c r="J38" s="72" t="n">
        <v>2670881</v>
      </c>
    </row>
    <row r="39" customFormat="false" ht="12.75" hidden="false" customHeight="false" outlineLevel="0" collapsed="false">
      <c r="A39" s="70" t="s">
        <v>201</v>
      </c>
      <c r="B39" s="71" t="n">
        <v>1639121</v>
      </c>
      <c r="C39" s="71" t="n">
        <v>687882</v>
      </c>
      <c r="D39" s="72" t="n">
        <v>2327003</v>
      </c>
      <c r="E39" s="71" t="n">
        <v>435590</v>
      </c>
      <c r="F39" s="71" t="n">
        <v>698203</v>
      </c>
      <c r="G39" s="71" t="n">
        <v>3990</v>
      </c>
      <c r="H39" s="72" t="n">
        <v>3464786</v>
      </c>
      <c r="I39" s="71" t="n">
        <v>217842</v>
      </c>
      <c r="J39" s="72" t="n">
        <v>3682628</v>
      </c>
    </row>
    <row r="40" customFormat="false" ht="12.75" hidden="false" customHeight="false" outlineLevel="0" collapsed="false">
      <c r="A40" s="70" t="s">
        <v>202</v>
      </c>
      <c r="B40" s="71" t="n">
        <v>1675826</v>
      </c>
      <c r="C40" s="71" t="n">
        <v>786263</v>
      </c>
      <c r="D40" s="72" t="n">
        <v>2462089</v>
      </c>
      <c r="E40" s="71" t="n">
        <v>296067</v>
      </c>
      <c r="F40" s="71" t="n">
        <v>787713</v>
      </c>
      <c r="G40" s="71" t="n">
        <v>4026</v>
      </c>
      <c r="H40" s="72" t="n">
        <v>3549895</v>
      </c>
      <c r="I40" s="71" t="n">
        <v>170160</v>
      </c>
      <c r="J40" s="72" t="n">
        <v>3720055</v>
      </c>
    </row>
    <row r="41" customFormat="false" ht="12.75" hidden="false" customHeight="false" outlineLevel="0" collapsed="false">
      <c r="A41" s="70" t="s">
        <v>203</v>
      </c>
      <c r="B41" s="71" t="n">
        <v>2143234</v>
      </c>
      <c r="C41" s="71" t="n">
        <v>891556</v>
      </c>
      <c r="D41" s="72" t="n">
        <v>3034790</v>
      </c>
      <c r="E41" s="71" t="n">
        <v>490990</v>
      </c>
      <c r="F41" s="71" t="n">
        <v>680153</v>
      </c>
      <c r="G41" s="71" t="n">
        <v>3562</v>
      </c>
      <c r="H41" s="72" t="n">
        <v>4209495</v>
      </c>
      <c r="I41" s="71" t="n">
        <v>132276</v>
      </c>
      <c r="J41" s="72" t="n">
        <v>4341771</v>
      </c>
    </row>
    <row r="42" customFormat="false" ht="12.75" hidden="false" customHeight="false" outlineLevel="0" collapsed="false">
      <c r="A42" s="70" t="s">
        <v>204</v>
      </c>
      <c r="B42" s="71" t="n">
        <v>1686292</v>
      </c>
      <c r="C42" s="71" t="n">
        <v>724131</v>
      </c>
      <c r="D42" s="72" t="n">
        <v>2410423</v>
      </c>
      <c r="E42" s="71" t="n">
        <v>254485</v>
      </c>
      <c r="F42" s="71" t="n">
        <v>699891</v>
      </c>
      <c r="G42" s="71" t="n">
        <v>3751</v>
      </c>
      <c r="H42" s="72" t="n">
        <v>3368550</v>
      </c>
      <c r="I42" s="71" t="n">
        <v>221493</v>
      </c>
      <c r="J42" s="72" t="n">
        <v>3590043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193</v>
      </c>
      <c r="B45" s="71" t="n">
        <v>1744272</v>
      </c>
      <c r="C45" s="71" t="n">
        <v>873448</v>
      </c>
      <c r="D45" s="72" t="n">
        <v>2617720</v>
      </c>
      <c r="E45" s="71" t="n">
        <v>212329</v>
      </c>
      <c r="F45" s="71" t="n">
        <v>688121</v>
      </c>
      <c r="G45" s="71" t="n">
        <v>4048</v>
      </c>
      <c r="H45" s="72" t="n">
        <v>3522218</v>
      </c>
      <c r="I45" s="71" t="n">
        <v>274848</v>
      </c>
      <c r="J45" s="72" t="n">
        <v>3797066</v>
      </c>
    </row>
    <row r="46" customFormat="false" ht="12.75" hidden="false" customHeight="false" outlineLevel="0" collapsed="false">
      <c r="A46" s="70" t="s">
        <v>194</v>
      </c>
      <c r="B46" s="71" t="n">
        <v>2126635</v>
      </c>
      <c r="C46" s="71" t="n">
        <v>993832</v>
      </c>
      <c r="D46" s="72" t="n">
        <v>3120467</v>
      </c>
      <c r="E46" s="71" t="n">
        <v>287752</v>
      </c>
      <c r="F46" s="71" t="n">
        <v>912462</v>
      </c>
      <c r="G46" s="71" t="n">
        <v>6701</v>
      </c>
      <c r="H46" s="72" t="n">
        <v>4327382</v>
      </c>
      <c r="I46" s="71" t="n">
        <v>211664</v>
      </c>
      <c r="J46" s="72" t="n">
        <v>4539046</v>
      </c>
    </row>
    <row r="47" customFormat="false" ht="12.75" hidden="false" customHeight="false" outlineLevel="0" collapsed="false">
      <c r="A47" s="70" t="s">
        <v>195</v>
      </c>
      <c r="B47" s="71" t="n">
        <v>2213957</v>
      </c>
      <c r="C47" s="71" t="n">
        <v>1170024</v>
      </c>
      <c r="D47" s="72" t="n">
        <v>3383981</v>
      </c>
      <c r="E47" s="71" t="n">
        <v>490321</v>
      </c>
      <c r="F47" s="71" t="n">
        <v>1299544</v>
      </c>
      <c r="G47" s="71" t="n">
        <v>5229</v>
      </c>
      <c r="H47" s="72" t="n">
        <v>5179075</v>
      </c>
      <c r="I47" s="71" t="n">
        <v>351032</v>
      </c>
      <c r="J47" s="72" t="n">
        <v>5530107</v>
      </c>
    </row>
    <row r="48" customFormat="false" ht="12.75" hidden="false" customHeight="false" outlineLevel="0" collapsed="false">
      <c r="A48" s="70" t="s">
        <v>196</v>
      </c>
      <c r="B48" s="71" t="n">
        <v>3026864</v>
      </c>
      <c r="C48" s="71" t="n">
        <v>1206201</v>
      </c>
      <c r="D48" s="72" t="n">
        <v>4233065</v>
      </c>
      <c r="E48" s="71" t="n">
        <v>284160</v>
      </c>
      <c r="F48" s="71" t="n">
        <v>1352362</v>
      </c>
      <c r="G48" s="71" t="n">
        <v>20225</v>
      </c>
      <c r="H48" s="72" t="n">
        <v>5889812</v>
      </c>
      <c r="I48" s="71" t="n">
        <v>685142</v>
      </c>
      <c r="J48" s="72" t="n">
        <v>6574954</v>
      </c>
    </row>
    <row r="49" customFormat="false" ht="12.75" hidden="false" customHeight="false" outlineLevel="0" collapsed="false">
      <c r="A49" s="70" t="s">
        <v>197</v>
      </c>
      <c r="B49" s="71" t="n">
        <v>3130232</v>
      </c>
      <c r="C49" s="71" t="n">
        <v>1123711</v>
      </c>
      <c r="D49" s="72" t="n">
        <v>4253943</v>
      </c>
      <c r="E49" s="71" t="n">
        <v>583566</v>
      </c>
      <c r="F49" s="71" t="n">
        <v>1397295</v>
      </c>
      <c r="G49" s="71" t="n">
        <v>20439</v>
      </c>
      <c r="H49" s="72" t="n">
        <v>6255243</v>
      </c>
      <c r="I49" s="71" t="n">
        <v>995437</v>
      </c>
      <c r="J49" s="72" t="n">
        <v>7250680</v>
      </c>
    </row>
    <row r="50" customFormat="false" ht="12.75" hidden="false" customHeight="false" outlineLevel="0" collapsed="false">
      <c r="A50" s="70" t="s">
        <v>198</v>
      </c>
      <c r="B50" s="71" t="n">
        <v>2887476</v>
      </c>
      <c r="C50" s="71" t="n">
        <v>1373401</v>
      </c>
      <c r="D50" s="72" t="n">
        <v>4260877</v>
      </c>
      <c r="E50" s="71" t="n">
        <v>224449</v>
      </c>
      <c r="F50" s="71" t="n">
        <v>871070</v>
      </c>
      <c r="G50" s="71" t="n">
        <v>23215</v>
      </c>
      <c r="H50" s="72" t="n">
        <v>5379611</v>
      </c>
      <c r="I50" s="71" t="n">
        <v>1208902</v>
      </c>
      <c r="J50" s="72" t="n">
        <v>6588513</v>
      </c>
    </row>
    <row r="51" customFormat="false" ht="12.75" hidden="false" customHeight="false" outlineLevel="0" collapsed="false">
      <c r="A51" s="70" t="s">
        <v>199</v>
      </c>
      <c r="B51" s="71" t="n">
        <v>2863147</v>
      </c>
      <c r="C51" s="71" t="n">
        <v>1390376</v>
      </c>
      <c r="D51" s="72" t="n">
        <v>4253523</v>
      </c>
      <c r="E51" s="71" t="n">
        <v>225640</v>
      </c>
      <c r="F51" s="71" t="n">
        <v>903054</v>
      </c>
      <c r="G51" s="71" t="n">
        <v>7366</v>
      </c>
      <c r="H51" s="72" t="n">
        <v>5389583</v>
      </c>
      <c r="I51" s="71" t="n">
        <v>1180203</v>
      </c>
      <c r="J51" s="72" t="n">
        <v>6569786</v>
      </c>
    </row>
    <row r="52" customFormat="false" ht="13.5" hidden="false" customHeight="false" outlineLevel="0" collapsed="false">
      <c r="A52" s="94"/>
      <c r="B52" s="109"/>
      <c r="C52" s="109"/>
      <c r="D52" s="110"/>
      <c r="E52" s="109"/>
      <c r="F52" s="109"/>
      <c r="G52" s="109"/>
      <c r="H52" s="110"/>
      <c r="I52" s="109"/>
      <c r="J52" s="110"/>
    </row>
    <row r="54" customFormat="false" ht="12.75" hidden="false" customHeight="false" outlineLevel="0" collapsed="false">
      <c r="A54" s="97" t="s">
        <v>164</v>
      </c>
      <c r="B54" s="97"/>
    </row>
    <row r="55" customFormat="false" ht="12.75" hidden="false" customHeight="false" outlineLevel="0" collapsed="false">
      <c r="A55" s="97" t="s">
        <v>39</v>
      </c>
      <c r="B55" s="97"/>
      <c r="C55" s="97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6" min="4" style="71" width="15.7"/>
    <col collapsed="false" customWidth="true" hidden="false" outlineLevel="0" max="7" min="7" style="71" width="24.7"/>
    <col collapsed="false" customWidth="true" hidden="false" outlineLevel="0" max="8" min="8" style="71" width="15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1095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744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378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3.5" hidden="false" customHeight="false" outlineLevel="0" collapsed="false">
      <c r="A7" s="79"/>
      <c r="B7" s="252" t="s">
        <v>379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4"/>
      <c r="E8" s="253"/>
      <c r="F8" s="253"/>
      <c r="G8" s="255" t="s">
        <v>380</v>
      </c>
      <c r="H8" s="253"/>
      <c r="I8" s="256"/>
    </row>
    <row r="9" customFormat="false" ht="12.75" hidden="false" customHeight="false" outlineLevel="0" collapsed="false">
      <c r="B9" s="255"/>
      <c r="C9" s="255" t="s">
        <v>381</v>
      </c>
      <c r="D9" s="257"/>
      <c r="E9" s="255"/>
      <c r="F9" s="255"/>
      <c r="G9" s="255" t="s">
        <v>382</v>
      </c>
      <c r="H9" s="255"/>
      <c r="I9" s="258"/>
    </row>
    <row r="10" customFormat="false" ht="12.75" hidden="false" customHeight="false" outlineLevel="0" collapsed="false">
      <c r="A10" s="82" t="s">
        <v>172</v>
      </c>
      <c r="B10" s="255"/>
      <c r="C10" s="255" t="s">
        <v>383</v>
      </c>
      <c r="D10" s="257" t="s">
        <v>384</v>
      </c>
      <c r="E10" s="255" t="s">
        <v>385</v>
      </c>
      <c r="F10" s="255"/>
      <c r="G10" s="255" t="s">
        <v>386</v>
      </c>
      <c r="H10" s="255"/>
      <c r="I10" s="258"/>
    </row>
    <row r="11" customFormat="false" ht="12.75" hidden="false" customHeight="false" outlineLevel="0" collapsed="false">
      <c r="A11" s="82"/>
      <c r="B11" s="255" t="s">
        <v>387</v>
      </c>
      <c r="C11" s="255" t="s">
        <v>361</v>
      </c>
      <c r="D11" s="257" t="s">
        <v>388</v>
      </c>
      <c r="E11" s="255" t="s">
        <v>389</v>
      </c>
      <c r="F11" s="255" t="s">
        <v>390</v>
      </c>
      <c r="G11" s="255" t="s">
        <v>391</v>
      </c>
      <c r="H11" s="255" t="s">
        <v>392</v>
      </c>
      <c r="I11" s="258"/>
    </row>
    <row r="12" customFormat="false" ht="13.5" hidden="false" customHeight="false" outlineLevel="0" collapsed="false">
      <c r="A12" s="86"/>
      <c r="B12" s="259" t="s">
        <v>393</v>
      </c>
      <c r="C12" s="259" t="s">
        <v>394</v>
      </c>
      <c r="D12" s="260" t="s">
        <v>387</v>
      </c>
      <c r="E12" s="259" t="s">
        <v>395</v>
      </c>
      <c r="F12" s="259" t="s">
        <v>396</v>
      </c>
      <c r="G12" s="259" t="s">
        <v>397</v>
      </c>
      <c r="H12" s="259" t="s">
        <v>398</v>
      </c>
      <c r="I12" s="261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71" t="n">
        <v>97520</v>
      </c>
      <c r="C14" s="71" t="n">
        <v>129020</v>
      </c>
      <c r="D14" s="71" t="n">
        <v>21244</v>
      </c>
      <c r="E14" s="71" t="n">
        <v>0</v>
      </c>
      <c r="F14" s="71" t="n">
        <v>-17964</v>
      </c>
      <c r="G14" s="71" t="n">
        <v>-38255</v>
      </c>
      <c r="H14" s="71" t="n">
        <v>0</v>
      </c>
      <c r="I14" s="72" t="n">
        <v>191565</v>
      </c>
    </row>
    <row r="16" customFormat="false" ht="12.75" hidden="false" customHeight="false" outlineLevel="0" collapsed="false">
      <c r="A16" s="92" t="s">
        <v>191</v>
      </c>
      <c r="B16" s="71" t="n">
        <v>112520</v>
      </c>
      <c r="C16" s="71" t="n">
        <v>116020</v>
      </c>
      <c r="D16" s="71" t="n">
        <v>26555</v>
      </c>
      <c r="E16" s="71" t="n">
        <v>12163</v>
      </c>
      <c r="F16" s="71" t="n">
        <v>-10761</v>
      </c>
      <c r="G16" s="71" t="n">
        <v>-17020</v>
      </c>
      <c r="H16" s="71" t="n">
        <v>0</v>
      </c>
      <c r="I16" s="72" t="n">
        <v>239477</v>
      </c>
    </row>
    <row r="18" customFormat="false" ht="12.75" hidden="false" customHeight="false" outlineLevel="0" collapsed="false">
      <c r="A18" s="92" t="s">
        <v>192</v>
      </c>
    </row>
    <row r="19" customFormat="false" ht="12.75" hidden="false" customHeight="false" outlineLevel="0" collapsed="false">
      <c r="A19" s="70" t="s">
        <v>193</v>
      </c>
      <c r="B19" s="71" t="n">
        <v>112520</v>
      </c>
      <c r="C19" s="71" t="n">
        <v>146020</v>
      </c>
      <c r="D19" s="71" t="n">
        <v>26555</v>
      </c>
      <c r="E19" s="71" t="n">
        <v>12163</v>
      </c>
      <c r="F19" s="71" t="n">
        <v>-10798</v>
      </c>
      <c r="G19" s="71" t="n">
        <v>4140</v>
      </c>
      <c r="H19" s="71" t="n">
        <v>0</v>
      </c>
      <c r="I19" s="72" t="n">
        <v>290600</v>
      </c>
    </row>
    <row r="20" customFormat="false" ht="12.75" hidden="false" customHeight="false" outlineLevel="0" collapsed="false">
      <c r="A20" s="70" t="s">
        <v>194</v>
      </c>
      <c r="B20" s="71" t="n">
        <v>112520</v>
      </c>
      <c r="C20" s="71" t="n">
        <v>146020</v>
      </c>
      <c r="D20" s="71" t="n">
        <v>26555</v>
      </c>
      <c r="E20" s="71" t="n">
        <v>12163</v>
      </c>
      <c r="F20" s="71" t="n">
        <v>-10798</v>
      </c>
      <c r="G20" s="71" t="n">
        <v>-3601</v>
      </c>
      <c r="H20" s="71" t="n">
        <v>0</v>
      </c>
      <c r="I20" s="72" t="n">
        <v>282859</v>
      </c>
    </row>
    <row r="21" customFormat="false" ht="12.75" hidden="false" customHeight="false" outlineLevel="0" collapsed="false">
      <c r="A21" s="70" t="s">
        <v>195</v>
      </c>
      <c r="B21" s="71" t="n">
        <v>112520</v>
      </c>
      <c r="C21" s="71" t="n">
        <v>148145</v>
      </c>
      <c r="D21" s="71" t="n">
        <v>26555</v>
      </c>
      <c r="E21" s="71" t="n">
        <v>12163</v>
      </c>
      <c r="F21" s="71" t="n">
        <v>-10798</v>
      </c>
      <c r="G21" s="71" t="n">
        <v>-8697</v>
      </c>
      <c r="H21" s="71" t="n">
        <v>0</v>
      </c>
      <c r="I21" s="72" t="n">
        <v>279888</v>
      </c>
    </row>
    <row r="22" customFormat="false" ht="12.75" hidden="false" customHeight="false" outlineLevel="0" collapsed="false">
      <c r="A22" s="70" t="s">
        <v>196</v>
      </c>
      <c r="B22" s="71" t="n">
        <v>112520</v>
      </c>
      <c r="C22" s="71" t="n">
        <v>150270</v>
      </c>
      <c r="D22" s="71" t="n">
        <v>26555</v>
      </c>
      <c r="E22" s="71" t="n">
        <v>12163</v>
      </c>
      <c r="F22" s="71" t="n">
        <v>-10798</v>
      </c>
      <c r="G22" s="71" t="n">
        <v>2731</v>
      </c>
      <c r="H22" s="71" t="n">
        <v>0</v>
      </c>
      <c r="I22" s="72" t="n">
        <v>293441</v>
      </c>
    </row>
    <row r="23" customFormat="false" ht="12.75" hidden="false" customHeight="false" outlineLevel="0" collapsed="false">
      <c r="A23" s="70" t="s">
        <v>197</v>
      </c>
      <c r="B23" s="71" t="n">
        <v>112520</v>
      </c>
      <c r="C23" s="71" t="n">
        <v>151687</v>
      </c>
      <c r="D23" s="71" t="n">
        <v>26555</v>
      </c>
      <c r="E23" s="71" t="n">
        <v>12163</v>
      </c>
      <c r="F23" s="71" t="n">
        <v>-10798</v>
      </c>
      <c r="G23" s="71" t="n">
        <v>-12264</v>
      </c>
      <c r="H23" s="71" t="n">
        <v>0</v>
      </c>
      <c r="I23" s="72" t="n">
        <v>279863</v>
      </c>
    </row>
    <row r="24" customFormat="false" ht="12.75" hidden="false" customHeight="false" outlineLevel="0" collapsed="false">
      <c r="A24" s="70" t="s">
        <v>198</v>
      </c>
      <c r="B24" s="71" t="n">
        <v>112520</v>
      </c>
      <c r="C24" s="71" t="n">
        <v>164020</v>
      </c>
      <c r="D24" s="71" t="n">
        <v>36116</v>
      </c>
      <c r="E24" s="71" t="n">
        <v>12163</v>
      </c>
      <c r="F24" s="71" t="n">
        <v>27443</v>
      </c>
      <c r="G24" s="71" t="n">
        <v>-33511</v>
      </c>
      <c r="H24" s="71" t="n">
        <v>0</v>
      </c>
      <c r="I24" s="72" t="n">
        <v>318751</v>
      </c>
    </row>
    <row r="25" customFormat="false" ht="12.75" hidden="false" customHeight="false" outlineLevel="0" collapsed="false">
      <c r="A25" s="70" t="s">
        <v>199</v>
      </c>
      <c r="B25" s="71" t="n">
        <v>143070</v>
      </c>
      <c r="C25" s="71" t="n">
        <v>148020</v>
      </c>
      <c r="D25" s="71" t="n">
        <v>34794</v>
      </c>
      <c r="E25" s="71" t="n">
        <v>12163</v>
      </c>
      <c r="F25" s="71" t="n">
        <v>14215</v>
      </c>
      <c r="G25" s="71" t="n">
        <v>-20934</v>
      </c>
      <c r="H25" s="71" t="n">
        <v>0</v>
      </c>
      <c r="I25" s="72" t="n">
        <v>331328</v>
      </c>
    </row>
    <row r="26" customFormat="false" ht="12.75" hidden="false" customHeight="false" outlineLevel="0" collapsed="false">
      <c r="A26" s="70" t="s">
        <v>200</v>
      </c>
      <c r="B26" s="71" t="n">
        <v>143070</v>
      </c>
      <c r="C26" s="71" t="n">
        <v>148020</v>
      </c>
      <c r="D26" s="71" t="n">
        <v>34794</v>
      </c>
      <c r="E26" s="71" t="n">
        <v>12163</v>
      </c>
      <c r="F26" s="71" t="n">
        <v>14215</v>
      </c>
      <c r="G26" s="71" t="n">
        <v>-19275</v>
      </c>
      <c r="H26" s="71" t="n">
        <v>0</v>
      </c>
      <c r="I26" s="72" t="n">
        <v>332987</v>
      </c>
    </row>
    <row r="27" customFormat="false" ht="12.75" hidden="false" customHeight="false" outlineLevel="0" collapsed="false">
      <c r="A27" s="70" t="s">
        <v>201</v>
      </c>
      <c r="B27" s="71" t="n">
        <v>143070</v>
      </c>
      <c r="C27" s="71" t="n">
        <v>148020</v>
      </c>
      <c r="D27" s="71" t="n">
        <v>34794</v>
      </c>
      <c r="E27" s="71" t="n">
        <v>12163</v>
      </c>
      <c r="F27" s="71" t="n">
        <v>14215</v>
      </c>
      <c r="G27" s="71" t="n">
        <v>-19257</v>
      </c>
      <c r="H27" s="71" t="n">
        <v>0</v>
      </c>
      <c r="I27" s="72" t="n">
        <v>333005</v>
      </c>
    </row>
    <row r="28" customFormat="false" ht="12.75" hidden="false" customHeight="false" outlineLevel="0" collapsed="false">
      <c r="A28" s="70" t="s">
        <v>202</v>
      </c>
      <c r="B28" s="71" t="n">
        <v>143070</v>
      </c>
      <c r="C28" s="71" t="n">
        <v>148020</v>
      </c>
      <c r="D28" s="71" t="n">
        <v>34794</v>
      </c>
      <c r="E28" s="71" t="n">
        <v>12163</v>
      </c>
      <c r="F28" s="71" t="n">
        <v>14215</v>
      </c>
      <c r="G28" s="71" t="n">
        <v>-6097</v>
      </c>
      <c r="H28" s="71" t="n">
        <v>0</v>
      </c>
      <c r="I28" s="72" t="n">
        <v>346165</v>
      </c>
    </row>
    <row r="29" customFormat="false" ht="12.75" hidden="false" customHeight="false" outlineLevel="0" collapsed="false">
      <c r="A29" s="70" t="s">
        <v>203</v>
      </c>
      <c r="B29" s="71" t="n">
        <v>143070</v>
      </c>
      <c r="C29" s="71" t="n">
        <v>148020</v>
      </c>
      <c r="D29" s="71" t="n">
        <v>34794</v>
      </c>
      <c r="E29" s="71" t="n">
        <v>12163</v>
      </c>
      <c r="F29" s="71" t="n">
        <v>14215</v>
      </c>
      <c r="G29" s="71" t="n">
        <v>-7442</v>
      </c>
      <c r="H29" s="71" t="n">
        <v>0</v>
      </c>
      <c r="I29" s="72" t="n">
        <v>344820</v>
      </c>
    </row>
    <row r="30" customFormat="false" ht="12.75" hidden="false" customHeight="false" outlineLevel="0" collapsed="false">
      <c r="A30" s="70" t="s">
        <v>204</v>
      </c>
      <c r="B30" s="71" t="n">
        <v>143070</v>
      </c>
      <c r="C30" s="71" t="n">
        <v>148020</v>
      </c>
      <c r="D30" s="71" t="n">
        <v>39823</v>
      </c>
      <c r="E30" s="71" t="n">
        <v>12163</v>
      </c>
      <c r="F30" s="71" t="n">
        <v>34331</v>
      </c>
      <c r="G30" s="71" t="n">
        <v>-8957</v>
      </c>
      <c r="H30" s="71" t="n">
        <v>0</v>
      </c>
      <c r="I30" s="72" t="n">
        <v>368450</v>
      </c>
    </row>
    <row r="32" customFormat="false" ht="12.75" hidden="false" customHeight="false" outlineLevel="0" collapsed="false">
      <c r="A32" s="92" t="s">
        <v>205</v>
      </c>
    </row>
    <row r="33" customFormat="false" ht="12.75" hidden="false" customHeight="false" outlineLevel="0" collapsed="false">
      <c r="A33" s="70" t="s">
        <v>193</v>
      </c>
      <c r="B33" s="71" t="n">
        <v>160840</v>
      </c>
      <c r="C33" s="71" t="n">
        <v>130250</v>
      </c>
      <c r="D33" s="71" t="n">
        <v>39823</v>
      </c>
      <c r="E33" s="71" t="n">
        <v>12163</v>
      </c>
      <c r="F33" s="71" t="n">
        <v>34331</v>
      </c>
      <c r="G33" s="71" t="n">
        <v>-6831</v>
      </c>
      <c r="H33" s="71" t="n">
        <v>0</v>
      </c>
      <c r="I33" s="72" t="n">
        <v>370576</v>
      </c>
    </row>
    <row r="34" customFormat="false" ht="12.75" hidden="false" customHeight="false" outlineLevel="0" collapsed="false">
      <c r="A34" s="70" t="s">
        <v>194</v>
      </c>
      <c r="B34" s="71" t="n">
        <v>160840</v>
      </c>
      <c r="C34" s="71" t="n">
        <v>130250</v>
      </c>
      <c r="D34" s="71" t="n">
        <v>39823</v>
      </c>
      <c r="E34" s="71" t="n">
        <v>12163</v>
      </c>
      <c r="F34" s="71" t="n">
        <v>34331</v>
      </c>
      <c r="G34" s="71" t="n">
        <v>-5246</v>
      </c>
      <c r="H34" s="71" t="n">
        <v>0</v>
      </c>
      <c r="I34" s="72" t="n">
        <v>372161</v>
      </c>
    </row>
    <row r="35" customFormat="false" ht="12.75" hidden="false" customHeight="false" outlineLevel="0" collapsed="false">
      <c r="A35" s="70" t="s">
        <v>195</v>
      </c>
      <c r="B35" s="71" t="n">
        <v>160840</v>
      </c>
      <c r="C35" s="71" t="n">
        <v>280250</v>
      </c>
      <c r="D35" s="71" t="n">
        <v>39823</v>
      </c>
      <c r="E35" s="71" t="n">
        <v>12163</v>
      </c>
      <c r="F35" s="71" t="n">
        <v>34331</v>
      </c>
      <c r="G35" s="71" t="n">
        <v>-4407</v>
      </c>
      <c r="H35" s="71" t="n">
        <v>0</v>
      </c>
      <c r="I35" s="72" t="n">
        <v>523000</v>
      </c>
    </row>
    <row r="36" customFormat="false" ht="12.75" hidden="false" customHeight="false" outlineLevel="0" collapsed="false">
      <c r="A36" s="70" t="s">
        <v>196</v>
      </c>
      <c r="B36" s="71" t="n">
        <v>160840</v>
      </c>
      <c r="C36" s="71" t="n">
        <v>280250</v>
      </c>
      <c r="D36" s="71" t="n">
        <v>39823</v>
      </c>
      <c r="E36" s="71" t="n">
        <v>12163</v>
      </c>
      <c r="F36" s="71" t="n">
        <v>34331</v>
      </c>
      <c r="G36" s="71" t="n">
        <v>-4665</v>
      </c>
      <c r="H36" s="71" t="n">
        <v>0</v>
      </c>
      <c r="I36" s="72" t="n">
        <v>522742</v>
      </c>
    </row>
    <row r="37" customFormat="false" ht="12.75" hidden="false" customHeight="false" outlineLevel="0" collapsed="false">
      <c r="A37" s="70" t="s">
        <v>197</v>
      </c>
      <c r="B37" s="71" t="n">
        <v>160840</v>
      </c>
      <c r="C37" s="71" t="n">
        <v>280250</v>
      </c>
      <c r="D37" s="71" t="n">
        <v>39823</v>
      </c>
      <c r="E37" s="71" t="n">
        <v>12163</v>
      </c>
      <c r="F37" s="71" t="n">
        <v>24759</v>
      </c>
      <c r="G37" s="71" t="n">
        <v>4539</v>
      </c>
      <c r="H37" s="71" t="n">
        <v>0</v>
      </c>
      <c r="I37" s="72" t="n">
        <v>522374</v>
      </c>
    </row>
    <row r="38" customFormat="false" ht="12.75" hidden="false" customHeight="false" outlineLevel="0" collapsed="false">
      <c r="A38" s="70" t="s">
        <v>198</v>
      </c>
      <c r="B38" s="71" t="n">
        <v>160840</v>
      </c>
      <c r="C38" s="71" t="n">
        <v>280250</v>
      </c>
      <c r="D38" s="71" t="n">
        <v>47828</v>
      </c>
      <c r="E38" s="71" t="n">
        <v>11995</v>
      </c>
      <c r="F38" s="71" t="n">
        <v>56778</v>
      </c>
      <c r="G38" s="71" t="n">
        <v>23401</v>
      </c>
      <c r="H38" s="71" t="n">
        <v>0</v>
      </c>
      <c r="I38" s="72" t="n">
        <v>581092</v>
      </c>
    </row>
    <row r="39" customFormat="false" ht="12.75" hidden="false" customHeight="false" outlineLevel="0" collapsed="false">
      <c r="A39" s="70" t="s">
        <v>199</v>
      </c>
      <c r="B39" s="71" t="n">
        <v>160840</v>
      </c>
      <c r="C39" s="71" t="n">
        <v>280250</v>
      </c>
      <c r="D39" s="71" t="n">
        <v>47828</v>
      </c>
      <c r="E39" s="71" t="n">
        <v>11995</v>
      </c>
      <c r="F39" s="71" t="n">
        <v>56778</v>
      </c>
      <c r="G39" s="71" t="n">
        <v>16571</v>
      </c>
      <c r="H39" s="71" t="n">
        <v>0</v>
      </c>
      <c r="I39" s="72" t="n">
        <v>574262</v>
      </c>
    </row>
    <row r="40" customFormat="false" ht="12.75" hidden="false" customHeight="false" outlineLevel="0" collapsed="false">
      <c r="A40" s="70" t="s">
        <v>200</v>
      </c>
      <c r="B40" s="71" t="n">
        <v>160840</v>
      </c>
      <c r="C40" s="71" t="n">
        <v>280250</v>
      </c>
      <c r="D40" s="71" t="n">
        <v>47828</v>
      </c>
      <c r="E40" s="71" t="n">
        <v>11995</v>
      </c>
      <c r="F40" s="71" t="n">
        <v>56778</v>
      </c>
      <c r="G40" s="71" t="n">
        <v>16396</v>
      </c>
      <c r="H40" s="71" t="n">
        <v>0</v>
      </c>
      <c r="I40" s="72" t="n">
        <v>574087</v>
      </c>
    </row>
    <row r="41" customFormat="false" ht="12.75" hidden="false" customHeight="false" outlineLevel="0" collapsed="false">
      <c r="A41" s="70" t="s">
        <v>201</v>
      </c>
      <c r="B41" s="71" t="n">
        <v>200840</v>
      </c>
      <c r="C41" s="71" t="n">
        <v>280250</v>
      </c>
      <c r="D41" s="71" t="n">
        <v>49651</v>
      </c>
      <c r="E41" s="71" t="n">
        <v>11995</v>
      </c>
      <c r="F41" s="71" t="n">
        <v>57338</v>
      </c>
      <c r="G41" s="71" t="n">
        <v>-2579</v>
      </c>
      <c r="H41" s="71" t="n">
        <v>0</v>
      </c>
      <c r="I41" s="72" t="n">
        <v>597495</v>
      </c>
    </row>
    <row r="42" customFormat="false" ht="12.75" hidden="false" customHeight="false" outlineLevel="0" collapsed="false">
      <c r="A42" s="70" t="s">
        <v>202</v>
      </c>
      <c r="B42" s="71" t="n">
        <v>200840</v>
      </c>
      <c r="C42" s="71" t="n">
        <v>280250</v>
      </c>
      <c r="D42" s="71" t="n">
        <v>49651</v>
      </c>
      <c r="E42" s="71" t="n">
        <v>11995</v>
      </c>
      <c r="F42" s="71" t="n">
        <v>57338</v>
      </c>
      <c r="G42" s="71" t="n">
        <v>19576</v>
      </c>
      <c r="H42" s="71" t="n">
        <v>0</v>
      </c>
      <c r="I42" s="72" t="n">
        <v>619650</v>
      </c>
    </row>
    <row r="43" customFormat="false" ht="12.75" hidden="false" customHeight="false" outlineLevel="0" collapsed="false">
      <c r="A43" s="70" t="s">
        <v>203</v>
      </c>
      <c r="B43" s="71" t="n">
        <v>200840</v>
      </c>
      <c r="C43" s="71" t="n">
        <v>330250</v>
      </c>
      <c r="D43" s="71" t="n">
        <v>49651</v>
      </c>
      <c r="E43" s="71" t="n">
        <v>11995</v>
      </c>
      <c r="F43" s="71" t="n">
        <v>57338</v>
      </c>
      <c r="G43" s="71" t="n">
        <v>14503</v>
      </c>
      <c r="H43" s="71" t="n">
        <v>0</v>
      </c>
      <c r="I43" s="72" t="n">
        <v>664577</v>
      </c>
    </row>
    <row r="44" customFormat="false" ht="12.75" hidden="false" customHeight="false" outlineLevel="0" collapsed="false">
      <c r="A44" s="70" t="s">
        <v>204</v>
      </c>
      <c r="B44" s="71" t="n">
        <v>200840</v>
      </c>
      <c r="C44" s="71" t="n">
        <v>334250</v>
      </c>
      <c r="D44" s="71" t="n">
        <v>60103</v>
      </c>
      <c r="E44" s="71" t="n">
        <v>7046</v>
      </c>
      <c r="F44" s="71" t="n">
        <v>86431</v>
      </c>
      <c r="G44" s="71" t="n">
        <v>23867</v>
      </c>
      <c r="H44" s="71" t="n">
        <v>0</v>
      </c>
      <c r="I44" s="72" t="n">
        <v>712537</v>
      </c>
    </row>
    <row r="46" customFormat="false" ht="12.75" hidden="false" customHeight="false" outlineLevel="0" collapsed="false">
      <c r="A46" s="92" t="s">
        <v>206</v>
      </c>
    </row>
    <row r="47" customFormat="false" ht="12.75" hidden="false" customHeight="false" outlineLevel="0" collapsed="false">
      <c r="A47" s="70" t="s">
        <v>193</v>
      </c>
      <c r="B47" s="71" t="n">
        <v>200840</v>
      </c>
      <c r="C47" s="71" t="n">
        <v>341185</v>
      </c>
      <c r="D47" s="71" t="n">
        <v>60103</v>
      </c>
      <c r="E47" s="71" t="n">
        <v>7046</v>
      </c>
      <c r="F47" s="71" t="n">
        <v>86431</v>
      </c>
      <c r="G47" s="71" t="n">
        <v>29112</v>
      </c>
      <c r="H47" s="71" t="n">
        <v>0</v>
      </c>
      <c r="I47" s="72" t="n">
        <v>724717</v>
      </c>
    </row>
    <row r="48" customFormat="false" ht="12.75" hidden="false" customHeight="false" outlineLevel="0" collapsed="false">
      <c r="A48" s="70" t="s">
        <v>194</v>
      </c>
      <c r="B48" s="71" t="n">
        <v>359840</v>
      </c>
      <c r="C48" s="71" t="n">
        <v>182185</v>
      </c>
      <c r="D48" s="71" t="n">
        <v>60103</v>
      </c>
      <c r="E48" s="71" t="n">
        <v>7046</v>
      </c>
      <c r="F48" s="71" t="n">
        <v>86431</v>
      </c>
      <c r="G48" s="71" t="n">
        <v>15734</v>
      </c>
      <c r="H48" s="71" t="n">
        <v>0</v>
      </c>
      <c r="I48" s="72" t="n">
        <v>711339</v>
      </c>
    </row>
    <row r="49" customFormat="false" ht="12.75" hidden="false" customHeight="false" outlineLevel="0" collapsed="false">
      <c r="A49" s="70" t="s">
        <v>195</v>
      </c>
      <c r="B49" s="71" t="n">
        <v>359840</v>
      </c>
      <c r="C49" s="71" t="n">
        <v>182185</v>
      </c>
      <c r="D49" s="71" t="n">
        <v>60103</v>
      </c>
      <c r="E49" s="71" t="n">
        <v>7046</v>
      </c>
      <c r="F49" s="71" t="n">
        <v>86431</v>
      </c>
      <c r="G49" s="71" t="n">
        <v>20599</v>
      </c>
      <c r="H49" s="71" t="n">
        <v>0</v>
      </c>
      <c r="I49" s="72" t="n">
        <v>716204</v>
      </c>
    </row>
    <row r="50" customFormat="false" ht="12.75" hidden="false" customHeight="false" outlineLevel="0" collapsed="false">
      <c r="A50" s="70" t="s">
        <v>196</v>
      </c>
      <c r="B50" s="71" t="n">
        <v>359840</v>
      </c>
      <c r="C50" s="71" t="n">
        <v>289415</v>
      </c>
      <c r="D50" s="71" t="n">
        <v>60103</v>
      </c>
      <c r="E50" s="71" t="n">
        <v>7046</v>
      </c>
      <c r="F50" s="71" t="n">
        <v>86431</v>
      </c>
      <c r="G50" s="71" t="n">
        <v>20562</v>
      </c>
      <c r="H50" s="71" t="n">
        <v>0</v>
      </c>
      <c r="I50" s="72" t="n">
        <v>823397</v>
      </c>
    </row>
    <row r="51" customFormat="false" ht="12.75" hidden="false" customHeight="false" outlineLevel="0" collapsed="false">
      <c r="A51" s="70" t="s">
        <v>197</v>
      </c>
      <c r="B51" s="71" t="n">
        <v>359840</v>
      </c>
      <c r="C51" s="71" t="n">
        <v>373030</v>
      </c>
      <c r="D51" s="71" t="n">
        <v>60103</v>
      </c>
      <c r="E51" s="71" t="n">
        <v>7046</v>
      </c>
      <c r="F51" s="71" t="n">
        <v>86431</v>
      </c>
      <c r="G51" s="71" t="n">
        <v>10131</v>
      </c>
      <c r="H51" s="71" t="n">
        <v>0</v>
      </c>
      <c r="I51" s="72" t="n">
        <v>896581</v>
      </c>
    </row>
    <row r="52" customFormat="false" ht="12.75" hidden="false" customHeight="false" outlineLevel="0" collapsed="false">
      <c r="A52" s="70" t="s">
        <v>198</v>
      </c>
      <c r="B52" s="71" t="n">
        <v>359840</v>
      </c>
      <c r="C52" s="71" t="n">
        <v>373030</v>
      </c>
      <c r="D52" s="71" t="n">
        <v>81040</v>
      </c>
      <c r="E52" s="71" t="n">
        <v>7045</v>
      </c>
      <c r="F52" s="71" t="n">
        <v>169876</v>
      </c>
      <c r="G52" s="71" t="n">
        <v>17901</v>
      </c>
      <c r="H52" s="71" t="n">
        <v>0</v>
      </c>
      <c r="I52" s="72" t="n">
        <v>1008732</v>
      </c>
    </row>
    <row r="53" customFormat="false" ht="12.75" hidden="false" customHeight="false" outlineLevel="0" collapsed="false">
      <c r="A53" s="70" t="s">
        <v>199</v>
      </c>
      <c r="B53" s="71" t="n">
        <v>359840</v>
      </c>
      <c r="C53" s="71" t="n">
        <v>373030</v>
      </c>
      <c r="D53" s="71" t="n">
        <v>81040</v>
      </c>
      <c r="E53" s="71" t="n">
        <v>7045</v>
      </c>
      <c r="F53" s="71" t="n">
        <v>169876</v>
      </c>
      <c r="G53" s="71" t="n">
        <v>44588</v>
      </c>
      <c r="H53" s="71" t="n">
        <v>0</v>
      </c>
      <c r="I53" s="72" t="n">
        <v>1035419</v>
      </c>
    </row>
    <row r="54" customFormat="false" ht="13.5" hidden="false" customHeight="false" outlineLevel="0" collapsed="false">
      <c r="A54" s="94"/>
      <c r="B54" s="109"/>
      <c r="C54" s="109"/>
      <c r="D54" s="109"/>
      <c r="E54" s="109"/>
      <c r="F54" s="109"/>
      <c r="G54" s="109"/>
      <c r="H54" s="109"/>
      <c r="I54" s="110"/>
    </row>
    <row r="56" customFormat="false" ht="12.75" hidden="false" customHeight="false" outlineLevel="0" collapsed="false">
      <c r="A56" s="97" t="s">
        <v>164</v>
      </c>
      <c r="B56" s="97"/>
      <c r="C56" s="97"/>
    </row>
    <row r="57" customFormat="false" ht="12.75" hidden="false" customHeight="false" outlineLevel="0" collapsed="false">
      <c r="A57" s="97" t="s">
        <v>39</v>
      </c>
      <c r="B57" s="97"/>
      <c r="C57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4.7"/>
    <col collapsed="false" customWidth="true" hidden="false" outlineLevel="0" max="4" min="4" style="71" width="13.7"/>
    <col collapsed="false" customWidth="true" hidden="false" outlineLevel="0" max="5" min="5" style="71" width="24.7"/>
    <col collapsed="false" customWidth="true" hidden="false" outlineLevel="0" max="6" min="6" style="71" width="18.7"/>
    <col collapsed="false" customWidth="true" hidden="false" outlineLevel="0" max="8" min="7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1096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744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400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2.75" hidden="false" customHeight="false" outlineLevel="0" collapsed="false">
      <c r="A7" s="79"/>
      <c r="B7" s="262" t="s">
        <v>401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B8" s="263"/>
      <c r="C8" s="263"/>
      <c r="D8" s="257" t="s">
        <v>188</v>
      </c>
      <c r="E8" s="255" t="s">
        <v>402</v>
      </c>
      <c r="F8" s="255" t="s">
        <v>403</v>
      </c>
      <c r="G8" s="263"/>
      <c r="H8" s="263"/>
      <c r="I8" s="258"/>
    </row>
    <row r="9" customFormat="false" ht="12.75" hidden="false" customHeight="false" outlineLevel="0" collapsed="false">
      <c r="A9" s="82" t="s">
        <v>172</v>
      </c>
      <c r="B9" s="255" t="s">
        <v>404</v>
      </c>
      <c r="C9" s="255" t="s">
        <v>405</v>
      </c>
      <c r="D9" s="257" t="s">
        <v>406</v>
      </c>
      <c r="E9" s="255" t="s">
        <v>407</v>
      </c>
      <c r="F9" s="255" t="s">
        <v>408</v>
      </c>
      <c r="G9" s="255" t="s">
        <v>403</v>
      </c>
      <c r="H9" s="255" t="s">
        <v>403</v>
      </c>
      <c r="I9" s="258"/>
    </row>
    <row r="10" customFormat="false" ht="12.75" hidden="false" customHeight="false" outlineLevel="0" collapsed="false">
      <c r="A10" s="82"/>
      <c r="B10" s="255" t="s">
        <v>409</v>
      </c>
      <c r="C10" s="255" t="s">
        <v>410</v>
      </c>
      <c r="D10" s="257" t="s">
        <v>388</v>
      </c>
      <c r="E10" s="255" t="s">
        <v>411</v>
      </c>
      <c r="F10" s="255" t="s">
        <v>412</v>
      </c>
      <c r="G10" s="255" t="s">
        <v>413</v>
      </c>
      <c r="H10" s="255" t="s">
        <v>414</v>
      </c>
      <c r="I10" s="258"/>
    </row>
    <row r="11" customFormat="false" ht="13.5" hidden="false" customHeight="false" outlineLevel="0" collapsed="false">
      <c r="A11" s="86"/>
      <c r="B11" s="259" t="s">
        <v>415</v>
      </c>
      <c r="C11" s="259" t="s">
        <v>416</v>
      </c>
      <c r="D11" s="260" t="s">
        <v>417</v>
      </c>
      <c r="E11" s="259" t="s">
        <v>418</v>
      </c>
      <c r="F11" s="259" t="s">
        <v>419</v>
      </c>
      <c r="G11" s="259" t="s">
        <v>415</v>
      </c>
      <c r="H11" s="259" t="s">
        <v>415</v>
      </c>
      <c r="I11" s="261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1"/>
    </row>
    <row r="13" customFormat="false" ht="12.75" hidden="false" customHeight="false" outlineLevel="0" collapsed="false">
      <c r="A13" s="92" t="s">
        <v>190</v>
      </c>
      <c r="B13" s="71" t="n">
        <v>58769</v>
      </c>
      <c r="C13" s="71" t="n">
        <v>3138555</v>
      </c>
      <c r="D13" s="71" t="n">
        <v>0</v>
      </c>
      <c r="E13" s="71" t="n">
        <v>0</v>
      </c>
      <c r="F13" s="71" t="n">
        <v>0</v>
      </c>
      <c r="G13" s="71" t="n">
        <v>2798297</v>
      </c>
      <c r="H13" s="71" t="n">
        <v>2213</v>
      </c>
      <c r="I13" s="72" t="n">
        <v>5997834</v>
      </c>
    </row>
    <row r="15" customFormat="false" ht="12.75" hidden="false" customHeight="false" outlineLevel="0" collapsed="false">
      <c r="A15" s="92" t="s">
        <v>191</v>
      </c>
      <c r="B15" s="71" t="n">
        <v>62015</v>
      </c>
      <c r="C15" s="71" t="n">
        <v>1420330</v>
      </c>
      <c r="D15" s="71" t="n">
        <v>2228</v>
      </c>
      <c r="E15" s="71" t="n">
        <v>0</v>
      </c>
      <c r="F15" s="71" t="n">
        <v>0</v>
      </c>
      <c r="G15" s="71" t="n">
        <v>3359463</v>
      </c>
      <c r="H15" s="71" t="n">
        <v>3204736</v>
      </c>
      <c r="I15" s="72" t="n">
        <v>8048772</v>
      </c>
    </row>
    <row r="17" customFormat="false" ht="12.75" hidden="false" customHeight="false" outlineLevel="0" collapsed="false">
      <c r="A17" s="92" t="s">
        <v>192</v>
      </c>
    </row>
    <row r="18" customFormat="false" ht="12.75" hidden="false" customHeight="false" outlineLevel="0" collapsed="false">
      <c r="A18" s="70" t="s">
        <v>193</v>
      </c>
      <c r="B18" s="71" t="n">
        <v>60546</v>
      </c>
      <c r="C18" s="71" t="n">
        <v>1335970</v>
      </c>
      <c r="D18" s="71" t="n">
        <v>2228</v>
      </c>
      <c r="E18" s="71" t="n">
        <v>0</v>
      </c>
      <c r="F18" s="71" t="n">
        <v>0</v>
      </c>
      <c r="G18" s="71" t="n">
        <v>3251019</v>
      </c>
      <c r="H18" s="71" t="n">
        <v>3204736</v>
      </c>
      <c r="I18" s="72" t="n">
        <v>7854499</v>
      </c>
    </row>
    <row r="19" customFormat="false" ht="12.75" hidden="false" customHeight="false" outlineLevel="0" collapsed="false">
      <c r="A19" s="70" t="s">
        <v>194</v>
      </c>
      <c r="B19" s="71" t="n">
        <v>67307</v>
      </c>
      <c r="C19" s="71" t="n">
        <v>1446994</v>
      </c>
      <c r="D19" s="71" t="n">
        <v>2228</v>
      </c>
      <c r="E19" s="71" t="n">
        <v>0</v>
      </c>
      <c r="F19" s="71" t="n">
        <v>0</v>
      </c>
      <c r="G19" s="71" t="n">
        <v>3418809</v>
      </c>
      <c r="H19" s="71" t="n">
        <v>3204736</v>
      </c>
      <c r="I19" s="72" t="n">
        <v>8140074</v>
      </c>
    </row>
    <row r="20" customFormat="false" ht="12.75" hidden="false" customHeight="false" outlineLevel="0" collapsed="false">
      <c r="A20" s="70" t="s">
        <v>195</v>
      </c>
      <c r="B20" s="71" t="n">
        <v>98122</v>
      </c>
      <c r="C20" s="71" t="n">
        <v>1770312</v>
      </c>
      <c r="D20" s="71" t="n">
        <v>2228</v>
      </c>
      <c r="E20" s="71" t="n">
        <v>0</v>
      </c>
      <c r="F20" s="71" t="n">
        <v>0</v>
      </c>
      <c r="G20" s="71" t="n">
        <v>4259326</v>
      </c>
      <c r="H20" s="71" t="n">
        <v>2318</v>
      </c>
      <c r="I20" s="72" t="n">
        <v>6132306</v>
      </c>
    </row>
    <row r="21" customFormat="false" ht="12.75" hidden="false" customHeight="false" outlineLevel="0" collapsed="false">
      <c r="A21" s="70" t="s">
        <v>196</v>
      </c>
      <c r="B21" s="71" t="n">
        <v>110611</v>
      </c>
      <c r="C21" s="71" t="n">
        <v>1996696</v>
      </c>
      <c r="D21" s="71" t="n">
        <v>2228</v>
      </c>
      <c r="E21" s="71" t="n">
        <v>0</v>
      </c>
      <c r="F21" s="71" t="n">
        <v>0</v>
      </c>
      <c r="G21" s="71" t="n">
        <v>4139705</v>
      </c>
      <c r="H21" s="71" t="n">
        <v>2318</v>
      </c>
      <c r="I21" s="72" t="n">
        <v>6251558</v>
      </c>
    </row>
    <row r="22" customFormat="false" ht="12.75" hidden="false" customHeight="false" outlineLevel="0" collapsed="false">
      <c r="A22" s="70" t="s">
        <v>197</v>
      </c>
      <c r="B22" s="71" t="n">
        <v>112700</v>
      </c>
      <c r="C22" s="71" t="n">
        <v>2102630</v>
      </c>
      <c r="D22" s="71" t="n">
        <v>2228</v>
      </c>
      <c r="E22" s="71" t="n">
        <v>0</v>
      </c>
      <c r="F22" s="71" t="n">
        <v>0</v>
      </c>
      <c r="G22" s="71" t="n">
        <v>4198894</v>
      </c>
      <c r="H22" s="71" t="n">
        <v>2318</v>
      </c>
      <c r="I22" s="72" t="n">
        <v>6418770</v>
      </c>
    </row>
    <row r="23" customFormat="false" ht="12.75" hidden="false" customHeight="false" outlineLevel="0" collapsed="false">
      <c r="A23" s="70" t="s">
        <v>198</v>
      </c>
      <c r="B23" s="71" t="n">
        <v>114539</v>
      </c>
      <c r="C23" s="71" t="n">
        <v>2091348</v>
      </c>
      <c r="D23" s="71" t="n">
        <v>2228</v>
      </c>
      <c r="E23" s="71" t="n">
        <v>0</v>
      </c>
      <c r="F23" s="71" t="n">
        <v>0</v>
      </c>
      <c r="G23" s="71" t="n">
        <v>3906835</v>
      </c>
      <c r="H23" s="71" t="n">
        <v>2318</v>
      </c>
      <c r="I23" s="72" t="n">
        <v>6117268</v>
      </c>
    </row>
    <row r="24" customFormat="false" ht="12.75" hidden="false" customHeight="false" outlineLevel="0" collapsed="false">
      <c r="A24" s="70" t="s">
        <v>199</v>
      </c>
      <c r="B24" s="71" t="n">
        <v>219356</v>
      </c>
      <c r="C24" s="71" t="n">
        <v>2260355</v>
      </c>
      <c r="D24" s="71" t="n">
        <v>2228</v>
      </c>
      <c r="E24" s="71" t="n">
        <v>0</v>
      </c>
      <c r="F24" s="71" t="n">
        <v>0</v>
      </c>
      <c r="G24" s="71" t="n">
        <v>4174308</v>
      </c>
      <c r="H24" s="71" t="n">
        <v>2318</v>
      </c>
      <c r="I24" s="72" t="n">
        <v>6658565</v>
      </c>
    </row>
    <row r="25" customFormat="false" ht="12.75" hidden="false" customHeight="false" outlineLevel="0" collapsed="false">
      <c r="A25" s="70" t="s">
        <v>200</v>
      </c>
      <c r="B25" s="71" t="n">
        <v>253564</v>
      </c>
      <c r="C25" s="71" t="n">
        <v>2373171</v>
      </c>
      <c r="D25" s="71" t="n">
        <v>2318</v>
      </c>
      <c r="E25" s="71" t="n">
        <v>0</v>
      </c>
      <c r="F25" s="71" t="n">
        <v>0</v>
      </c>
      <c r="G25" s="71" t="n">
        <v>4638045</v>
      </c>
      <c r="H25" s="71" t="n">
        <v>2318</v>
      </c>
      <c r="I25" s="72" t="n">
        <v>7269416</v>
      </c>
    </row>
    <row r="26" customFormat="false" ht="12.75" hidden="false" customHeight="false" outlineLevel="0" collapsed="false">
      <c r="A26" s="70" t="s">
        <v>201</v>
      </c>
      <c r="B26" s="71" t="n">
        <v>238833</v>
      </c>
      <c r="C26" s="71" t="n">
        <v>2349973</v>
      </c>
      <c r="D26" s="71" t="n">
        <v>2318</v>
      </c>
      <c r="E26" s="71" t="n">
        <v>0</v>
      </c>
      <c r="F26" s="71" t="n">
        <v>0</v>
      </c>
      <c r="G26" s="71" t="n">
        <v>4652071</v>
      </c>
      <c r="H26" s="71" t="n">
        <v>2318</v>
      </c>
      <c r="I26" s="72" t="n">
        <v>7245513</v>
      </c>
    </row>
    <row r="27" customFormat="false" ht="12.75" hidden="false" customHeight="false" outlineLevel="0" collapsed="false">
      <c r="A27" s="70" t="s">
        <v>202</v>
      </c>
      <c r="B27" s="71" t="n">
        <v>204542</v>
      </c>
      <c r="C27" s="71" t="n">
        <v>2449055</v>
      </c>
      <c r="D27" s="71" t="n">
        <v>2318</v>
      </c>
      <c r="E27" s="71" t="n">
        <v>0</v>
      </c>
      <c r="F27" s="71" t="n">
        <v>0</v>
      </c>
      <c r="G27" s="71" t="n">
        <v>4650118</v>
      </c>
      <c r="H27" s="71" t="n">
        <v>2318</v>
      </c>
      <c r="I27" s="72" t="n">
        <v>7308351</v>
      </c>
    </row>
    <row r="28" customFormat="false" ht="12.75" hidden="false" customHeight="false" outlineLevel="0" collapsed="false">
      <c r="A28" s="70" t="s">
        <v>203</v>
      </c>
      <c r="B28" s="71" t="n">
        <v>153240</v>
      </c>
      <c r="C28" s="71" t="n">
        <v>2340592</v>
      </c>
      <c r="D28" s="71" t="n">
        <v>2318</v>
      </c>
      <c r="E28" s="71" t="n">
        <v>0</v>
      </c>
      <c r="F28" s="71" t="n">
        <v>0</v>
      </c>
      <c r="G28" s="71" t="n">
        <v>4767497</v>
      </c>
      <c r="H28" s="71" t="n">
        <v>2318</v>
      </c>
      <c r="I28" s="72" t="n">
        <v>7265965</v>
      </c>
    </row>
    <row r="29" customFormat="false" ht="12.75" hidden="false" customHeight="false" outlineLevel="0" collapsed="false">
      <c r="A29" s="70" t="s">
        <v>204</v>
      </c>
      <c r="B29" s="71" t="n">
        <v>193525</v>
      </c>
      <c r="C29" s="71" t="n">
        <v>2598263</v>
      </c>
      <c r="D29" s="71" t="n">
        <v>2318</v>
      </c>
      <c r="E29" s="71" t="n">
        <v>0</v>
      </c>
      <c r="F29" s="71" t="n">
        <v>0</v>
      </c>
      <c r="G29" s="71" t="n">
        <v>4923420</v>
      </c>
      <c r="H29" s="71" t="n">
        <v>2318</v>
      </c>
      <c r="I29" s="72" t="n">
        <v>7719844</v>
      </c>
    </row>
    <row r="31" customFormat="false" ht="12.75" hidden="false" customHeight="false" outlineLevel="0" collapsed="false">
      <c r="A31" s="92" t="s">
        <v>205</v>
      </c>
    </row>
    <row r="32" customFormat="false" ht="12.75" hidden="false" customHeight="false" outlineLevel="0" collapsed="false">
      <c r="A32" s="70" t="s">
        <v>193</v>
      </c>
      <c r="B32" s="71" t="n">
        <v>134508</v>
      </c>
      <c r="C32" s="71" t="n">
        <v>2691824</v>
      </c>
      <c r="D32" s="71" t="n">
        <v>2318</v>
      </c>
      <c r="E32" s="71" t="n">
        <v>0</v>
      </c>
      <c r="F32" s="71" t="n">
        <v>0</v>
      </c>
      <c r="G32" s="71" t="n">
        <v>4921188</v>
      </c>
      <c r="H32" s="71" t="n">
        <v>2318</v>
      </c>
      <c r="I32" s="72" t="n">
        <v>7752156</v>
      </c>
    </row>
    <row r="33" customFormat="false" ht="12.75" hidden="false" customHeight="false" outlineLevel="0" collapsed="false">
      <c r="A33" s="70" t="s">
        <v>194</v>
      </c>
      <c r="B33" s="71" t="n">
        <v>132331</v>
      </c>
      <c r="C33" s="71" t="n">
        <v>2737455</v>
      </c>
      <c r="D33" s="71" t="n">
        <v>2399</v>
      </c>
      <c r="E33" s="71" t="n">
        <v>0</v>
      </c>
      <c r="F33" s="71" t="n">
        <v>0</v>
      </c>
      <c r="G33" s="71" t="n">
        <v>5042488</v>
      </c>
      <c r="H33" s="71" t="n">
        <v>2318</v>
      </c>
      <c r="I33" s="72" t="n">
        <v>7916991</v>
      </c>
    </row>
    <row r="34" customFormat="false" ht="12.75" hidden="false" customHeight="false" outlineLevel="0" collapsed="false">
      <c r="A34" s="70" t="s">
        <v>195</v>
      </c>
      <c r="B34" s="71" t="n">
        <v>146058</v>
      </c>
      <c r="C34" s="71" t="n">
        <v>4310898</v>
      </c>
      <c r="D34" s="71" t="n">
        <v>2399</v>
      </c>
      <c r="E34" s="71" t="n">
        <v>0</v>
      </c>
      <c r="F34" s="71" t="n">
        <v>0</v>
      </c>
      <c r="G34" s="71" t="n">
        <v>6100839</v>
      </c>
      <c r="H34" s="71" t="n">
        <v>2318</v>
      </c>
      <c r="I34" s="72" t="n">
        <v>10562512</v>
      </c>
    </row>
    <row r="35" customFormat="false" ht="12.75" hidden="false" customHeight="false" outlineLevel="0" collapsed="false">
      <c r="A35" s="70" t="s">
        <v>196</v>
      </c>
      <c r="B35" s="71" t="n">
        <v>168624</v>
      </c>
      <c r="C35" s="71" t="n">
        <v>4902874</v>
      </c>
      <c r="D35" s="71" t="n">
        <v>2399</v>
      </c>
      <c r="E35" s="71" t="n">
        <v>0</v>
      </c>
      <c r="F35" s="71" t="n">
        <v>0</v>
      </c>
      <c r="G35" s="71" t="n">
        <v>6653267</v>
      </c>
      <c r="H35" s="71" t="n">
        <v>2318</v>
      </c>
      <c r="I35" s="72" t="n">
        <v>11729482</v>
      </c>
    </row>
    <row r="36" customFormat="false" ht="12.75" hidden="false" customHeight="false" outlineLevel="0" collapsed="false">
      <c r="A36" s="70" t="s">
        <v>197</v>
      </c>
      <c r="B36" s="71" t="n">
        <v>164519</v>
      </c>
      <c r="C36" s="71" t="n">
        <v>5574891</v>
      </c>
      <c r="D36" s="71" t="n">
        <v>2399</v>
      </c>
      <c r="E36" s="71" t="n">
        <v>0</v>
      </c>
      <c r="F36" s="71" t="n">
        <v>0</v>
      </c>
      <c r="G36" s="71" t="n">
        <v>8110500</v>
      </c>
      <c r="H36" s="71" t="n">
        <v>2318</v>
      </c>
      <c r="I36" s="72" t="n">
        <v>13854627</v>
      </c>
    </row>
    <row r="37" customFormat="false" ht="12.75" hidden="false" customHeight="false" outlineLevel="0" collapsed="false">
      <c r="A37" s="70" t="s">
        <v>198</v>
      </c>
      <c r="B37" s="71" t="n">
        <v>205600</v>
      </c>
      <c r="C37" s="71" t="n">
        <v>6767478</v>
      </c>
      <c r="D37" s="71" t="n">
        <v>2399</v>
      </c>
      <c r="E37" s="71" t="n">
        <v>0</v>
      </c>
      <c r="F37" s="71" t="n">
        <v>0</v>
      </c>
      <c r="G37" s="71" t="n">
        <v>8783708</v>
      </c>
      <c r="H37" s="71" t="n">
        <v>2318</v>
      </c>
      <c r="I37" s="72" t="n">
        <v>15761503</v>
      </c>
    </row>
    <row r="38" customFormat="false" ht="12.75" hidden="false" customHeight="false" outlineLevel="0" collapsed="false">
      <c r="A38" s="70" t="s">
        <v>199</v>
      </c>
      <c r="B38" s="71" t="n">
        <v>132928</v>
      </c>
      <c r="C38" s="71" t="n">
        <v>7864077</v>
      </c>
      <c r="D38" s="71" t="n">
        <v>2399</v>
      </c>
      <c r="E38" s="71" t="n">
        <v>0</v>
      </c>
      <c r="F38" s="71" t="n">
        <v>0</v>
      </c>
      <c r="G38" s="71" t="n">
        <v>11119802</v>
      </c>
      <c r="H38" s="71" t="n">
        <v>2318</v>
      </c>
      <c r="I38" s="72" t="n">
        <v>19121524</v>
      </c>
    </row>
    <row r="39" customFormat="false" ht="12.75" hidden="false" customHeight="false" outlineLevel="0" collapsed="false">
      <c r="A39" s="70" t="s">
        <v>200</v>
      </c>
      <c r="B39" s="71" t="n">
        <v>175945</v>
      </c>
      <c r="C39" s="71" t="n">
        <v>8387542</v>
      </c>
      <c r="D39" s="71" t="n">
        <v>2399</v>
      </c>
      <c r="E39" s="71" t="n">
        <v>0</v>
      </c>
      <c r="F39" s="71" t="n">
        <v>0</v>
      </c>
      <c r="G39" s="71" t="n">
        <v>11811813</v>
      </c>
      <c r="H39" s="71" t="n">
        <v>2318</v>
      </c>
      <c r="I39" s="72" t="n">
        <v>20380017</v>
      </c>
    </row>
    <row r="40" customFormat="false" ht="12.75" hidden="false" customHeight="false" outlineLevel="0" collapsed="false">
      <c r="A40" s="70" t="s">
        <v>201</v>
      </c>
      <c r="B40" s="71" t="n">
        <v>150898</v>
      </c>
      <c r="C40" s="71" t="n">
        <v>16707240</v>
      </c>
      <c r="D40" s="71" t="n">
        <v>2399</v>
      </c>
      <c r="E40" s="71" t="n">
        <v>24175</v>
      </c>
      <c r="F40" s="71" t="n">
        <v>85</v>
      </c>
      <c r="G40" s="71" t="n">
        <v>13759593</v>
      </c>
      <c r="H40" s="71" t="n">
        <v>2318</v>
      </c>
      <c r="I40" s="72" t="n">
        <v>30646708</v>
      </c>
    </row>
    <row r="41" customFormat="false" ht="12.75" hidden="false" customHeight="false" outlineLevel="0" collapsed="false">
      <c r="A41" s="70" t="s">
        <v>202</v>
      </c>
      <c r="B41" s="71" t="n">
        <v>199389</v>
      </c>
      <c r="C41" s="71" t="n">
        <v>24189854</v>
      </c>
      <c r="D41" s="71" t="n">
        <v>2399</v>
      </c>
      <c r="E41" s="71" t="n">
        <v>32311</v>
      </c>
      <c r="F41" s="71" t="n">
        <v>69</v>
      </c>
      <c r="G41" s="71" t="n">
        <v>14300519</v>
      </c>
      <c r="H41" s="71" t="n">
        <v>2318</v>
      </c>
      <c r="I41" s="72" t="n">
        <v>38726859</v>
      </c>
    </row>
    <row r="42" customFormat="false" ht="12.75" hidden="false" customHeight="false" outlineLevel="0" collapsed="false">
      <c r="A42" s="70" t="s">
        <v>203</v>
      </c>
      <c r="B42" s="71" t="n">
        <v>224057</v>
      </c>
      <c r="C42" s="71" t="n">
        <v>27550475</v>
      </c>
      <c r="D42" s="71" t="n">
        <v>2399</v>
      </c>
      <c r="E42" s="71" t="n">
        <v>48243</v>
      </c>
      <c r="F42" s="71" t="n">
        <v>59</v>
      </c>
      <c r="G42" s="71" t="n">
        <v>14103080</v>
      </c>
      <c r="H42" s="71" t="n">
        <v>2318</v>
      </c>
      <c r="I42" s="72" t="n">
        <v>41930631</v>
      </c>
    </row>
    <row r="43" customFormat="false" ht="12.75" hidden="false" customHeight="false" outlineLevel="0" collapsed="false">
      <c r="A43" s="70" t="s">
        <v>204</v>
      </c>
      <c r="B43" s="71" t="n">
        <v>230175</v>
      </c>
      <c r="C43" s="71" t="n">
        <v>34245584</v>
      </c>
      <c r="D43" s="71" t="n">
        <v>2399</v>
      </c>
      <c r="E43" s="71" t="n">
        <v>65590</v>
      </c>
      <c r="F43" s="71" t="n">
        <v>45</v>
      </c>
      <c r="G43" s="71" t="n">
        <v>13983197</v>
      </c>
      <c r="H43" s="71" t="n">
        <v>2318</v>
      </c>
      <c r="I43" s="72" t="n">
        <v>48529308</v>
      </c>
    </row>
    <row r="45" customFormat="false" ht="12.75" hidden="false" customHeight="false" outlineLevel="0" collapsed="false">
      <c r="A45" s="92" t="s">
        <v>206</v>
      </c>
    </row>
    <row r="46" customFormat="false" ht="12.75" hidden="false" customHeight="false" outlineLevel="0" collapsed="false">
      <c r="A46" s="70" t="s">
        <v>193</v>
      </c>
      <c r="B46" s="71" t="n">
        <v>242392</v>
      </c>
      <c r="C46" s="71" t="n">
        <v>32393718</v>
      </c>
      <c r="D46" s="71" t="n">
        <v>2399</v>
      </c>
      <c r="E46" s="71" t="n">
        <v>74379</v>
      </c>
      <c r="F46" s="71" t="n">
        <v>31</v>
      </c>
      <c r="G46" s="71" t="n">
        <v>13966013</v>
      </c>
      <c r="H46" s="71" t="n">
        <v>2318</v>
      </c>
      <c r="I46" s="72" t="n">
        <v>46681250</v>
      </c>
    </row>
    <row r="47" customFormat="false" ht="12.75" hidden="false" customHeight="false" outlineLevel="0" collapsed="false">
      <c r="A47" s="70" t="s">
        <v>194</v>
      </c>
      <c r="B47" s="71" t="n">
        <v>245176</v>
      </c>
      <c r="C47" s="71" t="n">
        <v>34251176</v>
      </c>
      <c r="D47" s="71" t="n">
        <v>2399</v>
      </c>
      <c r="E47" s="71" t="n">
        <v>88405</v>
      </c>
      <c r="F47" s="71" t="n">
        <v>20</v>
      </c>
      <c r="G47" s="71" t="n">
        <v>14236545</v>
      </c>
      <c r="H47" s="71" t="n">
        <v>2318</v>
      </c>
      <c r="I47" s="72" t="n">
        <v>48826039</v>
      </c>
    </row>
    <row r="48" customFormat="false" ht="12.75" hidden="false" customHeight="false" outlineLevel="0" collapsed="false">
      <c r="A48" s="70" t="s">
        <v>195</v>
      </c>
      <c r="B48" s="71" t="n">
        <v>259967</v>
      </c>
      <c r="C48" s="71" t="n">
        <v>31488506</v>
      </c>
      <c r="D48" s="71" t="n">
        <v>2399</v>
      </c>
      <c r="E48" s="71" t="n">
        <v>102330</v>
      </c>
      <c r="F48" s="71" t="n">
        <v>472</v>
      </c>
      <c r="G48" s="71" t="n">
        <v>12578974</v>
      </c>
      <c r="H48" s="71" t="n">
        <v>2318</v>
      </c>
      <c r="I48" s="72" t="n">
        <v>44434966</v>
      </c>
    </row>
    <row r="49" customFormat="false" ht="12.75" hidden="false" customHeight="false" outlineLevel="0" collapsed="false">
      <c r="A49" s="70" t="s">
        <v>196</v>
      </c>
      <c r="B49" s="71" t="n">
        <v>269757</v>
      </c>
      <c r="C49" s="71" t="n">
        <v>32764364</v>
      </c>
      <c r="D49" s="71" t="n">
        <v>2399</v>
      </c>
      <c r="E49" s="71" t="n">
        <v>112499</v>
      </c>
      <c r="F49" s="71" t="n">
        <v>153</v>
      </c>
      <c r="G49" s="71" t="n">
        <v>13958572</v>
      </c>
      <c r="H49" s="71" t="n">
        <v>2318</v>
      </c>
      <c r="I49" s="72" t="n">
        <v>47110062</v>
      </c>
    </row>
    <row r="50" customFormat="false" ht="12.75" hidden="false" customHeight="false" outlineLevel="0" collapsed="false">
      <c r="A50" s="70" t="s">
        <v>197</v>
      </c>
      <c r="B50" s="71" t="n">
        <v>241059</v>
      </c>
      <c r="C50" s="71" t="n">
        <v>31525612</v>
      </c>
      <c r="D50" s="71" t="n">
        <v>2399</v>
      </c>
      <c r="E50" s="71" t="n">
        <v>133394</v>
      </c>
      <c r="F50" s="71" t="n">
        <v>126</v>
      </c>
      <c r="G50" s="71" t="n">
        <v>14941462</v>
      </c>
      <c r="H50" s="71" t="n">
        <v>2318</v>
      </c>
      <c r="I50" s="72" t="n">
        <v>46846370</v>
      </c>
    </row>
    <row r="51" customFormat="false" ht="12.75" hidden="false" customHeight="false" outlineLevel="0" collapsed="false">
      <c r="A51" s="70" t="s">
        <v>198</v>
      </c>
      <c r="B51" s="71" t="n">
        <v>226453</v>
      </c>
      <c r="C51" s="71" t="n">
        <v>36644795</v>
      </c>
      <c r="D51" s="71" t="n">
        <v>2399</v>
      </c>
      <c r="E51" s="71" t="n">
        <v>144193</v>
      </c>
      <c r="F51" s="71" t="n">
        <v>147</v>
      </c>
      <c r="G51" s="71" t="n">
        <v>13813324</v>
      </c>
      <c r="H51" s="71" t="n">
        <v>12415</v>
      </c>
      <c r="I51" s="72" t="n">
        <v>50843726</v>
      </c>
    </row>
    <row r="52" customFormat="false" ht="12.75" hidden="false" customHeight="false" outlineLevel="0" collapsed="false">
      <c r="A52" s="70" t="s">
        <v>199</v>
      </c>
      <c r="B52" s="71" t="n">
        <v>298900</v>
      </c>
      <c r="C52" s="71" t="n">
        <v>39334191</v>
      </c>
      <c r="D52" s="71" t="n">
        <v>0</v>
      </c>
      <c r="E52" s="71" t="n">
        <v>153920</v>
      </c>
      <c r="F52" s="71" t="n">
        <v>583</v>
      </c>
      <c r="G52" s="71" t="n">
        <v>15653276</v>
      </c>
      <c r="H52" s="71" t="n">
        <v>12415</v>
      </c>
      <c r="I52" s="72" t="n">
        <v>55453285</v>
      </c>
    </row>
    <row r="53" customFormat="false" ht="13.5" hidden="false" customHeight="false" outlineLevel="0" collapsed="false">
      <c r="A53" s="94"/>
      <c r="B53" s="109"/>
      <c r="C53" s="109"/>
      <c r="D53" s="109"/>
      <c r="E53" s="109"/>
      <c r="F53" s="109"/>
      <c r="G53" s="109"/>
      <c r="H53" s="109"/>
      <c r="I53" s="110"/>
    </row>
    <row r="55" customFormat="false" ht="12.75" hidden="false" customHeight="false" outlineLevel="0" collapsed="false">
      <c r="A55" s="97" t="s">
        <v>164</v>
      </c>
      <c r="B55" s="97"/>
      <c r="C55" s="97"/>
    </row>
    <row r="56" customFormat="false" ht="12.75" hidden="false" customHeight="false" outlineLevel="0" collapsed="false">
      <c r="A56" s="97" t="s">
        <v>39</v>
      </c>
      <c r="B56" s="97"/>
      <c r="C56" s="97"/>
      <c r="D56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1097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744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52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12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28"/>
      <c r="B7" s="228"/>
      <c r="C7" s="228"/>
      <c r="D7" s="228"/>
      <c r="E7" s="228"/>
      <c r="F7" s="229"/>
      <c r="G7" s="228"/>
      <c r="H7" s="228"/>
      <c r="I7" s="228"/>
    </row>
    <row r="8" s="56" customFormat="true" ht="39.95" hidden="false" customHeight="true" outlineLevel="0" collapsed="false">
      <c r="A8" s="45" t="s">
        <v>116</v>
      </c>
      <c r="B8" s="46" t="s">
        <v>352</v>
      </c>
      <c r="C8" s="46"/>
      <c r="D8" s="46"/>
      <c r="E8" s="46"/>
      <c r="F8" s="47"/>
      <c r="G8" s="46" t="s">
        <v>118</v>
      </c>
      <c r="H8" s="46"/>
      <c r="I8" s="46"/>
    </row>
    <row r="9" s="56" customFormat="true" ht="39.95" hidden="false" customHeight="true" outlineLevel="0" collapsed="false">
      <c r="A9" s="45"/>
      <c r="B9" s="48" t="s">
        <v>9</v>
      </c>
      <c r="C9" s="48" t="s">
        <v>10</v>
      </c>
      <c r="D9" s="48" t="s">
        <v>119</v>
      </c>
      <c r="E9" s="48" t="s">
        <v>11</v>
      </c>
      <c r="F9" s="46"/>
      <c r="G9" s="48" t="s">
        <v>120</v>
      </c>
      <c r="H9" s="48" t="s">
        <v>121</v>
      </c>
      <c r="I9" s="48" t="s">
        <v>122</v>
      </c>
    </row>
    <row r="10" customFormat="false" ht="12.95" hidden="false" customHeight="true" outlineLevel="0" collapsed="false"/>
    <row r="11" s="56" customFormat="true" ht="35.25" hidden="false" customHeight="false" outlineLevel="0" collapsed="false">
      <c r="A11" s="52" t="s">
        <v>421</v>
      </c>
      <c r="B11" s="53" t="n">
        <v>6506468</v>
      </c>
      <c r="C11" s="53" t="n">
        <v>6051869</v>
      </c>
      <c r="D11" s="53" t="n">
        <v>8168997</v>
      </c>
      <c r="E11" s="53" t="n">
        <v>6170781</v>
      </c>
      <c r="F11" s="54"/>
      <c r="G11" s="55" t="n">
        <v>7.51171249741196</v>
      </c>
      <c r="H11" s="55" t="n">
        <v>-20.3516906665531</v>
      </c>
      <c r="I11" s="55" t="n">
        <v>5.43994350147899</v>
      </c>
    </row>
    <row r="12" s="56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2" customFormat="true" ht="35.25" hidden="false" customHeight="false" outlineLevel="0" collapsed="false">
      <c r="A13" s="52" t="s">
        <v>422</v>
      </c>
      <c r="B13" s="53" t="n">
        <v>22764</v>
      </c>
      <c r="C13" s="53" t="n">
        <v>22790</v>
      </c>
      <c r="D13" s="53" t="n">
        <v>21563</v>
      </c>
      <c r="E13" s="53" t="n">
        <v>20269</v>
      </c>
      <c r="F13" s="54"/>
      <c r="G13" s="55" t="n">
        <v>-0.114085125054849</v>
      </c>
      <c r="H13" s="55" t="n">
        <v>5.56972591939897</v>
      </c>
      <c r="I13" s="55" t="n">
        <v>12.3094380581183</v>
      </c>
    </row>
    <row r="14" s="56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2" customFormat="true" ht="35.25" hidden="false" customHeight="false" outlineLevel="0" collapsed="false">
      <c r="A15" s="52" t="s">
        <v>423</v>
      </c>
      <c r="B15" s="53" t="n">
        <v>5159199</v>
      </c>
      <c r="C15" s="53" t="n">
        <v>3934692</v>
      </c>
      <c r="D15" s="53" t="n">
        <v>3131073</v>
      </c>
      <c r="E15" s="53" t="n">
        <v>2945349</v>
      </c>
      <c r="F15" s="54"/>
      <c r="G15" s="55" t="n">
        <v>31.120784041038</v>
      </c>
      <c r="H15" s="55" t="n">
        <v>64.7741525029918</v>
      </c>
      <c r="I15" s="55" t="n">
        <v>75.1642674603247</v>
      </c>
    </row>
    <row r="16" s="56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2" customFormat="true" ht="35.25" hidden="false" customHeight="false" outlineLevel="0" collapsed="false">
      <c r="A17" s="52" t="s">
        <v>424</v>
      </c>
      <c r="B17" s="53" t="n">
        <v>381</v>
      </c>
      <c r="C17" s="53" t="n">
        <v>381</v>
      </c>
      <c r="D17" s="53" t="n">
        <v>910</v>
      </c>
      <c r="E17" s="53" t="n">
        <v>1326</v>
      </c>
      <c r="F17" s="54"/>
      <c r="G17" s="55" t="n">
        <v>0</v>
      </c>
      <c r="H17" s="55" t="n">
        <v>-58.1318681318681</v>
      </c>
      <c r="I17" s="55" t="n">
        <v>-71.2669683257919</v>
      </c>
    </row>
    <row r="18" s="56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2" customFormat="true" ht="35.25" hidden="false" customHeight="false" outlineLevel="0" collapsed="false">
      <c r="A19" s="52" t="s">
        <v>425</v>
      </c>
      <c r="B19" s="53"/>
      <c r="C19" s="53"/>
      <c r="D19" s="53"/>
      <c r="E19" s="53"/>
      <c r="F19" s="54"/>
      <c r="G19" s="55"/>
      <c r="H19" s="55"/>
      <c r="I19" s="55"/>
    </row>
    <row r="20" s="52" customFormat="true" ht="35.25" hidden="false" customHeight="false" outlineLevel="0" collapsed="false">
      <c r="A20" s="52" t="s">
        <v>426</v>
      </c>
      <c r="B20" s="53" t="n">
        <v>70640</v>
      </c>
      <c r="C20" s="53" t="n">
        <v>66843</v>
      </c>
      <c r="D20" s="53" t="n">
        <v>84057</v>
      </c>
      <c r="E20" s="53" t="n">
        <v>34029</v>
      </c>
      <c r="F20" s="54"/>
      <c r="G20" s="55" t="n">
        <v>5.68047514324611</v>
      </c>
      <c r="H20" s="55" t="n">
        <v>-15.9617878344457</v>
      </c>
      <c r="I20" s="55" t="n">
        <v>107.587645831497</v>
      </c>
    </row>
    <row r="21" s="56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2" customFormat="true" ht="35.25" hidden="false" customHeight="false" outlineLevel="0" collapsed="false">
      <c r="A22" s="52" t="s">
        <v>427</v>
      </c>
      <c r="B22" s="53" t="n">
        <v>0</v>
      </c>
      <c r="C22" s="53" t="n">
        <v>0</v>
      </c>
      <c r="D22" s="53" t="n">
        <v>0</v>
      </c>
      <c r="E22" s="53" t="n">
        <v>0</v>
      </c>
      <c r="F22" s="54"/>
      <c r="G22" s="55" t="n">
        <v>0</v>
      </c>
      <c r="H22" s="55" t="n">
        <v>0</v>
      </c>
      <c r="I22" s="55" t="n">
        <v>0</v>
      </c>
    </row>
    <row r="23" s="56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2" customFormat="true" ht="35.25" hidden="false" customHeight="false" outlineLevel="0" collapsed="false">
      <c r="A24" s="52" t="s">
        <v>428</v>
      </c>
      <c r="B24" s="53" t="n">
        <v>0</v>
      </c>
      <c r="C24" s="53" t="n">
        <v>0</v>
      </c>
      <c r="D24" s="53" t="n">
        <v>0</v>
      </c>
      <c r="E24" s="53" t="n">
        <v>0</v>
      </c>
      <c r="F24" s="54"/>
      <c r="G24" s="55" t="n">
        <v>0</v>
      </c>
      <c r="H24" s="55" t="n">
        <v>0</v>
      </c>
      <c r="I24" s="55" t="n">
        <v>0</v>
      </c>
    </row>
    <row r="25" s="56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429</v>
      </c>
      <c r="B26" s="53" t="n">
        <v>0</v>
      </c>
      <c r="C26" s="53" t="n">
        <v>0</v>
      </c>
      <c r="D26" s="53" t="n">
        <v>0</v>
      </c>
      <c r="E26" s="53" t="n">
        <v>0</v>
      </c>
      <c r="F26" s="54"/>
      <c r="G26" s="55" t="n">
        <v>0</v>
      </c>
      <c r="H26" s="55" t="n">
        <v>0</v>
      </c>
      <c r="I26" s="55" t="n">
        <v>0</v>
      </c>
    </row>
    <row r="27" s="56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430</v>
      </c>
      <c r="B28" s="53" t="n">
        <v>3893824</v>
      </c>
      <c r="C28" s="53" t="n">
        <v>3736749</v>
      </c>
      <c r="D28" s="53" t="n">
        <v>2576597</v>
      </c>
      <c r="E28" s="53" t="n">
        <v>1948048</v>
      </c>
      <c r="F28" s="54"/>
      <c r="G28" s="55" t="n">
        <v>4.20352022573633</v>
      </c>
      <c r="H28" s="55" t="n">
        <v>51.1227405760389</v>
      </c>
      <c r="I28" s="55" t="n">
        <v>99.8833704302974</v>
      </c>
    </row>
    <row r="29" s="56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2" customFormat="true" ht="35.25" hidden="false" customHeight="false" outlineLevel="0" collapsed="false">
      <c r="A30" s="52" t="s">
        <v>431</v>
      </c>
      <c r="B30" s="53" t="n">
        <v>0</v>
      </c>
      <c r="C30" s="53" t="n">
        <v>0</v>
      </c>
      <c r="D30" s="53" t="n">
        <v>0</v>
      </c>
      <c r="E30" s="53" t="n">
        <v>0</v>
      </c>
      <c r="F30" s="54"/>
      <c r="G30" s="55" t="n">
        <v>0</v>
      </c>
      <c r="H30" s="55" t="n">
        <v>0</v>
      </c>
      <c r="I30" s="55" t="n">
        <v>0</v>
      </c>
    </row>
    <row r="31" s="52" customFormat="true" ht="35.25" hidden="false" customHeight="false" outlineLevel="0" collapsed="false">
      <c r="A31" s="52" t="s">
        <v>432</v>
      </c>
      <c r="B31" s="53" t="n">
        <v>64</v>
      </c>
      <c r="C31" s="53" t="n">
        <v>64</v>
      </c>
      <c r="D31" s="53" t="n">
        <v>64</v>
      </c>
      <c r="E31" s="53" t="n">
        <v>224</v>
      </c>
      <c r="F31" s="54"/>
      <c r="G31" s="55" t="n">
        <v>0</v>
      </c>
      <c r="H31" s="55" t="n">
        <v>0</v>
      </c>
      <c r="I31" s="55" t="n">
        <v>-71.4285714285714</v>
      </c>
    </row>
    <row r="32" s="52" customFormat="true" ht="35.25" hidden="false" customHeight="false" outlineLevel="0" collapsed="false">
      <c r="A32" s="52" t="s">
        <v>433</v>
      </c>
      <c r="B32" s="53" t="n">
        <v>309830</v>
      </c>
      <c r="C32" s="53" t="n">
        <v>258820</v>
      </c>
      <c r="D32" s="53" t="n">
        <v>287460</v>
      </c>
      <c r="E32" s="53" t="n">
        <v>257506</v>
      </c>
      <c r="F32" s="54"/>
      <c r="G32" s="55" t="n">
        <v>19.708677845607</v>
      </c>
      <c r="H32" s="55" t="n">
        <v>7.7819522716204</v>
      </c>
      <c r="I32" s="55" t="n">
        <v>20.319526535304</v>
      </c>
    </row>
    <row r="33" s="52" customFormat="true" ht="35.25" hidden="false" customHeight="false" outlineLevel="0" collapsed="false">
      <c r="A33" s="52" t="s">
        <v>434</v>
      </c>
      <c r="B33" s="53" t="n">
        <v>18454</v>
      </c>
      <c r="C33" s="53" t="n">
        <v>17536</v>
      </c>
      <c r="D33" s="53" t="n">
        <v>17274</v>
      </c>
      <c r="E33" s="53" t="n">
        <v>25886</v>
      </c>
      <c r="F33" s="54"/>
      <c r="G33" s="55" t="n">
        <v>5.23494525547445</v>
      </c>
      <c r="H33" s="55" t="n">
        <v>6.83107560495543</v>
      </c>
      <c r="I33" s="55" t="n">
        <v>-28.7104998841072</v>
      </c>
    </row>
    <row r="34" s="52" customFormat="true" ht="35.25" hidden="false" customHeight="false" outlineLevel="0" collapsed="false">
      <c r="A34" s="52" t="s">
        <v>435</v>
      </c>
      <c r="B34" s="53" t="n">
        <v>0</v>
      </c>
      <c r="C34" s="53" t="n">
        <v>0</v>
      </c>
      <c r="D34" s="53" t="n">
        <v>0</v>
      </c>
      <c r="E34" s="53" t="n">
        <v>0</v>
      </c>
      <c r="F34" s="54"/>
      <c r="G34" s="55" t="n">
        <v>0</v>
      </c>
      <c r="H34" s="55" t="n">
        <v>0</v>
      </c>
      <c r="I34" s="55" t="n">
        <v>0</v>
      </c>
    </row>
    <row r="35" s="52" customFormat="true" ht="35.25" hidden="false" customHeight="false" outlineLevel="0" collapsed="false">
      <c r="A35" s="52" t="s">
        <v>436</v>
      </c>
      <c r="B35" s="53" t="n">
        <v>0</v>
      </c>
      <c r="C35" s="53" t="n">
        <v>0</v>
      </c>
      <c r="D35" s="53" t="n">
        <v>0</v>
      </c>
      <c r="E35" s="53" t="n">
        <v>0</v>
      </c>
      <c r="F35" s="54"/>
      <c r="G35" s="55" t="n">
        <v>0</v>
      </c>
      <c r="H35" s="55" t="n">
        <v>0</v>
      </c>
      <c r="I35" s="55" t="n">
        <v>0</v>
      </c>
    </row>
    <row r="36" s="52" customFormat="true" ht="35.25" hidden="false" customHeight="false" outlineLevel="0" collapsed="false">
      <c r="A36" s="52" t="s">
        <v>437</v>
      </c>
      <c r="B36" s="53" t="n">
        <v>23</v>
      </c>
      <c r="C36" s="53" t="n">
        <v>23</v>
      </c>
      <c r="D36" s="53" t="n">
        <v>23</v>
      </c>
      <c r="E36" s="53" t="n">
        <v>0</v>
      </c>
      <c r="F36" s="54"/>
      <c r="G36" s="55" t="n">
        <v>0</v>
      </c>
      <c r="H36" s="55" t="n">
        <v>0</v>
      </c>
      <c r="I36" s="55" t="n">
        <v>100</v>
      </c>
    </row>
    <row r="37" s="52" customFormat="true" ht="35.25" hidden="false" customHeight="false" outlineLevel="0" collapsed="false">
      <c r="A37" s="52" t="s">
        <v>438</v>
      </c>
      <c r="B37" s="53" t="n">
        <v>1203783</v>
      </c>
      <c r="C37" s="53" t="n">
        <v>1203834</v>
      </c>
      <c r="D37" s="53" t="n">
        <v>296298</v>
      </c>
      <c r="E37" s="53" t="n">
        <v>187361</v>
      </c>
      <c r="F37" s="54"/>
      <c r="G37" s="55" t="n">
        <v>-0.00423646449593549</v>
      </c>
      <c r="H37" s="55" t="n">
        <v>306.274426422048</v>
      </c>
      <c r="I37" s="55" t="n">
        <v>542.493902146124</v>
      </c>
    </row>
    <row r="38" s="52" customFormat="true" ht="35.25" hidden="false" customHeight="false" outlineLevel="0" collapsed="false">
      <c r="A38" s="52" t="s">
        <v>439</v>
      </c>
      <c r="B38" s="53" t="n">
        <v>0</v>
      </c>
      <c r="C38" s="53" t="n">
        <v>0</v>
      </c>
      <c r="D38" s="53" t="n">
        <v>0</v>
      </c>
      <c r="E38" s="53" t="n">
        <v>0</v>
      </c>
      <c r="F38" s="54"/>
      <c r="G38" s="55" t="n">
        <v>0</v>
      </c>
      <c r="H38" s="55" t="n">
        <v>0</v>
      </c>
      <c r="I38" s="55" t="n">
        <v>0</v>
      </c>
    </row>
    <row r="39" s="52" customFormat="true" ht="35.25" hidden="false" customHeight="false" outlineLevel="0" collapsed="false">
      <c r="A39" s="52" t="s">
        <v>440</v>
      </c>
      <c r="B39" s="53" t="n">
        <v>0</v>
      </c>
      <c r="C39" s="53" t="n">
        <v>0</v>
      </c>
      <c r="D39" s="53" t="n">
        <v>0</v>
      </c>
      <c r="E39" s="53" t="n">
        <v>0</v>
      </c>
      <c r="F39" s="54"/>
      <c r="G39" s="55" t="n">
        <v>0</v>
      </c>
      <c r="H39" s="55" t="n">
        <v>0</v>
      </c>
      <c r="I39" s="55" t="n">
        <v>0</v>
      </c>
    </row>
    <row r="40" s="52" customFormat="true" ht="35.25" hidden="false" customHeight="false" outlineLevel="0" collapsed="false">
      <c r="A40" s="52" t="s">
        <v>441</v>
      </c>
      <c r="B40" s="53" t="n">
        <v>0</v>
      </c>
      <c r="C40" s="53" t="n">
        <v>0</v>
      </c>
      <c r="D40" s="53" t="n">
        <v>0</v>
      </c>
      <c r="E40" s="53" t="n">
        <v>0</v>
      </c>
      <c r="F40" s="54"/>
      <c r="G40" s="55" t="n">
        <v>0</v>
      </c>
      <c r="H40" s="55" t="n">
        <v>0</v>
      </c>
      <c r="I40" s="55" t="n">
        <v>0</v>
      </c>
    </row>
    <row r="41" s="52" customFormat="true" ht="35.25" hidden="false" customHeight="false" outlineLevel="0" collapsed="false">
      <c r="A41" s="52" t="s">
        <v>442</v>
      </c>
      <c r="B41" s="53" t="n">
        <v>2361670</v>
      </c>
      <c r="C41" s="53" t="n">
        <v>2256472</v>
      </c>
      <c r="D41" s="53" t="n">
        <v>1975478</v>
      </c>
      <c r="E41" s="53" t="n">
        <v>1477071</v>
      </c>
      <c r="F41" s="54"/>
      <c r="G41" s="55" t="n">
        <v>4.66205652008977</v>
      </c>
      <c r="H41" s="55" t="n">
        <v>19.5492938924149</v>
      </c>
      <c r="I41" s="55" t="n">
        <v>59.8887257281471</v>
      </c>
    </row>
    <row r="42" s="239" customFormat="true" ht="12.75" hidden="false" customHeight="false" outlineLevel="0" collapsed="false">
      <c r="B42" s="240"/>
      <c r="C42" s="240"/>
      <c r="D42" s="240"/>
      <c r="E42" s="240"/>
      <c r="F42" s="241"/>
      <c r="G42" s="240"/>
      <c r="H42" s="240"/>
      <c r="I42" s="240"/>
    </row>
    <row r="43" s="56" customFormat="true" ht="35.25" hidden="false" customHeight="false" outlineLevel="0" collapsed="false">
      <c r="A43" s="264" t="s">
        <v>21</v>
      </c>
      <c r="B43" s="53" t="n">
        <v>15653276</v>
      </c>
      <c r="C43" s="53" t="n">
        <v>13813324</v>
      </c>
      <c r="D43" s="53" t="n">
        <v>13983197</v>
      </c>
      <c r="E43" s="53" t="n">
        <v>11119802</v>
      </c>
      <c r="F43" s="54"/>
      <c r="G43" s="55" t="n">
        <v>13.3201248302002</v>
      </c>
      <c r="H43" s="55" t="n">
        <v>11.9434704381266</v>
      </c>
      <c r="I43" s="55" t="n">
        <v>40.7693770086913</v>
      </c>
    </row>
    <row r="44" s="56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2" customFormat="true" ht="34.5" hidden="false" customHeight="false" outlineLevel="0" collapsed="false">
      <c r="A45" s="242"/>
      <c r="B45" s="58"/>
      <c r="C45" s="58"/>
      <c r="D45" s="58"/>
      <c r="E45" s="58"/>
      <c r="F45" s="59"/>
      <c r="G45" s="58"/>
      <c r="H45" s="58"/>
      <c r="I45" s="58"/>
    </row>
    <row r="46" s="56" customFormat="true" ht="30" hidden="false" customHeight="false" outlineLevel="0" collapsed="false">
      <c r="A46" s="67" t="s">
        <v>38</v>
      </c>
      <c r="B46" s="67"/>
      <c r="C46" s="67"/>
      <c r="D46" s="58"/>
      <c r="E46" s="58"/>
      <c r="F46" s="59"/>
      <c r="G46" s="58"/>
      <c r="H46" s="58"/>
      <c r="I46" s="58"/>
    </row>
    <row r="47" s="56" customFormat="true" ht="30" hidden="false" customHeight="false" outlineLevel="0" collapsed="false">
      <c r="A47" s="67" t="s">
        <v>39</v>
      </c>
      <c r="B47" s="67"/>
      <c r="C47" s="67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3" width="160.13"/>
    <col collapsed="false" customWidth="true" hidden="false" outlineLevel="0" max="2" min="2" style="265" width="40.7"/>
    <col collapsed="false" customWidth="true" hidden="true" outlineLevel="0" max="3" min="3" style="265" width="40.7"/>
    <col collapsed="false" customWidth="true" hidden="false" outlineLevel="0" max="4" min="4" style="265" width="40.7"/>
    <col collapsed="false" customWidth="true" hidden="false" outlineLevel="0" max="5" min="5" style="265" width="1.7"/>
    <col collapsed="false" customWidth="true" hidden="false" outlineLevel="0" max="6" min="6" style="265" width="40.7"/>
    <col collapsed="false" customWidth="true" hidden="false" outlineLevel="0" max="7" min="7" style="266" width="35.7"/>
    <col collapsed="false" customWidth="false" hidden="false" outlineLevel="0" max="257" min="8" style="193" width="11.42"/>
  </cols>
  <sheetData>
    <row r="1" s="268" customFormat="true" ht="45" hidden="false" customHeight="false" outlineLevel="0" collapsed="false">
      <c r="A1" s="267" t="s">
        <v>1098</v>
      </c>
      <c r="B1" s="267"/>
      <c r="C1" s="267"/>
      <c r="D1" s="267"/>
      <c r="E1" s="267"/>
      <c r="F1" s="267"/>
      <c r="G1" s="267"/>
    </row>
    <row r="2" s="268" customFormat="true" ht="45" hidden="false" customHeight="false" outlineLevel="0" collapsed="false">
      <c r="A2" s="267" t="s">
        <v>744</v>
      </c>
      <c r="B2" s="267"/>
      <c r="C2" s="267"/>
      <c r="D2" s="267"/>
      <c r="E2" s="267"/>
      <c r="F2" s="267"/>
      <c r="G2" s="267"/>
    </row>
    <row r="3" s="268" customFormat="true" ht="45" hidden="false" customHeight="false" outlineLevel="0" collapsed="false">
      <c r="A3" s="267" t="s">
        <v>444</v>
      </c>
      <c r="B3" s="267"/>
      <c r="C3" s="267"/>
      <c r="D3" s="267"/>
      <c r="E3" s="267"/>
      <c r="F3" s="267"/>
      <c r="G3" s="267"/>
    </row>
    <row r="4" s="268" customFormat="true" ht="45" hidden="false" customHeight="false" outlineLevel="0" collapsed="false">
      <c r="A4" s="267" t="s">
        <v>445</v>
      </c>
      <c r="B4" s="267"/>
      <c r="C4" s="267"/>
      <c r="D4" s="267"/>
      <c r="E4" s="267"/>
      <c r="F4" s="267"/>
      <c r="G4" s="267"/>
    </row>
    <row r="5" s="268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</row>
    <row r="6" s="268" customFormat="true" ht="45.75" hidden="false" customHeight="false" outlineLevel="0" collapsed="false">
      <c r="A6" s="269"/>
      <c r="B6" s="269"/>
      <c r="C6" s="269"/>
      <c r="D6" s="269"/>
      <c r="E6" s="269"/>
      <c r="F6" s="269"/>
      <c r="G6" s="270"/>
    </row>
    <row r="7" s="268" customFormat="true" ht="39.95" hidden="false" customHeight="true" outlineLevel="0" collapsed="false">
      <c r="A7" s="45" t="s">
        <v>116</v>
      </c>
      <c r="B7" s="271" t="s">
        <v>446</v>
      </c>
      <c r="C7" s="271"/>
      <c r="D7" s="271"/>
      <c r="E7" s="271"/>
      <c r="F7" s="271"/>
      <c r="G7" s="271"/>
    </row>
    <row r="8" s="274" customFormat="true" ht="39.95" hidden="false" customHeight="true" outlineLevel="0" collapsed="false">
      <c r="A8" s="45"/>
      <c r="B8" s="272" t="s">
        <v>447</v>
      </c>
      <c r="C8" s="272"/>
      <c r="D8" s="272"/>
      <c r="E8" s="272"/>
      <c r="F8" s="273" t="s">
        <v>448</v>
      </c>
      <c r="G8" s="273"/>
    </row>
    <row r="9" s="274" customFormat="true" ht="39.95" hidden="false" customHeight="true" outlineLevel="0" collapsed="false">
      <c r="A9" s="45"/>
      <c r="B9" s="490" t="s">
        <v>449</v>
      </c>
      <c r="C9" s="490" t="s">
        <v>919</v>
      </c>
      <c r="D9" s="490" t="s">
        <v>451</v>
      </c>
      <c r="E9" s="264"/>
      <c r="F9" s="491" t="s">
        <v>122</v>
      </c>
      <c r="G9" s="491"/>
    </row>
    <row r="10" s="274" customFormat="true" ht="39.95" hidden="false" customHeight="true" outlineLevel="0" collapsed="false">
      <c r="A10" s="45"/>
      <c r="B10" s="492" t="s">
        <v>452</v>
      </c>
      <c r="C10" s="492" t="s">
        <v>920</v>
      </c>
      <c r="D10" s="492" t="s">
        <v>454</v>
      </c>
      <c r="E10" s="276"/>
      <c r="F10" s="277" t="s">
        <v>281</v>
      </c>
      <c r="G10" s="278" t="s">
        <v>282</v>
      </c>
    </row>
    <row r="12" s="282" customFormat="true" ht="44.25" hidden="false" customHeight="false" outlineLevel="0" collapsed="false">
      <c r="A12" s="279" t="s">
        <v>455</v>
      </c>
      <c r="B12" s="280" t="n">
        <v>67041</v>
      </c>
      <c r="C12" s="280" t="n">
        <v>57284</v>
      </c>
      <c r="D12" s="280" t="n">
        <v>32333</v>
      </c>
      <c r="E12" s="280"/>
      <c r="F12" s="280" t="n">
        <v>34708</v>
      </c>
      <c r="G12" s="281" t="n">
        <v>1.07345436550892</v>
      </c>
    </row>
    <row r="13" customFormat="false" ht="12.75" hidden="false" customHeight="false" outlineLevel="0" collapsed="false">
      <c r="F13" s="539"/>
      <c r="G13" s="540"/>
    </row>
    <row r="14" s="274" customFormat="true" ht="35.25" hidden="false" customHeight="false" outlineLevel="0" collapsed="false">
      <c r="A14" s="274" t="s">
        <v>456</v>
      </c>
      <c r="B14" s="264" t="n">
        <v>52829</v>
      </c>
      <c r="C14" s="264" t="n">
        <v>46289</v>
      </c>
      <c r="D14" s="264" t="n">
        <v>26514</v>
      </c>
      <c r="E14" s="264"/>
      <c r="F14" s="264" t="n">
        <v>26315</v>
      </c>
      <c r="G14" s="283" t="n">
        <v>0.992494531191069</v>
      </c>
    </row>
    <row r="15" s="274" customFormat="true" ht="35.25" hidden="false" customHeight="false" outlineLevel="0" collapsed="false">
      <c r="A15" s="274" t="s">
        <v>457</v>
      </c>
      <c r="B15" s="264" t="n">
        <v>13259</v>
      </c>
      <c r="C15" s="264" t="n">
        <v>10301</v>
      </c>
      <c r="D15" s="264" t="n">
        <v>5499</v>
      </c>
      <c r="E15" s="264"/>
      <c r="F15" s="264" t="n">
        <v>7760</v>
      </c>
      <c r="G15" s="283" t="n">
        <v>1.41116566648482</v>
      </c>
    </row>
    <row r="16" s="274" customFormat="true" ht="35.25" hidden="false" customHeight="false" outlineLevel="0" collapsed="false">
      <c r="A16" s="274" t="s">
        <v>458</v>
      </c>
      <c r="B16" s="264" t="n">
        <v>953</v>
      </c>
      <c r="C16" s="264" t="n">
        <v>694</v>
      </c>
      <c r="D16" s="264" t="n">
        <v>320</v>
      </c>
      <c r="E16" s="264"/>
      <c r="F16" s="264" t="n">
        <v>633</v>
      </c>
      <c r="G16" s="283" t="n">
        <v>1.978125</v>
      </c>
    </row>
    <row r="17" customFormat="false" ht="12.75" hidden="false" customHeight="false" outlineLevel="0" collapsed="false">
      <c r="F17" s="539"/>
      <c r="G17" s="540"/>
    </row>
    <row r="18" s="282" customFormat="true" ht="44.25" hidden="false" customHeight="false" outlineLevel="0" collapsed="false">
      <c r="A18" s="279" t="s">
        <v>459</v>
      </c>
      <c r="B18" s="280" t="n">
        <v>26188</v>
      </c>
      <c r="C18" s="280" t="n">
        <v>22642</v>
      </c>
      <c r="D18" s="280" t="n">
        <v>16980</v>
      </c>
      <c r="E18" s="264"/>
      <c r="F18" s="280" t="n">
        <v>9208</v>
      </c>
      <c r="G18" s="281" t="n">
        <v>0.542285041224971</v>
      </c>
    </row>
    <row r="19" customFormat="false" ht="12.75" hidden="false" customHeight="false" outlineLevel="0" collapsed="false">
      <c r="F19" s="539"/>
      <c r="G19" s="540"/>
    </row>
    <row r="20" s="282" customFormat="true" ht="44.25" hidden="false" customHeight="false" outlineLevel="0" collapsed="false">
      <c r="A20" s="284" t="s">
        <v>460</v>
      </c>
      <c r="B20" s="280" t="n">
        <v>40853</v>
      </c>
      <c r="C20" s="280" t="n">
        <v>34642</v>
      </c>
      <c r="D20" s="280" t="n">
        <v>15353</v>
      </c>
      <c r="E20" s="264"/>
      <c r="F20" s="280" t="n">
        <v>25500</v>
      </c>
      <c r="G20" s="281" t="n">
        <v>1.66091317657787</v>
      </c>
    </row>
    <row r="21" customFormat="false" ht="12.75" hidden="false" customHeight="false" outlineLevel="0" collapsed="false">
      <c r="F21" s="539"/>
      <c r="G21" s="540"/>
    </row>
    <row r="22" s="274" customFormat="true" ht="35.25" hidden="false" customHeight="false" outlineLevel="0" collapsed="false">
      <c r="A22" s="274" t="s">
        <v>461</v>
      </c>
      <c r="B22" s="264" t="n">
        <v>3013</v>
      </c>
      <c r="C22" s="264" t="n">
        <v>3064</v>
      </c>
      <c r="D22" s="264" t="n">
        <v>628</v>
      </c>
      <c r="E22" s="264"/>
      <c r="F22" s="264" t="n">
        <v>2385</v>
      </c>
      <c r="G22" s="283" t="n">
        <v>3.79777070063694</v>
      </c>
    </row>
    <row r="23" s="274" customFormat="true" ht="35.25" hidden="false" customHeight="false" outlineLevel="0" collapsed="false">
      <c r="A23" s="274" t="s">
        <v>462</v>
      </c>
      <c r="B23" s="264" t="n">
        <v>5299</v>
      </c>
      <c r="C23" s="264" t="n">
        <v>2088</v>
      </c>
      <c r="D23" s="264" t="n">
        <v>36</v>
      </c>
      <c r="E23" s="264"/>
      <c r="F23" s="264" t="n">
        <v>5263</v>
      </c>
      <c r="G23" s="283" t="n">
        <v>146.194444444444</v>
      </c>
    </row>
    <row r="24" customFormat="false" ht="12.75" hidden="false" customHeight="false" outlineLevel="0" collapsed="false">
      <c r="F24" s="539"/>
      <c r="G24" s="540"/>
    </row>
    <row r="25" s="282" customFormat="true" ht="44.25" hidden="false" customHeight="false" outlineLevel="0" collapsed="false">
      <c r="A25" s="279" t="s">
        <v>463</v>
      </c>
      <c r="B25" s="280" t="n">
        <v>38567</v>
      </c>
      <c r="C25" s="280" t="n">
        <v>35618</v>
      </c>
      <c r="D25" s="280" t="n">
        <v>15945</v>
      </c>
      <c r="E25" s="264"/>
      <c r="F25" s="280" t="n">
        <v>22622</v>
      </c>
      <c r="G25" s="281" t="n">
        <v>1.41875195986203</v>
      </c>
    </row>
    <row r="26" customFormat="false" ht="12.75" hidden="false" customHeight="false" outlineLevel="0" collapsed="false">
      <c r="F26" s="539"/>
      <c r="G26" s="540"/>
    </row>
    <row r="27" s="274" customFormat="true" ht="35.25" hidden="false" customHeight="false" outlineLevel="0" collapsed="false">
      <c r="A27" s="274" t="s">
        <v>464</v>
      </c>
      <c r="B27" s="264" t="n">
        <v>49476</v>
      </c>
      <c r="C27" s="264" t="n">
        <v>41482</v>
      </c>
      <c r="D27" s="264" t="n">
        <v>24805</v>
      </c>
      <c r="E27" s="264"/>
      <c r="F27" s="264" t="n">
        <v>24671</v>
      </c>
      <c r="G27" s="283" t="n">
        <v>0.994597863334005</v>
      </c>
    </row>
    <row r="28" s="274" customFormat="true" ht="35.25" hidden="false" customHeight="false" outlineLevel="0" collapsed="false">
      <c r="A28" s="285" t="s">
        <v>465</v>
      </c>
      <c r="B28" s="264" t="n">
        <v>20143</v>
      </c>
      <c r="C28" s="264" t="n">
        <v>19848</v>
      </c>
      <c r="D28" s="264" t="n">
        <v>9210</v>
      </c>
      <c r="E28" s="264"/>
      <c r="F28" s="264" t="n">
        <v>10933</v>
      </c>
      <c r="G28" s="283" t="n">
        <v>1.1870792616721</v>
      </c>
    </row>
    <row r="29" s="274" customFormat="true" ht="35.25" hidden="false" customHeight="false" outlineLevel="0" collapsed="false">
      <c r="A29" s="285" t="s">
        <v>466</v>
      </c>
      <c r="B29" s="264" t="n">
        <v>0</v>
      </c>
      <c r="C29" s="264" t="n">
        <v>0</v>
      </c>
      <c r="D29" s="264" t="n">
        <v>0</v>
      </c>
      <c r="E29" s="264"/>
      <c r="F29" s="264" t="n">
        <v>0</v>
      </c>
      <c r="G29" s="283" t="n">
        <v>0</v>
      </c>
    </row>
    <row r="30" s="274" customFormat="true" ht="35.25" hidden="false" customHeight="false" outlineLevel="0" collapsed="false">
      <c r="A30" s="285" t="s">
        <v>467</v>
      </c>
      <c r="B30" s="264" t="n">
        <v>0</v>
      </c>
      <c r="C30" s="264" t="n">
        <v>0</v>
      </c>
      <c r="D30" s="264" t="n">
        <v>0</v>
      </c>
      <c r="E30" s="264"/>
      <c r="F30" s="264" t="n">
        <v>0</v>
      </c>
      <c r="G30" s="283" t="n">
        <v>0</v>
      </c>
    </row>
    <row r="31" s="274" customFormat="true" ht="35.25" hidden="false" customHeight="false" outlineLevel="0" collapsed="false">
      <c r="A31" s="285" t="s">
        <v>468</v>
      </c>
      <c r="B31" s="264" t="n">
        <v>13251</v>
      </c>
      <c r="C31" s="264" t="n">
        <v>13851</v>
      </c>
      <c r="D31" s="264" t="n">
        <v>4913</v>
      </c>
      <c r="E31" s="264"/>
      <c r="F31" s="264" t="n">
        <v>8338</v>
      </c>
      <c r="G31" s="283" t="n">
        <v>1.6971300630979</v>
      </c>
    </row>
    <row r="32" s="274" customFormat="true" ht="35.25" hidden="false" customHeight="false" outlineLevel="0" collapsed="false">
      <c r="A32" s="285" t="s">
        <v>469</v>
      </c>
      <c r="B32" s="264" t="n">
        <v>164</v>
      </c>
      <c r="C32" s="264" t="n">
        <v>112</v>
      </c>
      <c r="D32" s="264" t="n">
        <v>143</v>
      </c>
      <c r="E32" s="264"/>
      <c r="F32" s="264" t="n">
        <v>21</v>
      </c>
      <c r="G32" s="283" t="n">
        <v>0.146853146853147</v>
      </c>
    </row>
    <row r="33" s="274" customFormat="true" ht="35.25" hidden="false" customHeight="false" outlineLevel="0" collapsed="false">
      <c r="A33" s="285" t="s">
        <v>470</v>
      </c>
      <c r="B33" s="264" t="n">
        <v>3</v>
      </c>
      <c r="C33" s="264" t="n">
        <v>3</v>
      </c>
      <c r="D33" s="264" t="n">
        <v>2</v>
      </c>
      <c r="E33" s="264"/>
      <c r="F33" s="264" t="n">
        <v>1</v>
      </c>
      <c r="G33" s="283" t="n">
        <v>0.5</v>
      </c>
    </row>
    <row r="34" s="274" customFormat="true" ht="35.25" hidden="false" customHeight="false" outlineLevel="0" collapsed="false">
      <c r="A34" s="285" t="s">
        <v>471</v>
      </c>
      <c r="B34" s="264" t="n">
        <v>601</v>
      </c>
      <c r="C34" s="264" t="n">
        <v>500</v>
      </c>
      <c r="D34" s="264" t="n">
        <v>313</v>
      </c>
      <c r="E34" s="264"/>
      <c r="F34" s="264" t="n">
        <v>288</v>
      </c>
      <c r="G34" s="283" t="n">
        <v>0.920127795527157</v>
      </c>
    </row>
    <row r="35" s="274" customFormat="true" ht="35.25" hidden="false" customHeight="false" outlineLevel="0" collapsed="false">
      <c r="A35" s="285" t="s">
        <v>472</v>
      </c>
      <c r="B35" s="264" t="n">
        <v>0</v>
      </c>
      <c r="C35" s="264" t="n">
        <v>0</v>
      </c>
      <c r="D35" s="264" t="n">
        <v>0</v>
      </c>
      <c r="E35" s="264"/>
      <c r="F35" s="264" t="n">
        <v>0</v>
      </c>
      <c r="G35" s="283" t="n">
        <v>0</v>
      </c>
    </row>
    <row r="36" s="274" customFormat="true" ht="35.25" hidden="false" customHeight="false" outlineLevel="0" collapsed="false">
      <c r="A36" s="285" t="s">
        <v>473</v>
      </c>
      <c r="B36" s="264" t="n">
        <v>0</v>
      </c>
      <c r="C36" s="264" t="n">
        <v>0</v>
      </c>
      <c r="D36" s="264" t="n">
        <v>0</v>
      </c>
      <c r="E36" s="264"/>
      <c r="F36" s="264" t="n">
        <v>0</v>
      </c>
      <c r="G36" s="283" t="n">
        <v>0</v>
      </c>
    </row>
    <row r="37" s="274" customFormat="true" ht="35.25" hidden="false" customHeight="false" outlineLevel="0" collapsed="false">
      <c r="A37" s="285" t="s">
        <v>474</v>
      </c>
      <c r="B37" s="264" t="n">
        <v>1</v>
      </c>
      <c r="C37" s="264" t="n">
        <v>0</v>
      </c>
      <c r="D37" s="264" t="n">
        <v>0</v>
      </c>
      <c r="E37" s="264"/>
      <c r="F37" s="264" t="n">
        <v>1</v>
      </c>
      <c r="G37" s="283" t="n">
        <v>1</v>
      </c>
    </row>
    <row r="38" s="274" customFormat="true" ht="35.25" hidden="false" customHeight="false" outlineLevel="0" collapsed="false">
      <c r="A38" s="285" t="s">
        <v>475</v>
      </c>
      <c r="B38" s="264" t="n">
        <v>6123</v>
      </c>
      <c r="C38" s="264" t="n">
        <v>5382</v>
      </c>
      <c r="D38" s="264" t="n">
        <v>3839</v>
      </c>
      <c r="E38" s="264"/>
      <c r="F38" s="264" t="n">
        <v>2284</v>
      </c>
      <c r="G38" s="283" t="n">
        <v>0.59494660067726</v>
      </c>
    </row>
    <row r="39" s="274" customFormat="true" ht="35.25" hidden="false" customHeight="false" outlineLevel="0" collapsed="false">
      <c r="A39" s="285" t="s">
        <v>476</v>
      </c>
      <c r="B39" s="264" t="n">
        <v>29333</v>
      </c>
      <c r="C39" s="264" t="n">
        <v>21634</v>
      </c>
      <c r="D39" s="264" t="n">
        <v>15595</v>
      </c>
      <c r="E39" s="264"/>
      <c r="F39" s="264" t="n">
        <v>13738</v>
      </c>
      <c r="G39" s="283" t="n">
        <v>0.880923372875922</v>
      </c>
    </row>
    <row r="40" s="274" customFormat="true" ht="35.25" hidden="false" customHeight="false" outlineLevel="0" collapsed="false">
      <c r="A40" s="274" t="s">
        <v>477</v>
      </c>
      <c r="B40" s="264" t="n">
        <v>3362</v>
      </c>
      <c r="C40" s="264" t="n">
        <v>3654</v>
      </c>
      <c r="D40" s="264" t="n">
        <v>6162</v>
      </c>
      <c r="E40" s="264"/>
      <c r="F40" s="264" t="n">
        <v>-2800</v>
      </c>
      <c r="G40" s="283" t="n">
        <v>-0.454397922752353</v>
      </c>
    </row>
    <row r="41" customFormat="false" ht="12.75" hidden="false" customHeight="false" outlineLevel="0" collapsed="false">
      <c r="F41" s="539"/>
      <c r="G41" s="540"/>
    </row>
    <row r="42" s="282" customFormat="true" ht="44.25" hidden="false" customHeight="false" outlineLevel="0" collapsed="false">
      <c r="A42" s="279" t="s">
        <v>478</v>
      </c>
      <c r="B42" s="280" t="n">
        <v>84681</v>
      </c>
      <c r="C42" s="280" t="n">
        <v>73446</v>
      </c>
      <c r="D42" s="280" t="n">
        <v>34588</v>
      </c>
      <c r="E42" s="264"/>
      <c r="F42" s="280" t="n">
        <v>50093</v>
      </c>
      <c r="G42" s="281" t="n">
        <v>1.44827685902625</v>
      </c>
    </row>
    <row r="43" customFormat="false" ht="12.75" hidden="false" customHeight="false" outlineLevel="0" collapsed="false">
      <c r="F43" s="539"/>
      <c r="G43" s="540"/>
    </row>
    <row r="44" s="282" customFormat="true" ht="44.25" hidden="false" customHeight="false" outlineLevel="0" collapsed="false">
      <c r="A44" s="279" t="s">
        <v>479</v>
      </c>
      <c r="B44" s="280" t="n">
        <v>37555</v>
      </c>
      <c r="C44" s="280" t="n">
        <v>38194</v>
      </c>
      <c r="D44" s="280" t="n">
        <v>22512</v>
      </c>
      <c r="E44" s="264"/>
      <c r="F44" s="280" t="n">
        <v>15043</v>
      </c>
      <c r="G44" s="281" t="n">
        <v>0.668221393034826</v>
      </c>
    </row>
    <row r="45" customFormat="false" ht="12.75" hidden="false" customHeight="false" outlineLevel="0" collapsed="false">
      <c r="F45" s="539"/>
      <c r="G45" s="540"/>
    </row>
    <row r="46" s="274" customFormat="true" ht="35.25" hidden="false" customHeight="false" outlineLevel="0" collapsed="false">
      <c r="A46" s="274" t="s">
        <v>480</v>
      </c>
      <c r="B46" s="264" t="n">
        <v>22166</v>
      </c>
      <c r="C46" s="264" t="n">
        <v>20057</v>
      </c>
      <c r="D46" s="264" t="n">
        <v>14800</v>
      </c>
      <c r="E46" s="264"/>
      <c r="F46" s="264" t="n">
        <v>7366</v>
      </c>
      <c r="G46" s="283" t="n">
        <v>0.497702702702703</v>
      </c>
    </row>
    <row r="47" s="274" customFormat="true" ht="35.25" hidden="false" customHeight="false" outlineLevel="0" collapsed="false">
      <c r="A47" s="274" t="s">
        <v>481</v>
      </c>
      <c r="B47" s="264" t="n">
        <v>12205</v>
      </c>
      <c r="C47" s="264" t="n">
        <v>16081</v>
      </c>
      <c r="D47" s="264" t="n">
        <v>6532</v>
      </c>
      <c r="E47" s="264"/>
      <c r="F47" s="264" t="n">
        <v>5673</v>
      </c>
      <c r="G47" s="283" t="n">
        <v>0.86849357011635</v>
      </c>
    </row>
    <row r="48" s="274" customFormat="true" ht="35.25" hidden="false" customHeight="false" outlineLevel="0" collapsed="false">
      <c r="A48" s="274" t="s">
        <v>482</v>
      </c>
      <c r="B48" s="264" t="n">
        <v>2367</v>
      </c>
      <c r="C48" s="264" t="n">
        <v>1462</v>
      </c>
      <c r="D48" s="264" t="n">
        <v>809</v>
      </c>
      <c r="E48" s="264"/>
      <c r="F48" s="264" t="n">
        <v>1558</v>
      </c>
      <c r="G48" s="283" t="n">
        <v>1.92583436341162</v>
      </c>
    </row>
    <row r="49" s="274" customFormat="true" ht="35.25" hidden="false" customHeight="false" outlineLevel="0" collapsed="false">
      <c r="A49" s="274" t="s">
        <v>483</v>
      </c>
      <c r="B49" s="264" t="n">
        <v>817</v>
      </c>
      <c r="C49" s="264" t="n">
        <v>594</v>
      </c>
      <c r="D49" s="264" t="n">
        <v>371</v>
      </c>
      <c r="E49" s="264"/>
      <c r="F49" s="264" t="n">
        <v>446</v>
      </c>
      <c r="G49" s="283" t="n">
        <v>1.20215633423181</v>
      </c>
    </row>
    <row r="50" customFormat="false" ht="12.75" hidden="false" customHeight="false" outlineLevel="0" collapsed="false">
      <c r="F50" s="539"/>
      <c r="G50" s="540"/>
    </row>
    <row r="51" s="282" customFormat="true" ht="44.25" hidden="false" customHeight="false" outlineLevel="0" collapsed="false">
      <c r="A51" s="279" t="s">
        <v>484</v>
      </c>
      <c r="B51" s="280" t="n">
        <v>47126</v>
      </c>
      <c r="C51" s="280" t="n">
        <v>35252</v>
      </c>
      <c r="D51" s="280" t="n">
        <v>12076</v>
      </c>
      <c r="E51" s="264"/>
      <c r="F51" s="280" t="n">
        <v>35050</v>
      </c>
      <c r="G51" s="281" t="n">
        <v>2.9024511427625</v>
      </c>
    </row>
    <row r="52" customFormat="false" ht="12.75" hidden="false" customHeight="false" outlineLevel="0" collapsed="false">
      <c r="F52" s="539"/>
      <c r="G52" s="540"/>
    </row>
    <row r="53" s="274" customFormat="true" ht="35.25" hidden="false" customHeight="false" outlineLevel="0" collapsed="false">
      <c r="A53" s="274" t="s">
        <v>485</v>
      </c>
      <c r="B53" s="264" t="n">
        <v>322</v>
      </c>
      <c r="C53" s="264" t="n">
        <v>46</v>
      </c>
      <c r="D53" s="264" t="n">
        <v>65</v>
      </c>
      <c r="E53" s="264"/>
      <c r="F53" s="264" t="n">
        <v>257</v>
      </c>
      <c r="G53" s="283" t="n">
        <v>3.95384615384615</v>
      </c>
    </row>
    <row r="54" s="274" customFormat="true" ht="35.25" hidden="false" customHeight="false" outlineLevel="0" collapsed="false">
      <c r="A54" s="274" t="s">
        <v>486</v>
      </c>
      <c r="B54" s="264" t="n">
        <v>19486</v>
      </c>
      <c r="C54" s="264" t="n">
        <v>867</v>
      </c>
      <c r="D54" s="264" t="n">
        <v>1070</v>
      </c>
      <c r="E54" s="264"/>
      <c r="F54" s="264" t="n">
        <v>18416</v>
      </c>
      <c r="G54" s="283" t="n">
        <v>17.211214953271</v>
      </c>
    </row>
    <row r="55" customFormat="false" ht="12.75" hidden="false" customHeight="false" outlineLevel="0" collapsed="false">
      <c r="F55" s="539"/>
      <c r="G55" s="540"/>
    </row>
    <row r="56" s="282" customFormat="true" ht="44.25" hidden="false" customHeight="false" outlineLevel="0" collapsed="false">
      <c r="A56" s="279" t="s">
        <v>487</v>
      </c>
      <c r="B56" s="280" t="n">
        <v>27962</v>
      </c>
      <c r="C56" s="280" t="n">
        <v>34431</v>
      </c>
      <c r="D56" s="280" t="n">
        <v>11071</v>
      </c>
      <c r="E56" s="264"/>
      <c r="F56" s="280" t="n">
        <v>16891</v>
      </c>
      <c r="G56" s="281" t="n">
        <v>1.52569776894589</v>
      </c>
    </row>
    <row r="57" customFormat="false" ht="12.75" hidden="false" customHeight="false" outlineLevel="0" collapsed="false">
      <c r="F57" s="539"/>
      <c r="G57" s="540"/>
    </row>
    <row r="58" s="274" customFormat="true" ht="35.25" hidden="false" customHeight="false" outlineLevel="0" collapsed="false">
      <c r="A58" s="274" t="s">
        <v>488</v>
      </c>
      <c r="B58" s="264" t="n">
        <v>61</v>
      </c>
      <c r="C58" s="264" t="n">
        <v>15</v>
      </c>
      <c r="D58" s="264" t="n">
        <v>87</v>
      </c>
      <c r="E58" s="264"/>
      <c r="F58" s="264" t="n">
        <v>-26</v>
      </c>
      <c r="G58" s="283" t="n">
        <v>-0.298850574712644</v>
      </c>
    </row>
    <row r="59" s="274" customFormat="true" ht="35.25" hidden="false" customHeight="false" outlineLevel="0" collapsed="false">
      <c r="A59" s="274" t="s">
        <v>489</v>
      </c>
      <c r="B59" s="264" t="n">
        <v>2304</v>
      </c>
      <c r="C59" s="264" t="n">
        <v>7848</v>
      </c>
      <c r="D59" s="264" t="n">
        <v>721</v>
      </c>
      <c r="E59" s="264"/>
      <c r="F59" s="264" t="n">
        <v>1583</v>
      </c>
      <c r="G59" s="283" t="n">
        <v>2.19556171983356</v>
      </c>
    </row>
    <row r="60" customFormat="false" ht="12.75" hidden="false" customHeight="false" outlineLevel="0" collapsed="false">
      <c r="F60" s="539"/>
      <c r="G60" s="540"/>
    </row>
    <row r="61" s="282" customFormat="true" ht="44.25" hidden="false" customHeight="false" outlineLevel="0" collapsed="false">
      <c r="A61" s="279" t="s">
        <v>490</v>
      </c>
      <c r="B61" s="280" t="n">
        <v>25719</v>
      </c>
      <c r="C61" s="280" t="n">
        <v>26598</v>
      </c>
      <c r="D61" s="280" t="n">
        <v>10437</v>
      </c>
      <c r="E61" s="264"/>
      <c r="F61" s="280" t="n">
        <v>15282</v>
      </c>
      <c r="G61" s="281" t="n">
        <v>1.46421385455591</v>
      </c>
    </row>
    <row r="62" customFormat="false" ht="12.75" hidden="false" customHeight="false" outlineLevel="0" collapsed="false">
      <c r="F62" s="539"/>
      <c r="G62" s="540"/>
    </row>
    <row r="63" s="282" customFormat="true" ht="44.25" hidden="false" customHeight="false" outlineLevel="0" collapsed="false">
      <c r="A63" s="279" t="s">
        <v>491</v>
      </c>
      <c r="B63" s="280" t="n">
        <v>2607</v>
      </c>
      <c r="C63" s="280" t="n">
        <v>0</v>
      </c>
      <c r="D63" s="280" t="n">
        <v>0</v>
      </c>
      <c r="E63" s="280" t="n">
        <v>0</v>
      </c>
      <c r="F63" s="280" t="n">
        <v>2607</v>
      </c>
      <c r="G63" s="281" t="n">
        <v>1</v>
      </c>
    </row>
    <row r="64" s="274" customFormat="true" ht="35.25" hidden="true" customHeight="false" outlineLevel="0" collapsed="false">
      <c r="A64" s="274" t="s">
        <v>492</v>
      </c>
      <c r="B64" s="264" t="n">
        <v>2607</v>
      </c>
      <c r="C64" s="264" t="n">
        <v>0</v>
      </c>
      <c r="D64" s="264" t="n">
        <v>0</v>
      </c>
      <c r="E64" s="264"/>
      <c r="F64" s="264" t="n">
        <v>2607</v>
      </c>
      <c r="G64" s="283" t="n">
        <v>1</v>
      </c>
    </row>
    <row r="65" s="274" customFormat="true" ht="35.25" hidden="true" customHeight="false" outlineLevel="0" collapsed="false">
      <c r="A65" s="274" t="s">
        <v>493</v>
      </c>
      <c r="B65" s="264" t="n">
        <v>0</v>
      </c>
      <c r="C65" s="264" t="n">
        <v>0</v>
      </c>
      <c r="D65" s="264" t="n">
        <v>0</v>
      </c>
      <c r="E65" s="264"/>
      <c r="F65" s="264" t="n">
        <v>0</v>
      </c>
      <c r="G65" s="283" t="n">
        <v>0</v>
      </c>
    </row>
    <row r="66" customFormat="false" ht="12.75" hidden="false" customHeight="false" outlineLevel="0" collapsed="false">
      <c r="F66" s="539"/>
      <c r="G66" s="540"/>
    </row>
    <row r="67" s="282" customFormat="true" ht="44.25" hidden="false" customHeight="false" outlineLevel="0" collapsed="false">
      <c r="A67" s="279" t="s">
        <v>494</v>
      </c>
      <c r="B67" s="280" t="n">
        <v>23112</v>
      </c>
      <c r="C67" s="280" t="n">
        <v>26598</v>
      </c>
      <c r="D67" s="280" t="n">
        <v>10437</v>
      </c>
      <c r="E67" s="264"/>
      <c r="F67" s="280" t="n">
        <v>12675</v>
      </c>
      <c r="G67" s="281" t="n">
        <v>1.21452524671841</v>
      </c>
    </row>
    <row r="68" customFormat="false" ht="12.75" hidden="false" customHeight="false" outlineLevel="0" collapsed="false">
      <c r="F68" s="539"/>
      <c r="G68" s="540"/>
    </row>
    <row r="69" s="274" customFormat="true" ht="35.25" hidden="false" customHeight="false" outlineLevel="0" collapsed="false">
      <c r="A69" s="286" t="s">
        <v>495</v>
      </c>
      <c r="B69" s="287" t="n">
        <v>0.34475917721991</v>
      </c>
      <c r="C69" s="287" t="n">
        <v>0.464318134208505</v>
      </c>
      <c r="D69" s="288" t="n">
        <v>0.32279714223858</v>
      </c>
      <c r="E69" s="283"/>
      <c r="F69" s="289"/>
      <c r="G69" s="283"/>
    </row>
    <row r="70" s="274" customFormat="true" ht="35.25" hidden="false" customHeight="false" outlineLevel="0" collapsed="false">
      <c r="A70" s="290" t="s">
        <v>496</v>
      </c>
      <c r="B70" s="291" t="n">
        <v>0.343111203479655</v>
      </c>
      <c r="C70" s="291" t="n">
        <v>0.463945578231293</v>
      </c>
      <c r="D70" s="292" t="n">
        <v>0.322149515402185</v>
      </c>
      <c r="E70" s="283"/>
      <c r="F70" s="289"/>
      <c r="G70" s="283"/>
    </row>
    <row r="71" customFormat="false" ht="13.5" hidden="false" customHeight="false" outlineLevel="0" collapsed="false">
      <c r="A71" s="293"/>
      <c r="B71" s="294"/>
      <c r="C71" s="294"/>
      <c r="D71" s="294"/>
      <c r="E71" s="294"/>
      <c r="F71" s="294"/>
      <c r="G71" s="295"/>
    </row>
    <row r="73" s="299" customFormat="true" ht="27.75" hidden="false" customHeight="false" outlineLevel="0" collapsed="false">
      <c r="A73" s="296" t="s">
        <v>38</v>
      </c>
      <c r="B73" s="296"/>
      <c r="C73" s="297"/>
      <c r="D73" s="297"/>
      <c r="E73" s="297"/>
      <c r="F73" s="297"/>
      <c r="G73" s="298"/>
    </row>
    <row r="74" s="299" customFormat="true" ht="27.75" hidden="false" customHeight="false" outlineLevel="0" collapsed="false">
      <c r="A74" s="296" t="s">
        <v>39</v>
      </c>
      <c r="B74" s="296"/>
      <c r="C74" s="297"/>
      <c r="D74" s="297"/>
      <c r="E74" s="297"/>
      <c r="F74" s="297"/>
      <c r="G74" s="298"/>
    </row>
    <row r="75" s="299" customFormat="true" ht="27.75" hidden="false" customHeight="false" outlineLevel="0" collapsed="false">
      <c r="A75" s="296" t="s">
        <v>497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.75" hidden="false" customHeight="false" outlineLevel="0" collapsed="false">
      <c r="A76" s="296" t="s">
        <v>498</v>
      </c>
      <c r="B76" s="296"/>
      <c r="C76" s="297"/>
      <c r="D76" s="297"/>
      <c r="E76" s="297"/>
      <c r="F76" s="297"/>
      <c r="G76" s="298"/>
    </row>
    <row r="77" s="299" customFormat="true" ht="27.75" hidden="false" customHeight="false" outlineLevel="0" collapsed="false">
      <c r="A77" s="296" t="s">
        <v>499</v>
      </c>
      <c r="B77" s="296"/>
      <c r="C77" s="296"/>
      <c r="D77" s="296"/>
      <c r="E77" s="296"/>
      <c r="F77" s="296"/>
      <c r="G77" s="296"/>
      <c r="H77" s="296"/>
      <c r="I77" s="296"/>
    </row>
    <row r="78" s="299" customFormat="true" ht="27.75" hidden="false" customHeight="false" outlineLevel="0" collapsed="false">
      <c r="A78" s="296" t="s">
        <v>500</v>
      </c>
      <c r="B78" s="296"/>
      <c r="C78" s="297"/>
      <c r="D78" s="297"/>
      <c r="E78" s="297"/>
      <c r="F78" s="297"/>
      <c r="G78" s="298"/>
    </row>
    <row r="79" s="299" customFormat="true" ht="27.75" hidden="false" customHeight="false" outlineLevel="0" collapsed="false">
      <c r="A79" s="296" t="s">
        <v>501</v>
      </c>
      <c r="B79" s="296"/>
      <c r="C79" s="296"/>
      <c r="D79" s="296"/>
      <c r="E79" s="297"/>
      <c r="F79" s="297"/>
      <c r="G79" s="298"/>
    </row>
    <row r="80" s="299" customFormat="true" ht="27.75" hidden="false" customHeight="false" outlineLevel="0" collapsed="false">
      <c r="A80" s="296" t="s">
        <v>502</v>
      </c>
      <c r="B80" s="296"/>
      <c r="C80" s="296"/>
      <c r="D80" s="296"/>
      <c r="E80" s="296"/>
      <c r="F80" s="296"/>
      <c r="G80" s="298"/>
    </row>
    <row r="81" s="299" customFormat="true" ht="27.75" hidden="false" customHeight="false" outlineLevel="0" collapsed="false">
      <c r="A81" s="296" t="s">
        <v>503</v>
      </c>
      <c r="B81" s="296"/>
      <c r="C81" s="296"/>
      <c r="D81" s="296"/>
      <c r="E81" s="296"/>
      <c r="F81" s="296"/>
      <c r="G81" s="296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10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7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52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521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304"/>
      <c r="B7" s="244" t="s">
        <v>522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05"/>
      <c r="B8" s="248"/>
      <c r="C8" s="248" t="s">
        <v>523</v>
      </c>
      <c r="D8" s="248"/>
      <c r="E8" s="248"/>
      <c r="F8" s="248"/>
      <c r="G8" s="248"/>
      <c r="H8" s="248"/>
      <c r="I8" s="248" t="s">
        <v>524</v>
      </c>
      <c r="J8" s="248"/>
      <c r="K8" s="248"/>
      <c r="L8" s="249"/>
    </row>
    <row r="9" customFormat="false" ht="12.75" hidden="false" customHeight="false" outlineLevel="0" collapsed="false">
      <c r="A9" s="305"/>
      <c r="B9" s="248" t="s">
        <v>524</v>
      </c>
      <c r="C9" s="248" t="s">
        <v>525</v>
      </c>
      <c r="D9" s="248"/>
      <c r="E9" s="248"/>
      <c r="F9" s="248" t="s">
        <v>523</v>
      </c>
      <c r="G9" s="248"/>
      <c r="H9" s="248" t="s">
        <v>524</v>
      </c>
      <c r="I9" s="248" t="s">
        <v>526</v>
      </c>
      <c r="J9" s="248"/>
      <c r="K9" s="248" t="s">
        <v>363</v>
      </c>
      <c r="L9" s="249" t="s">
        <v>296</v>
      </c>
    </row>
    <row r="10" customFormat="false" ht="12.75" hidden="false" customHeight="false" outlineLevel="0" collapsed="false">
      <c r="A10" s="82" t="s">
        <v>527</v>
      </c>
      <c r="B10" s="248" t="s">
        <v>528</v>
      </c>
      <c r="C10" s="248" t="s">
        <v>529</v>
      </c>
      <c r="D10" s="248" t="s">
        <v>524</v>
      </c>
      <c r="E10" s="248" t="s">
        <v>524</v>
      </c>
      <c r="F10" s="248" t="s">
        <v>530</v>
      </c>
      <c r="G10" s="248" t="s">
        <v>524</v>
      </c>
      <c r="H10" s="248" t="s">
        <v>526</v>
      </c>
      <c r="I10" s="248" t="s">
        <v>531</v>
      </c>
      <c r="J10" s="248" t="s">
        <v>524</v>
      </c>
      <c r="K10" s="248" t="s">
        <v>524</v>
      </c>
      <c r="L10" s="249" t="s">
        <v>532</v>
      </c>
    </row>
    <row r="11" customFormat="false" ht="12.75" hidden="false" customHeight="false" outlineLevel="0" collapsed="false">
      <c r="A11" s="305"/>
      <c r="B11" s="248" t="s">
        <v>533</v>
      </c>
      <c r="C11" s="248" t="s">
        <v>534</v>
      </c>
      <c r="D11" s="248" t="s">
        <v>526</v>
      </c>
      <c r="E11" s="248" t="s">
        <v>535</v>
      </c>
      <c r="F11" s="248" t="s">
        <v>536</v>
      </c>
      <c r="G11" s="248" t="s">
        <v>537</v>
      </c>
      <c r="H11" s="248" t="s">
        <v>538</v>
      </c>
      <c r="I11" s="248" t="s">
        <v>539</v>
      </c>
      <c r="J11" s="248" t="s">
        <v>526</v>
      </c>
      <c r="K11" s="248" t="s">
        <v>361</v>
      </c>
      <c r="L11" s="249" t="s">
        <v>524</v>
      </c>
    </row>
    <row r="12" customFormat="false" ht="13.5" hidden="false" customHeight="false" outlineLevel="0" collapsed="false">
      <c r="A12" s="306"/>
      <c r="B12" s="250" t="s">
        <v>540</v>
      </c>
      <c r="C12" s="250" t="s">
        <v>541</v>
      </c>
      <c r="D12" s="250" t="s">
        <v>416</v>
      </c>
      <c r="E12" s="250" t="s">
        <v>542</v>
      </c>
      <c r="F12" s="250" t="s">
        <v>543</v>
      </c>
      <c r="G12" s="250" t="s">
        <v>544</v>
      </c>
      <c r="H12" s="250" t="s">
        <v>545</v>
      </c>
      <c r="I12" s="250" t="s">
        <v>546</v>
      </c>
      <c r="J12" s="250" t="s">
        <v>547</v>
      </c>
      <c r="K12" s="250" t="s">
        <v>548</v>
      </c>
      <c r="L12" s="88" t="s">
        <v>549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50</v>
      </c>
      <c r="D14" s="71"/>
      <c r="J14" s="71"/>
    </row>
    <row r="15" customFormat="false" ht="12.75" hidden="false" customHeight="false" outlineLevel="0" collapsed="false">
      <c r="A15" s="307" t="s">
        <v>198</v>
      </c>
      <c r="B15" s="308" t="n">
        <v>0</v>
      </c>
      <c r="C15" s="308" t="n">
        <v>0</v>
      </c>
      <c r="D15" s="308" t="n">
        <v>1286</v>
      </c>
      <c r="E15" s="308" t="n">
        <v>147</v>
      </c>
      <c r="F15" s="308" t="n">
        <v>0</v>
      </c>
      <c r="G15" s="308" t="n">
        <v>444</v>
      </c>
      <c r="H15" s="308" t="n">
        <v>0</v>
      </c>
      <c r="I15" s="308" t="n">
        <v>0</v>
      </c>
      <c r="J15" s="308" t="n">
        <v>79</v>
      </c>
      <c r="K15" s="308" t="n">
        <v>2829</v>
      </c>
      <c r="L15" s="309" t="n">
        <v>4785</v>
      </c>
    </row>
    <row r="16" customFormat="false" ht="12.75" hidden="false" customHeight="false" outlineLevel="0" collapsed="false">
      <c r="A16" s="310" t="s">
        <v>204</v>
      </c>
      <c r="B16" s="311" t="n">
        <v>0</v>
      </c>
      <c r="C16" s="311" t="n">
        <v>0</v>
      </c>
      <c r="D16" s="311" t="n">
        <v>1775</v>
      </c>
      <c r="E16" s="311" t="n">
        <v>191</v>
      </c>
      <c r="F16" s="311" t="n">
        <v>0</v>
      </c>
      <c r="G16" s="311" t="n">
        <v>557</v>
      </c>
      <c r="H16" s="311" t="n">
        <v>0</v>
      </c>
      <c r="I16" s="311" t="n">
        <v>0</v>
      </c>
      <c r="J16" s="311" t="n">
        <v>152</v>
      </c>
      <c r="K16" s="311" t="n">
        <v>4163</v>
      </c>
      <c r="L16" s="312" t="n">
        <v>6838</v>
      </c>
    </row>
    <row r="17" customFormat="false" ht="12.75" hidden="false" customHeight="false" outlineLevel="0" collapsed="false">
      <c r="D17" s="71"/>
      <c r="J17" s="71"/>
    </row>
    <row r="18" customFormat="false" ht="12.75" hidden="false" customHeight="false" outlineLevel="0" collapsed="false">
      <c r="A18" s="92" t="s">
        <v>551</v>
      </c>
      <c r="D18" s="71"/>
      <c r="J18" s="71"/>
    </row>
    <row r="19" customFormat="false" ht="12.75" hidden="false" customHeight="false" outlineLevel="0" collapsed="false">
      <c r="A19" s="307" t="s">
        <v>198</v>
      </c>
      <c r="B19" s="308" t="n">
        <v>0</v>
      </c>
      <c r="C19" s="308" t="n">
        <v>0</v>
      </c>
      <c r="D19" s="308" t="n">
        <v>3267</v>
      </c>
      <c r="E19" s="308" t="n">
        <v>163</v>
      </c>
      <c r="F19" s="308" t="n">
        <v>0</v>
      </c>
      <c r="G19" s="308" t="n">
        <v>592</v>
      </c>
      <c r="H19" s="308" t="n">
        <v>0</v>
      </c>
      <c r="I19" s="308" t="n">
        <v>0</v>
      </c>
      <c r="J19" s="308" t="n">
        <v>101</v>
      </c>
      <c r="K19" s="308" t="n">
        <v>4361</v>
      </c>
      <c r="L19" s="309" t="n">
        <v>8484</v>
      </c>
    </row>
    <row r="20" customFormat="false" ht="12.75" hidden="false" customHeight="false" outlineLevel="0" collapsed="false">
      <c r="A20" s="310" t="s">
        <v>204</v>
      </c>
      <c r="B20" s="311" t="n">
        <v>0</v>
      </c>
      <c r="C20" s="311" t="n">
        <v>0</v>
      </c>
      <c r="D20" s="311" t="n">
        <v>3011</v>
      </c>
      <c r="E20" s="311" t="n">
        <v>483</v>
      </c>
      <c r="F20" s="311" t="n">
        <v>0</v>
      </c>
      <c r="G20" s="311" t="n">
        <v>799</v>
      </c>
      <c r="H20" s="311" t="n">
        <v>349</v>
      </c>
      <c r="I20" s="311" t="n">
        <v>0</v>
      </c>
      <c r="J20" s="311" t="n">
        <v>301</v>
      </c>
      <c r="K20" s="311" t="n">
        <v>6644</v>
      </c>
      <c r="L20" s="312" t="n">
        <v>11587</v>
      </c>
    </row>
    <row r="21" customFormat="false" ht="12.75" hidden="false" customHeight="false" outlineLevel="0" collapsed="false">
      <c r="D21" s="71"/>
      <c r="J21" s="71"/>
    </row>
    <row r="22" customFormat="false" ht="12.75" hidden="false" customHeight="false" outlineLevel="0" collapsed="false">
      <c r="A22" s="92" t="s">
        <v>192</v>
      </c>
      <c r="D22" s="71"/>
      <c r="J22" s="71"/>
    </row>
    <row r="23" customFormat="false" ht="12.75" hidden="false" customHeight="false" outlineLevel="0" collapsed="false">
      <c r="A23" s="70" t="s">
        <v>193</v>
      </c>
      <c r="B23" s="71" t="n">
        <v>0</v>
      </c>
      <c r="C23" s="71" t="n">
        <v>0</v>
      </c>
      <c r="D23" s="71" t="n">
        <v>592</v>
      </c>
      <c r="E23" s="71" t="n">
        <v>85</v>
      </c>
      <c r="F23" s="71" t="n">
        <v>0</v>
      </c>
      <c r="G23" s="71" t="n">
        <v>139</v>
      </c>
      <c r="H23" s="71" t="n">
        <v>0</v>
      </c>
      <c r="I23" s="71" t="n">
        <v>0</v>
      </c>
      <c r="J23" s="71" t="n">
        <v>33</v>
      </c>
      <c r="K23" s="71" t="n">
        <v>1228</v>
      </c>
      <c r="L23" s="72" t="n">
        <v>2077</v>
      </c>
    </row>
    <row r="24" customFormat="false" ht="12.75" hidden="false" customHeight="false" outlineLevel="0" collapsed="false">
      <c r="A24" s="70" t="s">
        <v>194</v>
      </c>
      <c r="B24" s="71" t="n">
        <v>0</v>
      </c>
      <c r="C24" s="71" t="n">
        <v>0</v>
      </c>
      <c r="D24" s="71" t="n">
        <v>1161</v>
      </c>
      <c r="E24" s="71" t="n">
        <v>268</v>
      </c>
      <c r="F24" s="71" t="n">
        <v>0</v>
      </c>
      <c r="G24" s="71" t="n">
        <v>248</v>
      </c>
      <c r="H24" s="71" t="n">
        <v>0</v>
      </c>
      <c r="I24" s="71" t="n">
        <v>0</v>
      </c>
      <c r="J24" s="71" t="n">
        <v>37</v>
      </c>
      <c r="K24" s="71" t="n">
        <v>2460</v>
      </c>
      <c r="L24" s="72" t="n">
        <v>4174</v>
      </c>
    </row>
    <row r="25" customFormat="false" ht="12.75" hidden="false" customHeight="false" outlineLevel="0" collapsed="false">
      <c r="A25" s="70" t="s">
        <v>195</v>
      </c>
      <c r="B25" s="71" t="n">
        <v>0</v>
      </c>
      <c r="C25" s="71" t="n">
        <v>0</v>
      </c>
      <c r="D25" s="71" t="n">
        <v>2967</v>
      </c>
      <c r="E25" s="71" t="n">
        <v>336</v>
      </c>
      <c r="F25" s="71" t="n">
        <v>0</v>
      </c>
      <c r="G25" s="71" t="n">
        <v>372</v>
      </c>
      <c r="H25" s="71" t="n">
        <v>1</v>
      </c>
      <c r="I25" s="71" t="n">
        <v>0</v>
      </c>
      <c r="J25" s="71" t="n">
        <v>59</v>
      </c>
      <c r="K25" s="71" t="n">
        <v>4018</v>
      </c>
      <c r="L25" s="72" t="n">
        <v>7753</v>
      </c>
    </row>
    <row r="26" customFormat="false" ht="12.75" hidden="false" customHeight="false" outlineLevel="0" collapsed="false">
      <c r="A26" s="70" t="s">
        <v>196</v>
      </c>
      <c r="B26" s="71" t="n">
        <v>0</v>
      </c>
      <c r="C26" s="71" t="n">
        <v>0</v>
      </c>
      <c r="D26" s="71" t="n">
        <v>4270</v>
      </c>
      <c r="E26" s="71" t="n">
        <v>430</v>
      </c>
      <c r="F26" s="71" t="n">
        <v>0</v>
      </c>
      <c r="G26" s="71" t="n">
        <v>532</v>
      </c>
      <c r="H26" s="71" t="n">
        <v>1</v>
      </c>
      <c r="I26" s="71" t="n">
        <v>0</v>
      </c>
      <c r="J26" s="71" t="n">
        <v>94</v>
      </c>
      <c r="K26" s="71" t="n">
        <v>5305</v>
      </c>
      <c r="L26" s="72" t="n">
        <v>10632</v>
      </c>
    </row>
    <row r="27" customFormat="false" ht="12.75" hidden="false" customHeight="false" outlineLevel="0" collapsed="false">
      <c r="A27" s="70" t="s">
        <v>197</v>
      </c>
      <c r="B27" s="71" t="n">
        <v>0</v>
      </c>
      <c r="C27" s="71" t="n">
        <v>0</v>
      </c>
      <c r="D27" s="71" t="n">
        <v>6019</v>
      </c>
      <c r="E27" s="71" t="n">
        <v>543</v>
      </c>
      <c r="F27" s="71" t="n">
        <v>0</v>
      </c>
      <c r="G27" s="71" t="n">
        <v>714</v>
      </c>
      <c r="H27" s="71" t="n">
        <v>0</v>
      </c>
      <c r="I27" s="71" t="n">
        <v>0</v>
      </c>
      <c r="J27" s="71" t="n">
        <v>114</v>
      </c>
      <c r="K27" s="71" t="n">
        <v>6850</v>
      </c>
      <c r="L27" s="72" t="n">
        <v>14240</v>
      </c>
    </row>
    <row r="28" customFormat="false" ht="12.75" hidden="false" customHeight="false" outlineLevel="0" collapsed="false">
      <c r="A28" s="307" t="s">
        <v>198</v>
      </c>
      <c r="B28" s="308" t="n">
        <v>0</v>
      </c>
      <c r="C28" s="308" t="n">
        <v>0</v>
      </c>
      <c r="D28" s="308" t="n">
        <v>8158</v>
      </c>
      <c r="E28" s="308" t="n">
        <v>675</v>
      </c>
      <c r="F28" s="308" t="n">
        <v>0</v>
      </c>
      <c r="G28" s="308" t="n">
        <v>918</v>
      </c>
      <c r="H28" s="308" t="n">
        <v>0</v>
      </c>
      <c r="I28" s="308" t="n">
        <v>0</v>
      </c>
      <c r="J28" s="308" t="n">
        <v>115</v>
      </c>
      <c r="K28" s="308" t="n">
        <v>8554</v>
      </c>
      <c r="L28" s="309" t="n">
        <v>18420</v>
      </c>
    </row>
    <row r="29" customFormat="false" ht="12.75" hidden="false" customHeight="false" outlineLevel="0" collapsed="false">
      <c r="A29" s="70" t="s">
        <v>199</v>
      </c>
      <c r="B29" s="71" t="n">
        <v>0</v>
      </c>
      <c r="C29" s="71" t="n">
        <v>0</v>
      </c>
      <c r="D29" s="71" t="n">
        <v>1627</v>
      </c>
      <c r="E29" s="71" t="n">
        <v>105</v>
      </c>
      <c r="F29" s="71" t="n">
        <v>0</v>
      </c>
      <c r="G29" s="71" t="n">
        <v>188</v>
      </c>
      <c r="H29" s="71" t="n">
        <v>0</v>
      </c>
      <c r="I29" s="71" t="n">
        <v>0</v>
      </c>
      <c r="J29" s="71" t="n">
        <v>4</v>
      </c>
      <c r="K29" s="71" t="n">
        <v>1759</v>
      </c>
      <c r="L29" s="72" t="n">
        <v>3683</v>
      </c>
    </row>
    <row r="30" customFormat="false" ht="12.75" hidden="false" customHeight="false" outlineLevel="0" collapsed="false">
      <c r="A30" s="70" t="s">
        <v>200</v>
      </c>
      <c r="B30" s="71" t="n">
        <v>0</v>
      </c>
      <c r="C30" s="71" t="n">
        <v>0</v>
      </c>
      <c r="D30" s="71" t="n">
        <v>3218</v>
      </c>
      <c r="E30" s="71" t="n">
        <v>253</v>
      </c>
      <c r="F30" s="71" t="n">
        <v>0</v>
      </c>
      <c r="G30" s="71" t="n">
        <v>393</v>
      </c>
      <c r="H30" s="71" t="n">
        <v>0</v>
      </c>
      <c r="I30" s="71" t="n">
        <v>0</v>
      </c>
      <c r="J30" s="71" t="n">
        <v>12</v>
      </c>
      <c r="K30" s="71" t="n">
        <v>3626</v>
      </c>
      <c r="L30" s="72" t="n">
        <v>7502</v>
      </c>
    </row>
    <row r="31" customFormat="false" ht="12.75" hidden="false" customHeight="false" outlineLevel="0" collapsed="false">
      <c r="A31" s="70" t="s">
        <v>201</v>
      </c>
      <c r="B31" s="71" t="n">
        <v>0</v>
      </c>
      <c r="C31" s="71" t="n">
        <v>0</v>
      </c>
      <c r="D31" s="71" t="n">
        <v>5012</v>
      </c>
      <c r="E31" s="71" t="n">
        <v>447</v>
      </c>
      <c r="F31" s="71" t="n">
        <v>2</v>
      </c>
      <c r="G31" s="71" t="n">
        <v>602</v>
      </c>
      <c r="H31" s="71" t="n">
        <v>0</v>
      </c>
      <c r="I31" s="71" t="n">
        <v>0</v>
      </c>
      <c r="J31" s="71" t="n">
        <v>33</v>
      </c>
      <c r="K31" s="71" t="n">
        <v>5521</v>
      </c>
      <c r="L31" s="72" t="n">
        <v>11617</v>
      </c>
    </row>
    <row r="32" customFormat="false" ht="12.75" hidden="false" customHeight="false" outlineLevel="0" collapsed="false">
      <c r="A32" s="70" t="s">
        <v>202</v>
      </c>
      <c r="B32" s="71" t="n">
        <v>0</v>
      </c>
      <c r="C32" s="71" t="n">
        <v>0</v>
      </c>
      <c r="D32" s="71" t="n">
        <v>6936</v>
      </c>
      <c r="E32" s="71" t="n">
        <v>579</v>
      </c>
      <c r="F32" s="71" t="n">
        <v>3</v>
      </c>
      <c r="G32" s="71" t="n">
        <v>831</v>
      </c>
      <c r="H32" s="71" t="n">
        <v>0</v>
      </c>
      <c r="I32" s="71" t="n">
        <v>0</v>
      </c>
      <c r="J32" s="71" t="n">
        <v>54</v>
      </c>
      <c r="K32" s="71" t="n">
        <v>8129</v>
      </c>
      <c r="L32" s="72" t="n">
        <v>16532</v>
      </c>
    </row>
    <row r="33" customFormat="false" ht="12.75" hidden="false" customHeight="false" outlineLevel="0" collapsed="false">
      <c r="A33" s="70" t="s">
        <v>203</v>
      </c>
      <c r="B33" s="71" t="n">
        <v>0</v>
      </c>
      <c r="C33" s="71" t="n">
        <v>0</v>
      </c>
      <c r="D33" s="71" t="n">
        <v>9349</v>
      </c>
      <c r="E33" s="71" t="n">
        <v>737</v>
      </c>
      <c r="F33" s="71" t="n">
        <v>3</v>
      </c>
      <c r="G33" s="71" t="n">
        <v>1078</v>
      </c>
      <c r="H33" s="71" t="n">
        <v>0</v>
      </c>
      <c r="I33" s="71" t="n">
        <v>0</v>
      </c>
      <c r="J33" s="71" t="n">
        <v>56</v>
      </c>
      <c r="K33" s="71" t="n">
        <v>11496</v>
      </c>
      <c r="L33" s="72" t="n">
        <v>22719</v>
      </c>
    </row>
    <row r="34" customFormat="false" ht="12.75" hidden="false" customHeight="false" outlineLevel="0" collapsed="false">
      <c r="A34" s="307" t="s">
        <v>204</v>
      </c>
      <c r="B34" s="308" t="n">
        <v>0</v>
      </c>
      <c r="C34" s="308" t="n">
        <v>0</v>
      </c>
      <c r="D34" s="308" t="n">
        <v>11196</v>
      </c>
      <c r="E34" s="308" t="n">
        <v>971</v>
      </c>
      <c r="F34" s="308" t="n">
        <v>4</v>
      </c>
      <c r="G34" s="308" t="n">
        <v>1395</v>
      </c>
      <c r="H34" s="308" t="n">
        <v>0</v>
      </c>
      <c r="I34" s="308" t="n">
        <v>0</v>
      </c>
      <c r="J34" s="308" t="n">
        <v>94</v>
      </c>
      <c r="K34" s="308" t="n">
        <v>15298</v>
      </c>
      <c r="L34" s="309" t="n">
        <v>28958</v>
      </c>
    </row>
    <row r="35" customFormat="false" ht="12.75" hidden="false" customHeight="false" outlineLevel="0" collapsed="false">
      <c r="D35" s="71"/>
      <c r="J35" s="71"/>
    </row>
    <row r="36" customFormat="false" ht="12.75" hidden="false" customHeight="false" outlineLevel="0" collapsed="false">
      <c r="A36" s="92" t="s">
        <v>205</v>
      </c>
      <c r="D36" s="71"/>
      <c r="J36" s="71"/>
    </row>
    <row r="37" customFormat="false" ht="12.75" hidden="false" customHeight="false" outlineLevel="0" collapsed="false">
      <c r="A37" s="70" t="s">
        <v>193</v>
      </c>
      <c r="B37" s="71" t="n">
        <v>0</v>
      </c>
      <c r="C37" s="71" t="n">
        <v>0</v>
      </c>
      <c r="D37" s="71" t="n">
        <v>2110</v>
      </c>
      <c r="E37" s="71" t="n">
        <v>112</v>
      </c>
      <c r="F37" s="71" t="n">
        <v>1</v>
      </c>
      <c r="G37" s="71" t="n">
        <v>299</v>
      </c>
      <c r="H37" s="71" t="n">
        <v>0</v>
      </c>
      <c r="I37" s="71" t="n">
        <v>0</v>
      </c>
      <c r="J37" s="71" t="n">
        <v>4</v>
      </c>
      <c r="K37" s="71" t="n">
        <v>2943</v>
      </c>
      <c r="L37" s="72" t="n">
        <v>5469</v>
      </c>
    </row>
    <row r="38" customFormat="false" ht="12.75" hidden="false" customHeight="false" outlineLevel="0" collapsed="false">
      <c r="A38" s="70" t="s">
        <v>194</v>
      </c>
      <c r="B38" s="71" t="n">
        <v>0</v>
      </c>
      <c r="C38" s="71" t="n">
        <v>0</v>
      </c>
      <c r="D38" s="71" t="n">
        <v>3744</v>
      </c>
      <c r="E38" s="71" t="n">
        <v>246</v>
      </c>
      <c r="F38" s="71" t="n">
        <v>2</v>
      </c>
      <c r="G38" s="71" t="n">
        <v>564</v>
      </c>
      <c r="H38" s="71" t="n">
        <v>0</v>
      </c>
      <c r="I38" s="71" t="n">
        <v>0</v>
      </c>
      <c r="J38" s="71" t="n">
        <v>18</v>
      </c>
      <c r="K38" s="71" t="n">
        <v>5687</v>
      </c>
      <c r="L38" s="72" t="n">
        <v>10261</v>
      </c>
    </row>
    <row r="39" customFormat="false" ht="12.75" hidden="false" customHeight="false" outlineLevel="0" collapsed="false">
      <c r="A39" s="70" t="s">
        <v>195</v>
      </c>
      <c r="B39" s="71" t="n">
        <v>0</v>
      </c>
      <c r="C39" s="71" t="n">
        <v>0</v>
      </c>
      <c r="D39" s="71" t="n">
        <v>6386</v>
      </c>
      <c r="E39" s="71" t="n">
        <v>574</v>
      </c>
      <c r="F39" s="71" t="n">
        <v>5</v>
      </c>
      <c r="G39" s="71" t="n">
        <v>856</v>
      </c>
      <c r="H39" s="71" t="n">
        <v>0</v>
      </c>
      <c r="I39" s="71" t="n">
        <v>0</v>
      </c>
      <c r="J39" s="71" t="n">
        <v>21</v>
      </c>
      <c r="K39" s="71" t="n">
        <v>9170</v>
      </c>
      <c r="L39" s="72" t="n">
        <v>17012</v>
      </c>
    </row>
    <row r="40" customFormat="false" ht="12.75" hidden="false" customHeight="false" outlineLevel="0" collapsed="false">
      <c r="A40" s="70" t="s">
        <v>196</v>
      </c>
      <c r="B40" s="71" t="n">
        <v>0</v>
      </c>
      <c r="C40" s="71" t="n">
        <v>0</v>
      </c>
      <c r="D40" s="71" t="n">
        <v>8614</v>
      </c>
      <c r="E40" s="71" t="n">
        <v>696</v>
      </c>
      <c r="F40" s="71" t="n">
        <v>6</v>
      </c>
      <c r="G40" s="71" t="n">
        <v>1071</v>
      </c>
      <c r="H40" s="71" t="n">
        <v>1</v>
      </c>
      <c r="I40" s="71" t="n">
        <v>0</v>
      </c>
      <c r="J40" s="71" t="n">
        <v>32</v>
      </c>
      <c r="K40" s="71" t="n">
        <v>13009</v>
      </c>
      <c r="L40" s="72" t="n">
        <v>23429</v>
      </c>
    </row>
    <row r="41" customFormat="false" ht="12.75" hidden="false" customHeight="false" outlineLevel="0" collapsed="false">
      <c r="A41" s="70" t="s">
        <v>197</v>
      </c>
      <c r="B41" s="71" t="n">
        <v>0</v>
      </c>
      <c r="C41" s="71" t="n">
        <v>0</v>
      </c>
      <c r="D41" s="71" t="n">
        <v>10666</v>
      </c>
      <c r="E41" s="71" t="n">
        <v>783</v>
      </c>
      <c r="F41" s="71" t="n">
        <v>8</v>
      </c>
      <c r="G41" s="71" t="n">
        <v>1431</v>
      </c>
      <c r="H41" s="71" t="n">
        <v>1</v>
      </c>
      <c r="I41" s="71" t="n">
        <v>0</v>
      </c>
      <c r="J41" s="71" t="n">
        <v>38</v>
      </c>
      <c r="K41" s="71" t="n">
        <v>16293</v>
      </c>
      <c r="L41" s="72" t="n">
        <v>29220</v>
      </c>
    </row>
    <row r="42" customFormat="false" ht="12.75" hidden="false" customHeight="false" outlineLevel="0" collapsed="false">
      <c r="A42" s="307" t="s">
        <v>198</v>
      </c>
      <c r="B42" s="308" t="n">
        <v>0</v>
      </c>
      <c r="C42" s="308" t="n">
        <v>0</v>
      </c>
      <c r="D42" s="308" t="n">
        <v>14065</v>
      </c>
      <c r="E42" s="308" t="n">
        <v>918</v>
      </c>
      <c r="F42" s="308" t="n">
        <v>10</v>
      </c>
      <c r="G42" s="308" t="n">
        <v>1612</v>
      </c>
      <c r="H42" s="308" t="n">
        <v>1</v>
      </c>
      <c r="I42" s="308" t="n">
        <v>0</v>
      </c>
      <c r="J42" s="308" t="n">
        <v>40</v>
      </c>
      <c r="K42" s="308" t="n">
        <v>20172</v>
      </c>
      <c r="L42" s="309" t="n">
        <v>36818</v>
      </c>
    </row>
    <row r="43" customFormat="false" ht="12.75" hidden="false" customHeight="false" outlineLevel="0" collapsed="false">
      <c r="A43" s="70" t="s">
        <v>199</v>
      </c>
      <c r="B43" s="71" t="n">
        <v>0</v>
      </c>
      <c r="C43" s="71" t="n">
        <v>0</v>
      </c>
      <c r="D43" s="71" t="n">
        <v>4913</v>
      </c>
      <c r="E43" s="71" t="n">
        <v>143</v>
      </c>
      <c r="F43" s="71" t="n">
        <v>2</v>
      </c>
      <c r="G43" s="71" t="n">
        <v>313</v>
      </c>
      <c r="H43" s="71" t="n">
        <v>0</v>
      </c>
      <c r="I43" s="71" t="n">
        <v>0</v>
      </c>
      <c r="J43" s="71" t="n">
        <v>0</v>
      </c>
      <c r="K43" s="71" t="n">
        <v>3839</v>
      </c>
      <c r="L43" s="72" t="n">
        <v>9210</v>
      </c>
    </row>
    <row r="44" customFormat="false" ht="12.75" hidden="false" customHeight="false" outlineLevel="0" collapsed="false">
      <c r="A44" s="70" t="s">
        <v>200</v>
      </c>
      <c r="B44" s="71" t="n">
        <v>0</v>
      </c>
      <c r="C44" s="71" t="n">
        <v>0</v>
      </c>
      <c r="D44" s="71" t="n">
        <v>9033</v>
      </c>
      <c r="E44" s="71" t="n">
        <v>419</v>
      </c>
      <c r="F44" s="71" t="n">
        <v>4</v>
      </c>
      <c r="G44" s="71" t="n">
        <v>668</v>
      </c>
      <c r="H44" s="71" t="n">
        <v>0</v>
      </c>
      <c r="I44" s="71" t="n">
        <v>0</v>
      </c>
      <c r="J44" s="71" t="n">
        <v>0</v>
      </c>
      <c r="K44" s="71" t="n">
        <v>8795</v>
      </c>
      <c r="L44" s="72" t="n">
        <v>18919</v>
      </c>
    </row>
    <row r="45" customFormat="false" ht="12.75" hidden="false" customHeight="false" outlineLevel="0" collapsed="false">
      <c r="A45" s="70" t="s">
        <v>201</v>
      </c>
      <c r="B45" s="71" t="n">
        <v>0</v>
      </c>
      <c r="C45" s="71" t="n">
        <v>0</v>
      </c>
      <c r="D45" s="71" t="n">
        <v>13679</v>
      </c>
      <c r="E45" s="71" t="n">
        <v>625</v>
      </c>
      <c r="F45" s="71" t="n">
        <v>6</v>
      </c>
      <c r="G45" s="71" t="n">
        <v>1022</v>
      </c>
      <c r="H45" s="71" t="n">
        <v>0</v>
      </c>
      <c r="I45" s="71" t="n">
        <v>0</v>
      </c>
      <c r="J45" s="71" t="n">
        <v>9</v>
      </c>
      <c r="K45" s="71" t="n">
        <v>14026</v>
      </c>
      <c r="L45" s="72" t="n">
        <v>29367</v>
      </c>
    </row>
    <row r="46" customFormat="false" ht="12.75" hidden="false" customHeight="false" outlineLevel="0" collapsed="false">
      <c r="A46" s="70" t="s">
        <v>202</v>
      </c>
      <c r="B46" s="71" t="n">
        <v>0</v>
      </c>
      <c r="C46" s="71" t="n">
        <v>0</v>
      </c>
      <c r="D46" s="71" t="n">
        <v>28122</v>
      </c>
      <c r="E46" s="71" t="n">
        <v>790</v>
      </c>
      <c r="F46" s="71" t="n">
        <v>8</v>
      </c>
      <c r="G46" s="71" t="n">
        <v>1397</v>
      </c>
      <c r="H46" s="71" t="n">
        <v>0</v>
      </c>
      <c r="I46" s="71" t="n">
        <v>0</v>
      </c>
      <c r="J46" s="71" t="n">
        <v>9</v>
      </c>
      <c r="K46" s="71" t="n">
        <v>18600</v>
      </c>
      <c r="L46" s="72" t="n">
        <v>48926</v>
      </c>
    </row>
    <row r="47" customFormat="false" ht="12.75" hidden="false" customHeight="false" outlineLevel="0" collapsed="false">
      <c r="A47" s="70" t="s">
        <v>203</v>
      </c>
      <c r="B47" s="71" t="n">
        <v>0</v>
      </c>
      <c r="C47" s="71" t="n">
        <v>0</v>
      </c>
      <c r="D47" s="71" t="n">
        <v>40193</v>
      </c>
      <c r="E47" s="71" t="n">
        <v>987</v>
      </c>
      <c r="F47" s="71" t="n">
        <v>11</v>
      </c>
      <c r="G47" s="71" t="n">
        <v>1783</v>
      </c>
      <c r="H47" s="71" t="n">
        <v>0</v>
      </c>
      <c r="I47" s="71" t="n">
        <v>0</v>
      </c>
      <c r="J47" s="71" t="n">
        <v>9</v>
      </c>
      <c r="K47" s="71" t="n">
        <v>24216</v>
      </c>
      <c r="L47" s="72" t="n">
        <v>67199</v>
      </c>
    </row>
    <row r="48" customFormat="false" ht="12.75" hidden="false" customHeight="false" outlineLevel="0" collapsed="false">
      <c r="A48" s="307" t="s">
        <v>204</v>
      </c>
      <c r="B48" s="308" t="n">
        <v>0</v>
      </c>
      <c r="C48" s="308" t="n">
        <v>0</v>
      </c>
      <c r="D48" s="308" t="n">
        <v>50315</v>
      </c>
      <c r="E48" s="308" t="n">
        <v>1203</v>
      </c>
      <c r="F48" s="308" t="n">
        <v>14</v>
      </c>
      <c r="G48" s="308" t="n">
        <v>2289</v>
      </c>
      <c r="H48" s="308" t="n">
        <v>0</v>
      </c>
      <c r="I48" s="308" t="n">
        <v>0</v>
      </c>
      <c r="J48" s="308" t="n">
        <v>9</v>
      </c>
      <c r="K48" s="308" t="n">
        <v>30516</v>
      </c>
      <c r="L48" s="309" t="n">
        <v>84346</v>
      </c>
    </row>
    <row r="49" customFormat="false" ht="12.75" hidden="false" customHeight="false" outlineLevel="0" collapsed="false">
      <c r="D49" s="71"/>
      <c r="J49" s="71"/>
    </row>
    <row r="50" customFormat="false" ht="12.75" hidden="false" customHeight="false" outlineLevel="0" collapsed="false">
      <c r="A50" s="92" t="s">
        <v>206</v>
      </c>
      <c r="D50" s="71"/>
      <c r="J50" s="71"/>
    </row>
    <row r="51" customFormat="false" ht="12.75" hidden="false" customHeight="false" outlineLevel="0" collapsed="false">
      <c r="A51" s="70" t="s">
        <v>193</v>
      </c>
      <c r="B51" s="71" t="n">
        <v>0</v>
      </c>
      <c r="C51" s="71" t="n">
        <v>0</v>
      </c>
      <c r="D51" s="71" t="n">
        <v>13851</v>
      </c>
      <c r="E51" s="71" t="n">
        <v>112</v>
      </c>
      <c r="F51" s="71" t="n">
        <v>3</v>
      </c>
      <c r="G51" s="71" t="n">
        <v>500</v>
      </c>
      <c r="H51" s="71" t="n">
        <v>0</v>
      </c>
      <c r="I51" s="71" t="n">
        <v>0</v>
      </c>
      <c r="J51" s="71" t="n">
        <v>0</v>
      </c>
      <c r="K51" s="71" t="n">
        <v>5382</v>
      </c>
      <c r="L51" s="72" t="n">
        <v>19848</v>
      </c>
    </row>
    <row r="52" customFormat="false" ht="12.75" hidden="false" customHeight="false" outlineLevel="0" collapsed="false">
      <c r="A52" s="70" t="s">
        <v>194</v>
      </c>
      <c r="B52" s="71" t="n">
        <v>0</v>
      </c>
      <c r="C52" s="71" t="n">
        <v>0</v>
      </c>
      <c r="D52" s="71" t="n">
        <v>27229</v>
      </c>
      <c r="E52" s="71" t="n">
        <v>241</v>
      </c>
      <c r="F52" s="71" t="n">
        <v>6</v>
      </c>
      <c r="G52" s="71" t="n">
        <v>897</v>
      </c>
      <c r="H52" s="71" t="n">
        <v>0</v>
      </c>
      <c r="I52" s="71" t="n">
        <v>0</v>
      </c>
      <c r="J52" s="71" t="n">
        <v>0</v>
      </c>
      <c r="K52" s="71" t="n">
        <v>10636</v>
      </c>
      <c r="L52" s="72" t="n">
        <v>39009</v>
      </c>
    </row>
    <row r="53" customFormat="false" ht="12.75" hidden="false" customHeight="false" outlineLevel="0" collapsed="false">
      <c r="A53" s="70" t="s">
        <v>195</v>
      </c>
      <c r="B53" s="71" t="n">
        <v>0</v>
      </c>
      <c r="C53" s="71" t="n">
        <v>0</v>
      </c>
      <c r="D53" s="71" t="n">
        <v>44270</v>
      </c>
      <c r="E53" s="71" t="n">
        <v>376</v>
      </c>
      <c r="F53" s="71" t="n">
        <v>8</v>
      </c>
      <c r="G53" s="71" t="n">
        <v>1319</v>
      </c>
      <c r="H53" s="71" t="n">
        <v>0</v>
      </c>
      <c r="I53" s="71" t="n">
        <v>0</v>
      </c>
      <c r="J53" s="71" t="n">
        <v>158</v>
      </c>
      <c r="K53" s="71" t="n">
        <v>16671</v>
      </c>
      <c r="L53" s="72" t="n">
        <v>62802</v>
      </c>
    </row>
    <row r="54" customFormat="false" ht="12.75" hidden="false" customHeight="false" outlineLevel="0" collapsed="false">
      <c r="A54" s="70" t="s">
        <v>196</v>
      </c>
      <c r="B54" s="71" t="n">
        <v>0</v>
      </c>
      <c r="C54" s="71" t="n">
        <v>0</v>
      </c>
      <c r="D54" s="71" t="n">
        <v>55522</v>
      </c>
      <c r="E54" s="71" t="n">
        <v>548</v>
      </c>
      <c r="F54" s="71" t="n">
        <v>11</v>
      </c>
      <c r="G54" s="71" t="n">
        <v>1805</v>
      </c>
      <c r="H54" s="71" t="n">
        <v>0</v>
      </c>
      <c r="I54" s="71" t="n">
        <v>0</v>
      </c>
      <c r="J54" s="71" t="n">
        <v>161</v>
      </c>
      <c r="K54" s="71" t="n">
        <v>21924</v>
      </c>
      <c r="L54" s="72" t="n">
        <v>79971</v>
      </c>
    </row>
    <row r="55" customFormat="false" ht="12.75" hidden="false" customHeight="false" outlineLevel="0" collapsed="false">
      <c r="A55" s="70" t="s">
        <v>197</v>
      </c>
      <c r="B55" s="71" t="n">
        <v>0</v>
      </c>
      <c r="C55" s="71" t="n">
        <v>0</v>
      </c>
      <c r="D55" s="71" t="n">
        <v>73985</v>
      </c>
      <c r="E55" s="71" t="n">
        <v>738</v>
      </c>
      <c r="F55" s="71" t="n">
        <v>14</v>
      </c>
      <c r="G55" s="71" t="n">
        <v>2385</v>
      </c>
      <c r="H55" s="71" t="n">
        <v>0</v>
      </c>
      <c r="I55" s="71" t="n">
        <v>0</v>
      </c>
      <c r="J55" s="71" t="n">
        <v>163</v>
      </c>
      <c r="K55" s="71" t="n">
        <v>27793</v>
      </c>
      <c r="L55" s="72" t="n">
        <v>105078</v>
      </c>
    </row>
    <row r="56" customFormat="false" ht="12.75" hidden="false" customHeight="false" outlineLevel="0" collapsed="false">
      <c r="A56" s="307" t="s">
        <v>198</v>
      </c>
      <c r="B56" s="308" t="n">
        <v>0</v>
      </c>
      <c r="C56" s="308" t="n">
        <v>0</v>
      </c>
      <c r="D56" s="308" t="n">
        <v>87708</v>
      </c>
      <c r="E56" s="308" t="n">
        <v>987</v>
      </c>
      <c r="F56" s="308" t="n">
        <v>17</v>
      </c>
      <c r="G56" s="308" t="n">
        <v>2926</v>
      </c>
      <c r="H56" s="308" t="n">
        <v>0</v>
      </c>
      <c r="I56" s="308" t="n">
        <v>0</v>
      </c>
      <c r="J56" s="308" t="n">
        <v>164</v>
      </c>
      <c r="K56" s="308" t="n">
        <v>33433</v>
      </c>
      <c r="L56" s="309" t="n">
        <v>125235</v>
      </c>
    </row>
    <row r="57" customFormat="false" ht="12.75" hidden="false" customHeight="false" outlineLevel="0" collapsed="false">
      <c r="A57" s="70" t="s">
        <v>199</v>
      </c>
      <c r="B57" s="71" t="n">
        <v>0</v>
      </c>
      <c r="C57" s="71" t="n">
        <v>0</v>
      </c>
      <c r="D57" s="71" t="n">
        <v>13251</v>
      </c>
      <c r="E57" s="71" t="n">
        <v>164</v>
      </c>
      <c r="F57" s="71" t="n">
        <v>3</v>
      </c>
      <c r="G57" s="71" t="n">
        <v>601</v>
      </c>
      <c r="H57" s="71" t="n">
        <v>0</v>
      </c>
      <c r="I57" s="71" t="n">
        <v>0</v>
      </c>
      <c r="J57" s="71" t="n">
        <v>1</v>
      </c>
      <c r="K57" s="71" t="n">
        <v>6123</v>
      </c>
      <c r="L57" s="72" t="n">
        <v>20143</v>
      </c>
    </row>
    <row r="58" customFormat="false" ht="13.5" hidden="false" customHeight="false" outlineLevel="0" collapsed="false">
      <c r="A58" s="94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10"/>
    </row>
    <row r="60" customFormat="false" ht="12.75" hidden="false" customHeight="false" outlineLevel="0" collapsed="false">
      <c r="A60" s="97" t="s">
        <v>552</v>
      </c>
      <c r="B60" s="97"/>
      <c r="C60" s="97"/>
    </row>
    <row r="61" customFormat="false" ht="12.75" hidden="false" customHeight="false" outlineLevel="0" collapsed="false">
      <c r="A61" s="97" t="s">
        <v>39</v>
      </c>
      <c r="B61" s="97"/>
      <c r="C61" s="97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27.85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3" t="s">
        <v>553</v>
      </c>
    </row>
    <row r="2" customFormat="false" ht="18" hidden="false" customHeight="false" outlineLevel="0" collapsed="false">
      <c r="A2" s="73" t="s">
        <v>11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T2" s="73" t="s">
        <v>1100</v>
      </c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</row>
    <row r="3" customFormat="false" ht="18" hidden="false" customHeight="false" outlineLevel="0" collapsed="false">
      <c r="A3" s="73" t="s">
        <v>74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T3" s="73" t="s">
        <v>744</v>
      </c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</row>
    <row r="4" customFormat="false" ht="18" hidden="false" customHeight="false" outlineLevel="0" collapsed="false">
      <c r="A4" s="73" t="s">
        <v>555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555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74" t="s">
        <v>521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T5" s="74" t="s">
        <v>521</v>
      </c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304"/>
      <c r="B8" s="244" t="s">
        <v>55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04"/>
      <c r="U8" s="244" t="s">
        <v>55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05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4"/>
      <c r="T9" s="305"/>
      <c r="U9" s="248"/>
      <c r="V9" s="248"/>
      <c r="W9" s="248"/>
      <c r="X9" s="248"/>
      <c r="Y9" s="248"/>
      <c r="Z9" s="248"/>
      <c r="AA9" s="248" t="s">
        <v>557</v>
      </c>
      <c r="AB9" s="248"/>
      <c r="AC9" s="248"/>
      <c r="AD9" s="248"/>
      <c r="AE9" s="248"/>
      <c r="AF9" s="248"/>
      <c r="AG9" s="248"/>
      <c r="AH9" s="248"/>
      <c r="AI9" s="249" t="s">
        <v>296</v>
      </c>
    </row>
    <row r="10" customFormat="false" ht="12.75" hidden="false" customHeight="false" outlineLevel="0" collapsed="false">
      <c r="A10" s="305"/>
      <c r="B10" s="248" t="s">
        <v>558</v>
      </c>
      <c r="C10" s="248"/>
      <c r="D10" s="248"/>
      <c r="E10" s="248"/>
      <c r="F10" s="248" t="s">
        <v>559</v>
      </c>
      <c r="G10" s="248"/>
      <c r="H10" s="248"/>
      <c r="I10" s="248"/>
      <c r="J10" s="248" t="s">
        <v>560</v>
      </c>
      <c r="K10" s="248"/>
      <c r="L10" s="248" t="s">
        <v>561</v>
      </c>
      <c r="M10" s="248"/>
      <c r="N10" s="248"/>
      <c r="O10" s="248" t="s">
        <v>562</v>
      </c>
      <c r="P10" s="248"/>
      <c r="Q10" s="248"/>
      <c r="R10" s="314"/>
      <c r="T10" s="305"/>
      <c r="U10" s="248"/>
      <c r="V10" s="248" t="s">
        <v>557</v>
      </c>
      <c r="W10" s="248" t="s">
        <v>557</v>
      </c>
      <c r="X10" s="248"/>
      <c r="Y10" s="248" t="s">
        <v>557</v>
      </c>
      <c r="Z10" s="248" t="s">
        <v>557</v>
      </c>
      <c r="AA10" s="248" t="s">
        <v>542</v>
      </c>
      <c r="AB10" s="248"/>
      <c r="AC10" s="248"/>
      <c r="AD10" s="248"/>
      <c r="AE10" s="248"/>
      <c r="AF10" s="248"/>
      <c r="AG10" s="248"/>
      <c r="AH10" s="248" t="s">
        <v>363</v>
      </c>
      <c r="AI10" s="249" t="s">
        <v>532</v>
      </c>
    </row>
    <row r="11" customFormat="false" ht="12.75" hidden="false" customHeight="false" outlineLevel="0" collapsed="false">
      <c r="A11" s="82" t="s">
        <v>527</v>
      </c>
      <c r="B11" s="248" t="s">
        <v>563</v>
      </c>
      <c r="C11" s="248"/>
      <c r="D11" s="248" t="s">
        <v>564</v>
      </c>
      <c r="E11" s="248" t="s">
        <v>565</v>
      </c>
      <c r="F11" s="248" t="s">
        <v>566</v>
      </c>
      <c r="G11" s="248" t="s">
        <v>560</v>
      </c>
      <c r="H11" s="248" t="s">
        <v>567</v>
      </c>
      <c r="I11" s="248" t="s">
        <v>568</v>
      </c>
      <c r="J11" s="248" t="s">
        <v>569</v>
      </c>
      <c r="K11" s="248" t="s">
        <v>570</v>
      </c>
      <c r="L11" s="248" t="s">
        <v>571</v>
      </c>
      <c r="M11" s="248"/>
      <c r="N11" s="248" t="s">
        <v>572</v>
      </c>
      <c r="O11" s="248" t="s">
        <v>573</v>
      </c>
      <c r="P11" s="248" t="s">
        <v>574</v>
      </c>
      <c r="Q11" s="248" t="s">
        <v>570</v>
      </c>
      <c r="R11" s="314" t="s">
        <v>542</v>
      </c>
      <c r="T11" s="82" t="s">
        <v>527</v>
      </c>
      <c r="U11" s="248" t="s">
        <v>538</v>
      </c>
      <c r="V11" s="248" t="s">
        <v>575</v>
      </c>
      <c r="W11" s="248" t="s">
        <v>576</v>
      </c>
      <c r="X11" s="248" t="s">
        <v>557</v>
      </c>
      <c r="Y11" s="248" t="s">
        <v>538</v>
      </c>
      <c r="Z11" s="248" t="s">
        <v>565</v>
      </c>
      <c r="AA11" s="248" t="s">
        <v>577</v>
      </c>
      <c r="AB11" s="248" t="s">
        <v>557</v>
      </c>
      <c r="AC11" s="248" t="s">
        <v>557</v>
      </c>
      <c r="AD11" s="248" t="s">
        <v>557</v>
      </c>
      <c r="AE11" s="248" t="s">
        <v>532</v>
      </c>
      <c r="AF11" s="248" t="s">
        <v>557</v>
      </c>
      <c r="AG11" s="248" t="s">
        <v>557</v>
      </c>
      <c r="AH11" s="248" t="s">
        <v>524</v>
      </c>
      <c r="AI11" s="249" t="s">
        <v>363</v>
      </c>
    </row>
    <row r="12" customFormat="false" ht="12.75" hidden="false" customHeight="false" outlineLevel="0" collapsed="false">
      <c r="A12" s="305"/>
      <c r="B12" s="248" t="s">
        <v>410</v>
      </c>
      <c r="C12" s="248" t="s">
        <v>570</v>
      </c>
      <c r="D12" s="248" t="s">
        <v>578</v>
      </c>
      <c r="E12" s="248" t="s">
        <v>579</v>
      </c>
      <c r="F12" s="248" t="s">
        <v>580</v>
      </c>
      <c r="G12" s="248" t="s">
        <v>581</v>
      </c>
      <c r="H12" s="248" t="s">
        <v>388</v>
      </c>
      <c r="I12" s="248" t="s">
        <v>388</v>
      </c>
      <c r="J12" s="248" t="s">
        <v>582</v>
      </c>
      <c r="K12" s="248" t="s">
        <v>583</v>
      </c>
      <c r="L12" s="248" t="s">
        <v>584</v>
      </c>
      <c r="M12" s="248" t="s">
        <v>585</v>
      </c>
      <c r="N12" s="248" t="s">
        <v>388</v>
      </c>
      <c r="O12" s="248" t="s">
        <v>586</v>
      </c>
      <c r="P12" s="248" t="s">
        <v>587</v>
      </c>
      <c r="Q12" s="248" t="s">
        <v>388</v>
      </c>
      <c r="R12" s="314" t="s">
        <v>588</v>
      </c>
      <c r="T12" s="305"/>
      <c r="U12" s="248" t="s">
        <v>589</v>
      </c>
      <c r="V12" s="248" t="s">
        <v>590</v>
      </c>
      <c r="W12" s="248" t="s">
        <v>591</v>
      </c>
      <c r="X12" s="248" t="s">
        <v>592</v>
      </c>
      <c r="Y12" s="248" t="s">
        <v>593</v>
      </c>
      <c r="Z12" s="248" t="s">
        <v>594</v>
      </c>
      <c r="AA12" s="248" t="s">
        <v>595</v>
      </c>
      <c r="AB12" s="248" t="s">
        <v>596</v>
      </c>
      <c r="AC12" s="248" t="s">
        <v>597</v>
      </c>
      <c r="AD12" s="248" t="s">
        <v>598</v>
      </c>
      <c r="AE12" s="248" t="s">
        <v>599</v>
      </c>
      <c r="AF12" s="248" t="s">
        <v>573</v>
      </c>
      <c r="AG12" s="248" t="s">
        <v>404</v>
      </c>
      <c r="AH12" s="248" t="s">
        <v>361</v>
      </c>
      <c r="AI12" s="249" t="s">
        <v>600</v>
      </c>
    </row>
    <row r="13" customFormat="false" ht="13.5" hidden="false" customHeight="false" outlineLevel="0" collapsed="false">
      <c r="A13" s="306"/>
      <c r="B13" s="250" t="s">
        <v>601</v>
      </c>
      <c r="C13" s="250" t="s">
        <v>602</v>
      </c>
      <c r="D13" s="250" t="s">
        <v>603</v>
      </c>
      <c r="E13" s="250" t="s">
        <v>604</v>
      </c>
      <c r="F13" s="250" t="s">
        <v>586</v>
      </c>
      <c r="G13" s="250" t="s">
        <v>605</v>
      </c>
      <c r="H13" s="250" t="s">
        <v>606</v>
      </c>
      <c r="I13" s="250" t="s">
        <v>607</v>
      </c>
      <c r="J13" s="250" t="s">
        <v>608</v>
      </c>
      <c r="K13" s="250" t="s">
        <v>609</v>
      </c>
      <c r="L13" s="250" t="s">
        <v>610</v>
      </c>
      <c r="M13" s="250" t="s">
        <v>515</v>
      </c>
      <c r="N13" s="250" t="s">
        <v>611</v>
      </c>
      <c r="O13" s="250" t="s">
        <v>544</v>
      </c>
      <c r="P13" s="250" t="s">
        <v>612</v>
      </c>
      <c r="Q13" s="250" t="s">
        <v>613</v>
      </c>
      <c r="R13" s="315" t="s">
        <v>404</v>
      </c>
      <c r="T13" s="306"/>
      <c r="U13" s="250" t="s">
        <v>614</v>
      </c>
      <c r="V13" s="250" t="s">
        <v>615</v>
      </c>
      <c r="W13" s="250" t="s">
        <v>616</v>
      </c>
      <c r="X13" s="250" t="s">
        <v>617</v>
      </c>
      <c r="Y13" s="250" t="s">
        <v>618</v>
      </c>
      <c r="Z13" s="250" t="s">
        <v>619</v>
      </c>
      <c r="AA13" s="250" t="s">
        <v>620</v>
      </c>
      <c r="AB13" s="250" t="s">
        <v>621</v>
      </c>
      <c r="AC13" s="250" t="s">
        <v>622</v>
      </c>
      <c r="AD13" s="250" t="s">
        <v>623</v>
      </c>
      <c r="AE13" s="250" t="s">
        <v>624</v>
      </c>
      <c r="AF13" s="250" t="s">
        <v>625</v>
      </c>
      <c r="AG13" s="250" t="s">
        <v>626</v>
      </c>
      <c r="AH13" s="250" t="s">
        <v>548</v>
      </c>
      <c r="AI13" s="88" t="s">
        <v>548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50</v>
      </c>
      <c r="B15" s="71"/>
      <c r="C15" s="71"/>
      <c r="D15" s="71"/>
      <c r="E15" s="71"/>
      <c r="F15" s="71"/>
      <c r="P15" s="71"/>
      <c r="Q15" s="71"/>
      <c r="R15" s="71"/>
      <c r="T15" s="92" t="s">
        <v>550</v>
      </c>
      <c r="AH15" s="71"/>
    </row>
    <row r="16" customFormat="false" ht="12.75" hidden="false" customHeight="false" outlineLevel="0" collapsed="false">
      <c r="A16" s="307" t="s">
        <v>198</v>
      </c>
      <c r="B16" s="308" t="n">
        <v>134</v>
      </c>
      <c r="C16" s="308" t="n">
        <v>129</v>
      </c>
      <c r="D16" s="308" t="n">
        <v>143</v>
      </c>
      <c r="E16" s="308" t="n">
        <v>71</v>
      </c>
      <c r="F16" s="308" t="n">
        <v>132</v>
      </c>
      <c r="G16" s="308" t="n">
        <v>35</v>
      </c>
      <c r="H16" s="308" t="n">
        <v>15</v>
      </c>
      <c r="I16" s="308" t="n">
        <v>0</v>
      </c>
      <c r="J16" s="308" t="n">
        <v>57</v>
      </c>
      <c r="K16" s="308" t="n">
        <v>33</v>
      </c>
      <c r="L16" s="308" t="n">
        <v>293</v>
      </c>
      <c r="M16" s="308" t="n">
        <v>0</v>
      </c>
      <c r="N16" s="308" t="n">
        <v>209</v>
      </c>
      <c r="O16" s="308" t="n">
        <v>0</v>
      </c>
      <c r="P16" s="308" t="n">
        <v>206</v>
      </c>
      <c r="Q16" s="308" t="n">
        <v>8</v>
      </c>
      <c r="R16" s="316" t="n">
        <v>0</v>
      </c>
      <c r="T16" s="307" t="s">
        <v>198</v>
      </c>
      <c r="U16" s="308" t="n">
        <v>758</v>
      </c>
      <c r="V16" s="308" t="n">
        <v>0</v>
      </c>
      <c r="W16" s="308" t="n">
        <v>0</v>
      </c>
      <c r="X16" s="308" t="n">
        <v>0</v>
      </c>
      <c r="Y16" s="308" t="n">
        <v>25</v>
      </c>
      <c r="Z16" s="308" t="n">
        <v>93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171</v>
      </c>
      <c r="AH16" s="308" t="n">
        <v>317</v>
      </c>
      <c r="AI16" s="309" t="n">
        <v>2829</v>
      </c>
    </row>
    <row r="17" customFormat="false" ht="12.75" hidden="false" customHeight="false" outlineLevel="0" collapsed="false">
      <c r="A17" s="310" t="s">
        <v>204</v>
      </c>
      <c r="B17" s="311" t="n">
        <v>562</v>
      </c>
      <c r="C17" s="311" t="n">
        <v>140</v>
      </c>
      <c r="D17" s="311" t="n">
        <v>170</v>
      </c>
      <c r="E17" s="311" t="n">
        <v>76</v>
      </c>
      <c r="F17" s="311" t="n">
        <v>190</v>
      </c>
      <c r="G17" s="311" t="n">
        <v>54</v>
      </c>
      <c r="H17" s="311" t="n">
        <v>19</v>
      </c>
      <c r="I17" s="311" t="n">
        <v>1</v>
      </c>
      <c r="J17" s="311" t="n">
        <v>15</v>
      </c>
      <c r="K17" s="311" t="n">
        <v>63</v>
      </c>
      <c r="L17" s="311" t="n">
        <v>355</v>
      </c>
      <c r="M17" s="311" t="n">
        <v>0</v>
      </c>
      <c r="N17" s="311" t="n">
        <v>250</v>
      </c>
      <c r="O17" s="311" t="n">
        <v>0</v>
      </c>
      <c r="P17" s="311" t="n">
        <v>313</v>
      </c>
      <c r="Q17" s="311" t="n">
        <v>19</v>
      </c>
      <c r="R17" s="317" t="n">
        <v>0</v>
      </c>
      <c r="T17" s="310" t="s">
        <v>204</v>
      </c>
      <c r="U17" s="311" t="n">
        <v>1316</v>
      </c>
      <c r="V17" s="311" t="n">
        <v>0</v>
      </c>
      <c r="W17" s="311" t="n">
        <v>0</v>
      </c>
      <c r="X17" s="311" t="n">
        <v>0</v>
      </c>
      <c r="Y17" s="311" t="n">
        <v>43</v>
      </c>
      <c r="Z17" s="311" t="n">
        <v>130</v>
      </c>
      <c r="AA17" s="311" t="n">
        <v>0</v>
      </c>
      <c r="AB17" s="311" t="n">
        <v>0</v>
      </c>
      <c r="AC17" s="311" t="n">
        <v>0</v>
      </c>
      <c r="AD17" s="311" t="n">
        <v>0</v>
      </c>
      <c r="AE17" s="311" t="n">
        <v>0</v>
      </c>
      <c r="AF17" s="311" t="n">
        <v>0</v>
      </c>
      <c r="AG17" s="311" t="n">
        <v>123</v>
      </c>
      <c r="AH17" s="311" t="n">
        <v>324</v>
      </c>
      <c r="AI17" s="312" t="n">
        <v>4163</v>
      </c>
    </row>
    <row r="18" customFormat="false" ht="12.75" hidden="false" customHeight="false" outlineLevel="0" collapsed="false">
      <c r="B18" s="71"/>
      <c r="C18" s="71"/>
      <c r="D18" s="71"/>
      <c r="E18" s="71"/>
      <c r="F18" s="71"/>
      <c r="P18" s="71"/>
      <c r="Q18" s="71"/>
      <c r="R18" s="71"/>
      <c r="AH18" s="71"/>
    </row>
    <row r="19" customFormat="false" ht="12.75" hidden="false" customHeight="false" outlineLevel="0" collapsed="false">
      <c r="A19" s="92" t="s">
        <v>551</v>
      </c>
      <c r="B19" s="71"/>
      <c r="C19" s="71"/>
      <c r="D19" s="71"/>
      <c r="E19" s="71"/>
      <c r="F19" s="71"/>
      <c r="P19" s="71"/>
      <c r="Q19" s="71"/>
      <c r="R19" s="71"/>
      <c r="T19" s="92" t="s">
        <v>551</v>
      </c>
      <c r="AH19" s="71"/>
    </row>
    <row r="20" customFormat="false" ht="12.75" hidden="false" customHeight="false" outlineLevel="0" collapsed="false">
      <c r="A20" s="307" t="s">
        <v>198</v>
      </c>
      <c r="B20" s="308" t="n">
        <v>658</v>
      </c>
      <c r="C20" s="308" t="n">
        <v>130</v>
      </c>
      <c r="D20" s="308" t="n">
        <v>205</v>
      </c>
      <c r="E20" s="308" t="n">
        <v>64</v>
      </c>
      <c r="F20" s="308" t="n">
        <v>203</v>
      </c>
      <c r="G20" s="308" t="n">
        <v>25</v>
      </c>
      <c r="H20" s="308" t="n">
        <v>15</v>
      </c>
      <c r="I20" s="308" t="n">
        <v>2</v>
      </c>
      <c r="J20" s="308" t="n">
        <v>13</v>
      </c>
      <c r="K20" s="308" t="n">
        <v>64</v>
      </c>
      <c r="L20" s="308" t="n">
        <v>303</v>
      </c>
      <c r="M20" s="308" t="n">
        <v>0</v>
      </c>
      <c r="N20" s="308" t="n">
        <v>257</v>
      </c>
      <c r="O20" s="308" t="n">
        <v>0</v>
      </c>
      <c r="P20" s="308" t="n">
        <v>301</v>
      </c>
      <c r="Q20" s="308" t="n">
        <v>5</v>
      </c>
      <c r="R20" s="316" t="n">
        <v>0</v>
      </c>
      <c r="T20" s="307" t="s">
        <v>198</v>
      </c>
      <c r="U20" s="308" t="n">
        <v>1579</v>
      </c>
      <c r="V20" s="308" t="n">
        <v>0</v>
      </c>
      <c r="W20" s="308" t="n">
        <v>0</v>
      </c>
      <c r="X20" s="308" t="n">
        <v>0</v>
      </c>
      <c r="Y20" s="308" t="n">
        <v>16</v>
      </c>
      <c r="Z20" s="308" t="n">
        <v>139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93</v>
      </c>
      <c r="AH20" s="308" t="n">
        <v>289</v>
      </c>
      <c r="AI20" s="309" t="n">
        <v>4361</v>
      </c>
    </row>
    <row r="21" customFormat="false" ht="12.75" hidden="false" customHeight="false" outlineLevel="0" collapsed="false">
      <c r="A21" s="310" t="s">
        <v>204</v>
      </c>
      <c r="B21" s="311" t="n">
        <v>711</v>
      </c>
      <c r="C21" s="311" t="n">
        <v>284</v>
      </c>
      <c r="D21" s="311" t="n">
        <v>340</v>
      </c>
      <c r="E21" s="311" t="n">
        <v>100</v>
      </c>
      <c r="F21" s="311" t="n">
        <v>317</v>
      </c>
      <c r="G21" s="311" t="n">
        <v>3</v>
      </c>
      <c r="H21" s="311" t="n">
        <v>20</v>
      </c>
      <c r="I21" s="311" t="n">
        <v>2</v>
      </c>
      <c r="J21" s="311" t="n">
        <v>50</v>
      </c>
      <c r="K21" s="311" t="n">
        <v>97</v>
      </c>
      <c r="L21" s="311" t="n">
        <v>202</v>
      </c>
      <c r="M21" s="311" t="n">
        <v>0</v>
      </c>
      <c r="N21" s="311" t="n">
        <v>354</v>
      </c>
      <c r="O21" s="311" t="n">
        <v>0</v>
      </c>
      <c r="P21" s="311" t="n">
        <v>365</v>
      </c>
      <c r="Q21" s="311" t="n">
        <v>2</v>
      </c>
      <c r="R21" s="317" t="n">
        <v>0</v>
      </c>
      <c r="T21" s="310" t="s">
        <v>204</v>
      </c>
      <c r="U21" s="311" t="n">
        <v>2215</v>
      </c>
      <c r="V21" s="311" t="n">
        <v>0</v>
      </c>
      <c r="W21" s="311" t="n">
        <v>0</v>
      </c>
      <c r="X21" s="311" t="n">
        <v>0</v>
      </c>
      <c r="Y21" s="311" t="n">
        <v>128</v>
      </c>
      <c r="Z21" s="311" t="n">
        <v>224</v>
      </c>
      <c r="AA21" s="311" t="n">
        <v>0</v>
      </c>
      <c r="AB21" s="311" t="n">
        <v>0</v>
      </c>
      <c r="AC21" s="311" t="n">
        <v>0</v>
      </c>
      <c r="AD21" s="311" t="n">
        <v>0</v>
      </c>
      <c r="AE21" s="311" t="n">
        <v>0</v>
      </c>
      <c r="AF21" s="311" t="n">
        <v>140</v>
      </c>
      <c r="AG21" s="311" t="n">
        <v>85</v>
      </c>
      <c r="AH21" s="311" t="n">
        <v>1005</v>
      </c>
      <c r="AI21" s="312" t="n">
        <v>6644</v>
      </c>
    </row>
    <row r="22" customFormat="false" ht="12.75" hidden="false" customHeight="false" outlineLevel="0" collapsed="false">
      <c r="B22" s="71"/>
      <c r="C22" s="71"/>
      <c r="D22" s="71"/>
      <c r="E22" s="71"/>
      <c r="F22" s="71"/>
      <c r="P22" s="71"/>
      <c r="Q22" s="71"/>
      <c r="R22" s="71"/>
      <c r="AH22" s="71"/>
    </row>
    <row r="23" customFormat="false" ht="12.75" hidden="false" customHeight="false" outlineLevel="0" collapsed="false">
      <c r="A23" s="92" t="s">
        <v>192</v>
      </c>
      <c r="B23" s="71"/>
      <c r="C23" s="71"/>
      <c r="D23" s="71"/>
      <c r="E23" s="71"/>
      <c r="F23" s="71"/>
      <c r="P23" s="71"/>
      <c r="Q23" s="71"/>
      <c r="R23" s="71"/>
      <c r="T23" s="92" t="s">
        <v>192</v>
      </c>
      <c r="AH23" s="71"/>
    </row>
    <row r="24" customFormat="false" ht="12.75" hidden="false" customHeight="false" outlineLevel="0" collapsed="false">
      <c r="A24" s="70" t="s">
        <v>193</v>
      </c>
      <c r="B24" s="71" t="n">
        <v>149</v>
      </c>
      <c r="C24" s="71" t="n">
        <v>65</v>
      </c>
      <c r="D24" s="71" t="n">
        <v>17</v>
      </c>
      <c r="E24" s="71" t="n">
        <v>15</v>
      </c>
      <c r="F24" s="71" t="n">
        <v>55</v>
      </c>
      <c r="G24" s="71" t="n">
        <v>0</v>
      </c>
      <c r="H24" s="71" t="n">
        <v>3</v>
      </c>
      <c r="I24" s="71" t="n">
        <v>0</v>
      </c>
      <c r="J24" s="71" t="n">
        <v>14</v>
      </c>
      <c r="K24" s="71" t="n">
        <v>27</v>
      </c>
      <c r="L24" s="71" t="n">
        <v>14</v>
      </c>
      <c r="M24" s="71" t="n">
        <v>0</v>
      </c>
      <c r="N24" s="71" t="n">
        <v>65</v>
      </c>
      <c r="O24" s="71" t="n">
        <v>0</v>
      </c>
      <c r="P24" s="71" t="n">
        <v>56</v>
      </c>
      <c r="Q24" s="71" t="n">
        <v>0</v>
      </c>
      <c r="R24" s="71" t="n">
        <v>0</v>
      </c>
      <c r="T24" s="70" t="s">
        <v>193</v>
      </c>
      <c r="U24" s="71" t="n">
        <v>427</v>
      </c>
      <c r="V24" s="71" t="n">
        <v>0</v>
      </c>
      <c r="W24" s="71" t="n">
        <v>0</v>
      </c>
      <c r="X24" s="71" t="n">
        <v>0</v>
      </c>
      <c r="Y24" s="71" t="n">
        <v>11</v>
      </c>
      <c r="Z24" s="71" t="n">
        <v>49</v>
      </c>
      <c r="AA24" s="71" t="n">
        <v>0</v>
      </c>
      <c r="AB24" s="71" t="n">
        <v>0</v>
      </c>
      <c r="AC24" s="71" t="n">
        <v>0</v>
      </c>
      <c r="AD24" s="71" t="n">
        <v>0</v>
      </c>
      <c r="AE24" s="71" t="n">
        <v>0</v>
      </c>
      <c r="AF24" s="71" t="n">
        <v>60</v>
      </c>
      <c r="AG24" s="71" t="n">
        <v>15</v>
      </c>
      <c r="AH24" s="71" t="n">
        <v>186</v>
      </c>
      <c r="AI24" s="72" t="n">
        <v>1228</v>
      </c>
    </row>
    <row r="25" customFormat="false" ht="12.75" hidden="false" customHeight="false" outlineLevel="0" collapsed="false">
      <c r="A25" s="70" t="s">
        <v>194</v>
      </c>
      <c r="B25" s="71" t="n">
        <v>288</v>
      </c>
      <c r="C25" s="71" t="n">
        <v>156</v>
      </c>
      <c r="D25" s="71" t="n">
        <v>24</v>
      </c>
      <c r="E25" s="71" t="n">
        <v>32</v>
      </c>
      <c r="F25" s="71" t="n">
        <v>100</v>
      </c>
      <c r="G25" s="71" t="n">
        <v>1</v>
      </c>
      <c r="H25" s="71" t="n">
        <v>7</v>
      </c>
      <c r="I25" s="71" t="n">
        <v>0</v>
      </c>
      <c r="J25" s="71" t="n">
        <v>30</v>
      </c>
      <c r="K25" s="71" t="n">
        <v>57</v>
      </c>
      <c r="L25" s="71" t="n">
        <v>28</v>
      </c>
      <c r="M25" s="71" t="n">
        <v>0</v>
      </c>
      <c r="N25" s="71" t="n">
        <v>129</v>
      </c>
      <c r="O25" s="71" t="n">
        <v>0</v>
      </c>
      <c r="P25" s="71" t="n">
        <v>102</v>
      </c>
      <c r="Q25" s="71" t="n">
        <v>0</v>
      </c>
      <c r="R25" s="71" t="n">
        <v>0</v>
      </c>
      <c r="T25" s="70" t="s">
        <v>194</v>
      </c>
      <c r="U25" s="71" t="n">
        <v>841</v>
      </c>
      <c r="V25" s="71" t="n">
        <v>0</v>
      </c>
      <c r="W25" s="71" t="n">
        <v>0</v>
      </c>
      <c r="X25" s="71" t="n">
        <v>0</v>
      </c>
      <c r="Y25" s="71" t="n">
        <v>20</v>
      </c>
      <c r="Z25" s="71" t="n">
        <v>89</v>
      </c>
      <c r="AA25" s="71" t="n">
        <v>0</v>
      </c>
      <c r="AB25" s="71" t="n">
        <v>0</v>
      </c>
      <c r="AC25" s="71" t="n">
        <v>0</v>
      </c>
      <c r="AD25" s="71" t="n">
        <v>0</v>
      </c>
      <c r="AE25" s="71" t="n">
        <v>0</v>
      </c>
      <c r="AF25" s="71" t="n">
        <v>164</v>
      </c>
      <c r="AG25" s="71" t="n">
        <v>33</v>
      </c>
      <c r="AH25" s="71" t="n">
        <v>359</v>
      </c>
      <c r="AI25" s="72" t="n">
        <v>2460</v>
      </c>
    </row>
    <row r="26" customFormat="false" ht="12.75" hidden="false" customHeight="false" outlineLevel="0" collapsed="false">
      <c r="A26" s="70" t="s">
        <v>195</v>
      </c>
      <c r="B26" s="71" t="n">
        <v>428</v>
      </c>
      <c r="C26" s="71" t="n">
        <v>260</v>
      </c>
      <c r="D26" s="71" t="n">
        <v>22</v>
      </c>
      <c r="E26" s="71" t="n">
        <v>51</v>
      </c>
      <c r="F26" s="71" t="n">
        <v>145</v>
      </c>
      <c r="G26" s="71" t="n">
        <v>1</v>
      </c>
      <c r="H26" s="71" t="n">
        <v>11</v>
      </c>
      <c r="I26" s="71" t="n">
        <v>1</v>
      </c>
      <c r="J26" s="71" t="n">
        <v>48</v>
      </c>
      <c r="K26" s="71" t="n">
        <v>57</v>
      </c>
      <c r="L26" s="71" t="n">
        <v>74</v>
      </c>
      <c r="M26" s="71" t="n">
        <v>0</v>
      </c>
      <c r="N26" s="71" t="n">
        <v>207</v>
      </c>
      <c r="O26" s="71" t="n">
        <v>0</v>
      </c>
      <c r="P26" s="71" t="n">
        <v>159</v>
      </c>
      <c r="Q26" s="71" t="n">
        <v>2</v>
      </c>
      <c r="R26" s="71" t="n">
        <v>0</v>
      </c>
      <c r="T26" s="70" t="s">
        <v>195</v>
      </c>
      <c r="U26" s="71" t="n">
        <v>1366</v>
      </c>
      <c r="V26" s="71" t="n">
        <v>0</v>
      </c>
      <c r="W26" s="71" t="n">
        <v>0</v>
      </c>
      <c r="X26" s="71" t="n">
        <v>0</v>
      </c>
      <c r="Y26" s="71" t="n">
        <v>25</v>
      </c>
      <c r="Z26" s="71" t="n">
        <v>138</v>
      </c>
      <c r="AA26" s="71" t="n">
        <v>0</v>
      </c>
      <c r="AB26" s="71" t="n">
        <v>0</v>
      </c>
      <c r="AC26" s="71" t="n">
        <v>0</v>
      </c>
      <c r="AD26" s="71" t="n">
        <v>0</v>
      </c>
      <c r="AE26" s="71" t="n">
        <v>0</v>
      </c>
      <c r="AF26" s="71" t="n">
        <v>250</v>
      </c>
      <c r="AG26" s="71" t="n">
        <v>52</v>
      </c>
      <c r="AH26" s="71" t="n">
        <v>721</v>
      </c>
      <c r="AI26" s="72" t="n">
        <v>4018</v>
      </c>
    </row>
    <row r="27" customFormat="false" ht="12.75" hidden="false" customHeight="false" outlineLevel="0" collapsed="false">
      <c r="A27" s="70" t="s">
        <v>196</v>
      </c>
      <c r="B27" s="71" t="n">
        <v>571</v>
      </c>
      <c r="C27" s="71" t="n">
        <v>347</v>
      </c>
      <c r="D27" s="71" t="n">
        <v>25</v>
      </c>
      <c r="E27" s="71" t="n">
        <v>69</v>
      </c>
      <c r="F27" s="71" t="n">
        <v>186</v>
      </c>
      <c r="G27" s="71" t="n">
        <v>4</v>
      </c>
      <c r="H27" s="71" t="n">
        <v>15</v>
      </c>
      <c r="I27" s="71" t="n">
        <v>1</v>
      </c>
      <c r="J27" s="71" t="n">
        <v>61</v>
      </c>
      <c r="K27" s="71" t="n">
        <v>71</v>
      </c>
      <c r="L27" s="71" t="n">
        <v>99</v>
      </c>
      <c r="M27" s="71" t="n">
        <v>0</v>
      </c>
      <c r="N27" s="71" t="n">
        <v>277</v>
      </c>
      <c r="O27" s="71" t="n">
        <v>0</v>
      </c>
      <c r="P27" s="71" t="n">
        <v>215</v>
      </c>
      <c r="Q27" s="71" t="n">
        <v>10</v>
      </c>
      <c r="R27" s="71" t="n">
        <v>0</v>
      </c>
      <c r="T27" s="70" t="s">
        <v>196</v>
      </c>
      <c r="U27" s="71" t="n">
        <v>1759</v>
      </c>
      <c r="V27" s="71" t="n">
        <v>0</v>
      </c>
      <c r="W27" s="71" t="n">
        <v>0</v>
      </c>
      <c r="X27" s="71" t="n">
        <v>0</v>
      </c>
      <c r="Y27" s="71" t="n">
        <v>28</v>
      </c>
      <c r="Z27" s="71" t="n">
        <v>184</v>
      </c>
      <c r="AA27" s="71" t="n">
        <v>0</v>
      </c>
      <c r="AB27" s="71" t="n">
        <v>0</v>
      </c>
      <c r="AC27" s="71" t="n">
        <v>0</v>
      </c>
      <c r="AD27" s="71" t="n">
        <v>0</v>
      </c>
      <c r="AE27" s="71" t="n">
        <v>0</v>
      </c>
      <c r="AF27" s="71" t="n">
        <v>338</v>
      </c>
      <c r="AG27" s="71" t="n">
        <v>71</v>
      </c>
      <c r="AH27" s="71" t="n">
        <v>974</v>
      </c>
      <c r="AI27" s="72" t="n">
        <v>5305</v>
      </c>
    </row>
    <row r="28" customFormat="false" ht="12.75" hidden="false" customHeight="false" outlineLevel="0" collapsed="false">
      <c r="A28" s="70" t="s">
        <v>197</v>
      </c>
      <c r="B28" s="71" t="n">
        <v>715</v>
      </c>
      <c r="C28" s="71" t="n">
        <v>446</v>
      </c>
      <c r="D28" s="71" t="n">
        <v>26</v>
      </c>
      <c r="E28" s="71" t="n">
        <v>87</v>
      </c>
      <c r="F28" s="71" t="n">
        <v>232</v>
      </c>
      <c r="G28" s="71" t="n">
        <v>9</v>
      </c>
      <c r="H28" s="71" t="n">
        <v>19</v>
      </c>
      <c r="I28" s="71" t="n">
        <v>1</v>
      </c>
      <c r="J28" s="71" t="n">
        <v>78</v>
      </c>
      <c r="K28" s="71" t="n">
        <v>79</v>
      </c>
      <c r="L28" s="71" t="n">
        <v>124</v>
      </c>
      <c r="M28" s="71" t="n">
        <v>0</v>
      </c>
      <c r="N28" s="71" t="n">
        <v>355</v>
      </c>
      <c r="O28" s="71" t="n">
        <v>0</v>
      </c>
      <c r="P28" s="71" t="n">
        <v>266</v>
      </c>
      <c r="Q28" s="71" t="n">
        <v>15</v>
      </c>
      <c r="R28" s="71" t="n">
        <v>0</v>
      </c>
      <c r="T28" s="70" t="s">
        <v>197</v>
      </c>
      <c r="U28" s="71" t="n">
        <v>2140</v>
      </c>
      <c r="V28" s="71" t="n">
        <v>0</v>
      </c>
      <c r="W28" s="71" t="n">
        <v>0</v>
      </c>
      <c r="X28" s="71" t="n">
        <v>0</v>
      </c>
      <c r="Y28" s="71" t="n">
        <v>37</v>
      </c>
      <c r="Z28" s="71" t="n">
        <v>232</v>
      </c>
      <c r="AA28" s="71" t="n">
        <v>0</v>
      </c>
      <c r="AB28" s="71" t="n">
        <v>0</v>
      </c>
      <c r="AC28" s="71" t="n">
        <v>0</v>
      </c>
      <c r="AD28" s="71" t="n">
        <v>0</v>
      </c>
      <c r="AE28" s="71" t="n">
        <v>0</v>
      </c>
      <c r="AF28" s="71" t="n">
        <v>430</v>
      </c>
      <c r="AG28" s="71" t="n">
        <v>95</v>
      </c>
      <c r="AH28" s="71" t="n">
        <v>1464</v>
      </c>
      <c r="AI28" s="72" t="n">
        <v>6850</v>
      </c>
    </row>
    <row r="29" customFormat="false" ht="12.75" hidden="false" customHeight="false" outlineLevel="0" collapsed="false">
      <c r="A29" s="307" t="s">
        <v>198</v>
      </c>
      <c r="B29" s="308" t="n">
        <v>862</v>
      </c>
      <c r="C29" s="308" t="n">
        <v>552</v>
      </c>
      <c r="D29" s="308" t="n">
        <v>10</v>
      </c>
      <c r="E29" s="308" t="n">
        <v>104</v>
      </c>
      <c r="F29" s="308" t="n">
        <v>283</v>
      </c>
      <c r="G29" s="308" t="n">
        <v>15</v>
      </c>
      <c r="H29" s="308" t="n">
        <v>22</v>
      </c>
      <c r="I29" s="308" t="n">
        <v>1</v>
      </c>
      <c r="J29" s="308" t="n">
        <v>97</v>
      </c>
      <c r="K29" s="308" t="n">
        <v>81</v>
      </c>
      <c r="L29" s="308" t="n">
        <v>150</v>
      </c>
      <c r="M29" s="308" t="n">
        <v>0</v>
      </c>
      <c r="N29" s="308" t="n">
        <v>428</v>
      </c>
      <c r="O29" s="308" t="n">
        <v>0</v>
      </c>
      <c r="P29" s="308" t="n">
        <v>313</v>
      </c>
      <c r="Q29" s="308" t="n">
        <v>23</v>
      </c>
      <c r="R29" s="316" t="n">
        <v>0</v>
      </c>
      <c r="T29" s="307" t="s">
        <v>198</v>
      </c>
      <c r="U29" s="308" t="n">
        <v>2567</v>
      </c>
      <c r="V29" s="308" t="n">
        <v>0</v>
      </c>
      <c r="W29" s="308" t="n">
        <v>0</v>
      </c>
      <c r="X29" s="308" t="n">
        <v>0</v>
      </c>
      <c r="Y29" s="308" t="n">
        <v>43</v>
      </c>
      <c r="Z29" s="308" t="n">
        <v>278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524</v>
      </c>
      <c r="AG29" s="308" t="n">
        <v>119</v>
      </c>
      <c r="AH29" s="308" t="n">
        <v>2082</v>
      </c>
      <c r="AI29" s="309" t="n">
        <v>8554</v>
      </c>
    </row>
    <row r="30" customFormat="false" ht="12.75" hidden="false" customHeight="false" outlineLevel="0" collapsed="false">
      <c r="A30" s="70" t="s">
        <v>199</v>
      </c>
      <c r="B30" s="71" t="n">
        <v>151</v>
      </c>
      <c r="C30" s="71" t="n">
        <v>112</v>
      </c>
      <c r="D30" s="71" t="n">
        <v>1</v>
      </c>
      <c r="E30" s="71" t="n">
        <v>19</v>
      </c>
      <c r="F30" s="71" t="n">
        <v>60</v>
      </c>
      <c r="G30" s="71" t="n">
        <v>6</v>
      </c>
      <c r="H30" s="71" t="n">
        <v>43</v>
      </c>
      <c r="I30" s="71" t="n">
        <v>0</v>
      </c>
      <c r="J30" s="71" t="n">
        <v>17</v>
      </c>
      <c r="K30" s="71" t="n">
        <v>3</v>
      </c>
      <c r="L30" s="71" t="n">
        <v>26</v>
      </c>
      <c r="M30" s="71" t="n">
        <v>0</v>
      </c>
      <c r="N30" s="71" t="n">
        <v>82</v>
      </c>
      <c r="O30" s="71" t="n">
        <v>0</v>
      </c>
      <c r="P30" s="71" t="n">
        <v>52</v>
      </c>
      <c r="Q30" s="71" t="n">
        <v>9</v>
      </c>
      <c r="R30" s="71" t="n">
        <v>0</v>
      </c>
      <c r="T30" s="70" t="s">
        <v>199</v>
      </c>
      <c r="U30" s="71" t="n">
        <v>479</v>
      </c>
      <c r="V30" s="71" t="n">
        <v>0</v>
      </c>
      <c r="W30" s="71" t="n">
        <v>0</v>
      </c>
      <c r="X30" s="71" t="n">
        <v>0</v>
      </c>
      <c r="Y30" s="71" t="n">
        <v>9</v>
      </c>
      <c r="Z30" s="71" t="n">
        <v>53</v>
      </c>
      <c r="AA30" s="71" t="n">
        <v>0</v>
      </c>
      <c r="AB30" s="71" t="n">
        <v>0</v>
      </c>
      <c r="AC30" s="71" t="n">
        <v>0</v>
      </c>
      <c r="AD30" s="71" t="n">
        <v>0</v>
      </c>
      <c r="AE30" s="71" t="n">
        <v>15</v>
      </c>
      <c r="AF30" s="71" t="n">
        <v>68</v>
      </c>
      <c r="AG30" s="71" t="n">
        <v>31</v>
      </c>
      <c r="AH30" s="71" t="n">
        <v>523</v>
      </c>
      <c r="AI30" s="72" t="n">
        <v>1759</v>
      </c>
    </row>
    <row r="31" customFormat="false" ht="12.75" hidden="false" customHeight="false" outlineLevel="0" collapsed="false">
      <c r="A31" s="70" t="s">
        <v>200</v>
      </c>
      <c r="B31" s="71" t="n">
        <v>303</v>
      </c>
      <c r="C31" s="71" t="n">
        <v>225</v>
      </c>
      <c r="D31" s="71" t="n">
        <v>2</v>
      </c>
      <c r="E31" s="71" t="n">
        <v>41</v>
      </c>
      <c r="F31" s="71" t="n">
        <v>130</v>
      </c>
      <c r="G31" s="71" t="n">
        <v>14</v>
      </c>
      <c r="H31" s="71" t="n">
        <v>70</v>
      </c>
      <c r="I31" s="71" t="n">
        <v>0</v>
      </c>
      <c r="J31" s="71" t="n">
        <v>36</v>
      </c>
      <c r="K31" s="71" t="n">
        <v>6</v>
      </c>
      <c r="L31" s="71" t="n">
        <v>52</v>
      </c>
      <c r="M31" s="71" t="n">
        <v>0</v>
      </c>
      <c r="N31" s="71" t="n">
        <v>166</v>
      </c>
      <c r="O31" s="71" t="n">
        <v>0</v>
      </c>
      <c r="P31" s="71" t="n">
        <v>103</v>
      </c>
      <c r="Q31" s="71" t="n">
        <v>13</v>
      </c>
      <c r="R31" s="71" t="n">
        <v>0</v>
      </c>
      <c r="T31" s="70" t="s">
        <v>200</v>
      </c>
      <c r="U31" s="71" t="n">
        <v>1015</v>
      </c>
      <c r="V31" s="71" t="n">
        <v>0</v>
      </c>
      <c r="W31" s="71" t="n">
        <v>0</v>
      </c>
      <c r="X31" s="71" t="n">
        <v>0</v>
      </c>
      <c r="Y31" s="71" t="n">
        <v>25</v>
      </c>
      <c r="Z31" s="71" t="n">
        <v>105</v>
      </c>
      <c r="AA31" s="71" t="n">
        <v>0</v>
      </c>
      <c r="AB31" s="71" t="n">
        <v>0</v>
      </c>
      <c r="AC31" s="71" t="n">
        <v>0</v>
      </c>
      <c r="AD31" s="71" t="n">
        <v>0</v>
      </c>
      <c r="AE31" s="71" t="n">
        <v>32</v>
      </c>
      <c r="AF31" s="71" t="n">
        <v>158</v>
      </c>
      <c r="AG31" s="71" t="n">
        <v>63</v>
      </c>
      <c r="AH31" s="71" t="n">
        <v>1067</v>
      </c>
      <c r="AI31" s="72" t="n">
        <v>3626</v>
      </c>
    </row>
    <row r="32" customFormat="false" ht="12.75" hidden="false" customHeight="false" outlineLevel="0" collapsed="false">
      <c r="A32" s="70" t="s">
        <v>201</v>
      </c>
      <c r="B32" s="71" t="n">
        <v>456</v>
      </c>
      <c r="C32" s="71" t="n">
        <v>339</v>
      </c>
      <c r="D32" s="71" t="n">
        <v>2</v>
      </c>
      <c r="E32" s="71" t="n">
        <v>58</v>
      </c>
      <c r="F32" s="71" t="n">
        <v>209</v>
      </c>
      <c r="G32" s="71" t="n">
        <v>22</v>
      </c>
      <c r="H32" s="71" t="n">
        <v>103</v>
      </c>
      <c r="I32" s="71" t="n">
        <v>0</v>
      </c>
      <c r="J32" s="71" t="n">
        <v>51</v>
      </c>
      <c r="K32" s="71" t="n">
        <v>9</v>
      </c>
      <c r="L32" s="71" t="n">
        <v>79</v>
      </c>
      <c r="M32" s="71" t="n">
        <v>0</v>
      </c>
      <c r="N32" s="71" t="n">
        <v>243</v>
      </c>
      <c r="O32" s="71" t="n">
        <v>0</v>
      </c>
      <c r="P32" s="71" t="n">
        <v>151</v>
      </c>
      <c r="Q32" s="71" t="n">
        <v>21</v>
      </c>
      <c r="R32" s="71" t="n">
        <v>0</v>
      </c>
      <c r="T32" s="70" t="s">
        <v>201</v>
      </c>
      <c r="U32" s="71" t="n">
        <v>1524</v>
      </c>
      <c r="V32" s="71" t="n">
        <v>0</v>
      </c>
      <c r="W32" s="71" t="n">
        <v>0</v>
      </c>
      <c r="X32" s="71" t="n">
        <v>0</v>
      </c>
      <c r="Y32" s="71" t="n">
        <v>37</v>
      </c>
      <c r="Z32" s="71" t="n">
        <v>156</v>
      </c>
      <c r="AA32" s="71" t="n">
        <v>0</v>
      </c>
      <c r="AB32" s="71" t="n">
        <v>0</v>
      </c>
      <c r="AC32" s="71" t="n">
        <v>0</v>
      </c>
      <c r="AD32" s="71" t="n">
        <v>0</v>
      </c>
      <c r="AE32" s="71" t="n">
        <v>47</v>
      </c>
      <c r="AF32" s="71" t="n">
        <v>235</v>
      </c>
      <c r="AG32" s="71" t="n">
        <v>95</v>
      </c>
      <c r="AH32" s="71" t="n">
        <v>1684</v>
      </c>
      <c r="AI32" s="72" t="n">
        <v>5521</v>
      </c>
    </row>
    <row r="33" customFormat="false" ht="12.75" hidden="false" customHeight="false" outlineLevel="0" collapsed="false">
      <c r="A33" s="70" t="s">
        <v>202</v>
      </c>
      <c r="B33" s="71" t="n">
        <v>705</v>
      </c>
      <c r="C33" s="71" t="n">
        <v>481</v>
      </c>
      <c r="D33" s="71" t="n">
        <v>3</v>
      </c>
      <c r="E33" s="71" t="n">
        <v>75</v>
      </c>
      <c r="F33" s="71" t="n">
        <v>283</v>
      </c>
      <c r="G33" s="71" t="n">
        <v>32</v>
      </c>
      <c r="H33" s="71" t="n">
        <v>139</v>
      </c>
      <c r="I33" s="71" t="n">
        <v>1</v>
      </c>
      <c r="J33" s="71" t="n">
        <v>71</v>
      </c>
      <c r="K33" s="71" t="n">
        <v>13</v>
      </c>
      <c r="L33" s="71" t="n">
        <v>110</v>
      </c>
      <c r="M33" s="71" t="n">
        <v>0</v>
      </c>
      <c r="N33" s="71" t="n">
        <v>330</v>
      </c>
      <c r="O33" s="71" t="n">
        <v>0</v>
      </c>
      <c r="P33" s="71" t="n">
        <v>228</v>
      </c>
      <c r="Q33" s="71" t="n">
        <v>23</v>
      </c>
      <c r="R33" s="71" t="n">
        <v>0</v>
      </c>
      <c r="T33" s="70" t="s">
        <v>202</v>
      </c>
      <c r="U33" s="71" t="n">
        <v>2590</v>
      </c>
      <c r="V33" s="71" t="n">
        <v>0</v>
      </c>
      <c r="W33" s="71" t="n">
        <v>0</v>
      </c>
      <c r="X33" s="71" t="n">
        <v>0</v>
      </c>
      <c r="Y33" s="71" t="n">
        <v>49</v>
      </c>
      <c r="Z33" s="71" t="n">
        <v>212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65</v>
      </c>
      <c r="AF33" s="71" t="n">
        <v>343</v>
      </c>
      <c r="AG33" s="71" t="n">
        <v>140</v>
      </c>
      <c r="AH33" s="71" t="n">
        <v>2236</v>
      </c>
      <c r="AI33" s="72" t="n">
        <v>8129</v>
      </c>
    </row>
    <row r="34" customFormat="false" ht="12.75" hidden="false" customHeight="false" outlineLevel="0" collapsed="false">
      <c r="A34" s="70" t="s">
        <v>203</v>
      </c>
      <c r="B34" s="71" t="n">
        <v>958</v>
      </c>
      <c r="C34" s="71" t="n">
        <v>656</v>
      </c>
      <c r="D34" s="71" t="n">
        <v>3</v>
      </c>
      <c r="E34" s="71" t="n">
        <v>103</v>
      </c>
      <c r="F34" s="71" t="n">
        <v>365</v>
      </c>
      <c r="G34" s="71" t="n">
        <v>46</v>
      </c>
      <c r="H34" s="71" t="n">
        <v>180</v>
      </c>
      <c r="I34" s="71" t="n">
        <v>1</v>
      </c>
      <c r="J34" s="71" t="n">
        <v>102</v>
      </c>
      <c r="K34" s="71" t="n">
        <v>17</v>
      </c>
      <c r="L34" s="71" t="n">
        <v>140</v>
      </c>
      <c r="M34" s="71" t="n">
        <v>0</v>
      </c>
      <c r="N34" s="71" t="n">
        <v>445</v>
      </c>
      <c r="O34" s="71" t="n">
        <v>0</v>
      </c>
      <c r="P34" s="71" t="n">
        <v>338</v>
      </c>
      <c r="Q34" s="71" t="n">
        <v>26</v>
      </c>
      <c r="R34" s="71" t="n">
        <v>0</v>
      </c>
      <c r="T34" s="70" t="s">
        <v>203</v>
      </c>
      <c r="U34" s="71" t="n">
        <v>4039</v>
      </c>
      <c r="V34" s="71" t="n">
        <v>0</v>
      </c>
      <c r="W34" s="71" t="n">
        <v>0</v>
      </c>
      <c r="X34" s="71" t="n">
        <v>0</v>
      </c>
      <c r="Y34" s="71" t="n">
        <v>66</v>
      </c>
      <c r="Z34" s="71" t="n">
        <v>286</v>
      </c>
      <c r="AA34" s="71" t="n">
        <v>0</v>
      </c>
      <c r="AB34" s="71" t="n">
        <v>0</v>
      </c>
      <c r="AC34" s="71" t="n">
        <v>0</v>
      </c>
      <c r="AD34" s="71" t="n">
        <v>0</v>
      </c>
      <c r="AE34" s="71" t="n">
        <v>90</v>
      </c>
      <c r="AF34" s="71" t="n">
        <v>448</v>
      </c>
      <c r="AG34" s="71" t="n">
        <v>189</v>
      </c>
      <c r="AH34" s="71" t="n">
        <v>2998</v>
      </c>
      <c r="AI34" s="72" t="n">
        <v>11496</v>
      </c>
    </row>
    <row r="35" customFormat="false" ht="12.75" hidden="false" customHeight="false" outlineLevel="0" collapsed="false">
      <c r="A35" s="307" t="s">
        <v>204</v>
      </c>
      <c r="B35" s="308" t="n">
        <v>1220</v>
      </c>
      <c r="C35" s="308" t="n">
        <v>841</v>
      </c>
      <c r="D35" s="308" t="n">
        <v>6</v>
      </c>
      <c r="E35" s="308" t="n">
        <v>134</v>
      </c>
      <c r="F35" s="308" t="n">
        <v>455</v>
      </c>
      <c r="G35" s="308" t="n">
        <v>68</v>
      </c>
      <c r="H35" s="308" t="n">
        <v>235</v>
      </c>
      <c r="I35" s="308" t="n">
        <v>2</v>
      </c>
      <c r="J35" s="308" t="n">
        <v>138</v>
      </c>
      <c r="K35" s="308" t="n">
        <v>19</v>
      </c>
      <c r="L35" s="308" t="n">
        <v>169</v>
      </c>
      <c r="M35" s="308" t="n">
        <v>0</v>
      </c>
      <c r="N35" s="308" t="n">
        <v>559</v>
      </c>
      <c r="O35" s="308" t="n">
        <v>0</v>
      </c>
      <c r="P35" s="308" t="n">
        <v>461</v>
      </c>
      <c r="Q35" s="308" t="n">
        <v>29</v>
      </c>
      <c r="R35" s="316" t="n">
        <v>0</v>
      </c>
      <c r="T35" s="307" t="s">
        <v>204</v>
      </c>
      <c r="U35" s="308" t="n">
        <v>5742</v>
      </c>
      <c r="V35" s="308" t="n">
        <v>0</v>
      </c>
      <c r="W35" s="308" t="n">
        <v>0</v>
      </c>
      <c r="X35" s="308" t="n">
        <v>0</v>
      </c>
      <c r="Y35" s="308" t="n">
        <v>82</v>
      </c>
      <c r="Z35" s="308" t="n">
        <v>367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109</v>
      </c>
      <c r="AF35" s="308" t="n">
        <v>555</v>
      </c>
      <c r="AG35" s="308" t="n">
        <v>247</v>
      </c>
      <c r="AH35" s="308" t="n">
        <v>3860</v>
      </c>
      <c r="AI35" s="309" t="n">
        <v>15298</v>
      </c>
    </row>
    <row r="36" customFormat="false" ht="12.75" hidden="false" customHeight="false" outlineLevel="0" collapsed="false">
      <c r="B36" s="71"/>
      <c r="C36" s="71"/>
      <c r="D36" s="71"/>
      <c r="E36" s="71"/>
      <c r="F36" s="71"/>
      <c r="P36" s="71"/>
      <c r="Q36" s="71"/>
      <c r="R36" s="71"/>
      <c r="AH36" s="71"/>
    </row>
    <row r="37" customFormat="false" ht="12.75" hidden="false" customHeight="false" outlineLevel="0" collapsed="false">
      <c r="A37" s="92" t="s">
        <v>205</v>
      </c>
      <c r="B37" s="71"/>
      <c r="C37" s="71"/>
      <c r="D37" s="71"/>
      <c r="E37" s="71"/>
      <c r="F37" s="71"/>
      <c r="P37" s="71"/>
      <c r="Q37" s="71"/>
      <c r="R37" s="71"/>
      <c r="T37" s="92" t="s">
        <v>205</v>
      </c>
      <c r="AH37" s="71"/>
    </row>
    <row r="38" customFormat="false" ht="12.75" hidden="false" customHeight="false" outlineLevel="0" collapsed="false">
      <c r="A38" s="70" t="s">
        <v>193</v>
      </c>
      <c r="B38" s="71" t="n">
        <v>263</v>
      </c>
      <c r="C38" s="71" t="n">
        <v>107</v>
      </c>
      <c r="D38" s="71" t="n">
        <v>8</v>
      </c>
      <c r="E38" s="71" t="n">
        <v>21</v>
      </c>
      <c r="F38" s="71" t="n">
        <v>94</v>
      </c>
      <c r="G38" s="71" t="n">
        <v>21</v>
      </c>
      <c r="H38" s="71" t="n">
        <v>34</v>
      </c>
      <c r="I38" s="71" t="n">
        <v>0</v>
      </c>
      <c r="J38" s="71" t="n">
        <v>22</v>
      </c>
      <c r="K38" s="71" t="n">
        <v>2</v>
      </c>
      <c r="L38" s="71" t="n">
        <v>30</v>
      </c>
      <c r="M38" s="71" t="n">
        <v>0</v>
      </c>
      <c r="N38" s="71" t="n">
        <v>101</v>
      </c>
      <c r="O38" s="71" t="n">
        <v>0</v>
      </c>
      <c r="P38" s="71" t="n">
        <v>87</v>
      </c>
      <c r="Q38" s="71" t="n">
        <v>2</v>
      </c>
      <c r="R38" s="71" t="n">
        <v>0</v>
      </c>
      <c r="T38" s="70" t="s">
        <v>193</v>
      </c>
      <c r="U38" s="71" t="n">
        <v>1201</v>
      </c>
      <c r="V38" s="71" t="n">
        <v>0</v>
      </c>
      <c r="W38" s="71" t="n">
        <v>0</v>
      </c>
      <c r="X38" s="71" t="n">
        <v>0</v>
      </c>
      <c r="Y38" s="71" t="n">
        <v>34</v>
      </c>
      <c r="Z38" s="71" t="n">
        <v>62</v>
      </c>
      <c r="AA38" s="71" t="n">
        <v>0</v>
      </c>
      <c r="AB38" s="71" t="n">
        <v>0</v>
      </c>
      <c r="AC38" s="71" t="n">
        <v>0</v>
      </c>
      <c r="AD38" s="71" t="n">
        <v>0</v>
      </c>
      <c r="AE38" s="71" t="n">
        <v>17</v>
      </c>
      <c r="AF38" s="71" t="n">
        <v>106</v>
      </c>
      <c r="AG38" s="71" t="n">
        <v>59</v>
      </c>
      <c r="AH38" s="71" t="n">
        <v>672</v>
      </c>
      <c r="AI38" s="72" t="n">
        <v>2943</v>
      </c>
    </row>
    <row r="39" customFormat="false" ht="12.75" hidden="false" customHeight="false" outlineLevel="0" collapsed="false">
      <c r="A39" s="70" t="s">
        <v>194</v>
      </c>
      <c r="B39" s="71" t="n">
        <v>529</v>
      </c>
      <c r="C39" s="71" t="n">
        <v>233</v>
      </c>
      <c r="D39" s="71" t="n">
        <v>1</v>
      </c>
      <c r="E39" s="71" t="n">
        <v>38</v>
      </c>
      <c r="F39" s="71" t="n">
        <v>168</v>
      </c>
      <c r="G39" s="71" t="n">
        <v>34</v>
      </c>
      <c r="H39" s="71" t="n">
        <v>77</v>
      </c>
      <c r="I39" s="71" t="n">
        <v>2</v>
      </c>
      <c r="J39" s="71" t="n">
        <v>40</v>
      </c>
      <c r="K39" s="71" t="n">
        <v>4</v>
      </c>
      <c r="L39" s="71" t="n">
        <v>62</v>
      </c>
      <c r="M39" s="71" t="n">
        <v>0</v>
      </c>
      <c r="N39" s="71" t="n">
        <v>189</v>
      </c>
      <c r="O39" s="71" t="n">
        <v>0</v>
      </c>
      <c r="P39" s="71" t="n">
        <v>158</v>
      </c>
      <c r="Q39" s="71" t="n">
        <v>9</v>
      </c>
      <c r="R39" s="71" t="n">
        <v>0</v>
      </c>
      <c r="T39" s="70" t="s">
        <v>194</v>
      </c>
      <c r="U39" s="71" t="n">
        <v>2308</v>
      </c>
      <c r="V39" s="71" t="n">
        <v>0</v>
      </c>
      <c r="W39" s="71" t="n">
        <v>0</v>
      </c>
      <c r="X39" s="71" t="n">
        <v>0</v>
      </c>
      <c r="Y39" s="71" t="n">
        <v>55</v>
      </c>
      <c r="Z39" s="71" t="n">
        <v>113</v>
      </c>
      <c r="AA39" s="71" t="n">
        <v>0</v>
      </c>
      <c r="AB39" s="71" t="n">
        <v>0</v>
      </c>
      <c r="AC39" s="71" t="n">
        <v>0</v>
      </c>
      <c r="AD39" s="71" t="n">
        <v>0</v>
      </c>
      <c r="AE39" s="71" t="n">
        <v>37</v>
      </c>
      <c r="AF39" s="71" t="n">
        <v>234</v>
      </c>
      <c r="AG39" s="71" t="n">
        <v>111</v>
      </c>
      <c r="AH39" s="71" t="n">
        <v>1285</v>
      </c>
      <c r="AI39" s="72" t="n">
        <v>5687</v>
      </c>
    </row>
    <row r="40" customFormat="false" ht="12.75" hidden="false" customHeight="false" outlineLevel="0" collapsed="false">
      <c r="A40" s="70" t="s">
        <v>195</v>
      </c>
      <c r="B40" s="71" t="n">
        <v>821</v>
      </c>
      <c r="C40" s="71" t="n">
        <v>396</v>
      </c>
      <c r="D40" s="71" t="n">
        <v>1</v>
      </c>
      <c r="E40" s="71" t="n">
        <v>60</v>
      </c>
      <c r="F40" s="71" t="n">
        <v>242</v>
      </c>
      <c r="G40" s="71" t="n">
        <v>48</v>
      </c>
      <c r="H40" s="71" t="n">
        <v>130</v>
      </c>
      <c r="I40" s="71" t="n">
        <v>3</v>
      </c>
      <c r="J40" s="71" t="n">
        <v>57</v>
      </c>
      <c r="K40" s="71" t="n">
        <v>4</v>
      </c>
      <c r="L40" s="71" t="n">
        <v>94</v>
      </c>
      <c r="M40" s="71" t="n">
        <v>0</v>
      </c>
      <c r="N40" s="71" t="n">
        <v>289</v>
      </c>
      <c r="O40" s="71" t="n">
        <v>0</v>
      </c>
      <c r="P40" s="71" t="n">
        <v>248</v>
      </c>
      <c r="Q40" s="71" t="n">
        <v>14</v>
      </c>
      <c r="R40" s="71" t="n">
        <v>0</v>
      </c>
      <c r="T40" s="70" t="s">
        <v>195</v>
      </c>
      <c r="U40" s="71" t="n">
        <v>3832</v>
      </c>
      <c r="V40" s="71" t="n">
        <v>0</v>
      </c>
      <c r="W40" s="71" t="n">
        <v>0</v>
      </c>
      <c r="X40" s="71" t="n">
        <v>0</v>
      </c>
      <c r="Y40" s="71" t="n">
        <v>85</v>
      </c>
      <c r="Z40" s="71" t="n">
        <v>187</v>
      </c>
      <c r="AA40" s="71" t="n">
        <v>0</v>
      </c>
      <c r="AB40" s="71" t="n">
        <v>0</v>
      </c>
      <c r="AC40" s="71" t="n">
        <v>0</v>
      </c>
      <c r="AD40" s="71" t="n">
        <v>0</v>
      </c>
      <c r="AE40" s="71" t="n">
        <v>55</v>
      </c>
      <c r="AF40" s="71" t="n">
        <v>423</v>
      </c>
      <c r="AG40" s="71" t="n">
        <v>155</v>
      </c>
      <c r="AH40" s="71" t="n">
        <v>2026</v>
      </c>
      <c r="AI40" s="72" t="n">
        <v>9170</v>
      </c>
    </row>
    <row r="41" customFormat="false" ht="12.75" hidden="false" customHeight="false" outlineLevel="0" collapsed="false">
      <c r="A41" s="70" t="s">
        <v>196</v>
      </c>
      <c r="B41" s="71" t="n">
        <v>1113</v>
      </c>
      <c r="C41" s="71" t="n">
        <v>562</v>
      </c>
      <c r="D41" s="71" t="n">
        <v>3</v>
      </c>
      <c r="E41" s="71" t="n">
        <v>82</v>
      </c>
      <c r="F41" s="71" t="n">
        <v>328</v>
      </c>
      <c r="G41" s="71" t="n">
        <v>79</v>
      </c>
      <c r="H41" s="71" t="n">
        <v>189</v>
      </c>
      <c r="I41" s="71" t="n">
        <v>4</v>
      </c>
      <c r="J41" s="71" t="n">
        <v>90</v>
      </c>
      <c r="K41" s="71" t="n">
        <v>4</v>
      </c>
      <c r="L41" s="71" t="n">
        <v>128</v>
      </c>
      <c r="M41" s="71" t="n">
        <v>0</v>
      </c>
      <c r="N41" s="71" t="n">
        <v>395</v>
      </c>
      <c r="O41" s="71" t="n">
        <v>0</v>
      </c>
      <c r="P41" s="71" t="n">
        <v>336</v>
      </c>
      <c r="Q41" s="71" t="n">
        <v>16</v>
      </c>
      <c r="R41" s="71" t="n">
        <v>0</v>
      </c>
      <c r="T41" s="70" t="s">
        <v>196</v>
      </c>
      <c r="U41" s="71" t="n">
        <v>5494</v>
      </c>
      <c r="V41" s="71" t="n">
        <v>0</v>
      </c>
      <c r="W41" s="71" t="n">
        <v>0</v>
      </c>
      <c r="X41" s="71" t="n">
        <v>0</v>
      </c>
      <c r="Y41" s="71" t="n">
        <v>105</v>
      </c>
      <c r="Z41" s="71" t="n">
        <v>263</v>
      </c>
      <c r="AA41" s="71" t="n">
        <v>0</v>
      </c>
      <c r="AB41" s="71" t="n">
        <v>0</v>
      </c>
      <c r="AC41" s="71" t="n">
        <v>0</v>
      </c>
      <c r="AD41" s="71" t="n">
        <v>0</v>
      </c>
      <c r="AE41" s="71" t="n">
        <v>74</v>
      </c>
      <c r="AF41" s="71" t="n">
        <v>620</v>
      </c>
      <c r="AG41" s="71" t="n">
        <v>207</v>
      </c>
      <c r="AH41" s="71" t="n">
        <v>2917</v>
      </c>
      <c r="AI41" s="72" t="n">
        <v>13009</v>
      </c>
    </row>
    <row r="42" customFormat="false" ht="12.75" hidden="false" customHeight="false" outlineLevel="0" collapsed="false">
      <c r="A42" s="70" t="s">
        <v>197</v>
      </c>
      <c r="B42" s="71" t="n">
        <v>1410</v>
      </c>
      <c r="C42" s="71" t="n">
        <v>764</v>
      </c>
      <c r="D42" s="71" t="n">
        <v>7</v>
      </c>
      <c r="E42" s="71" t="n">
        <v>111</v>
      </c>
      <c r="F42" s="71" t="n">
        <v>423</v>
      </c>
      <c r="G42" s="71" t="n">
        <v>94</v>
      </c>
      <c r="H42" s="71" t="n">
        <v>283</v>
      </c>
      <c r="I42" s="71" t="n">
        <v>5</v>
      </c>
      <c r="J42" s="71" t="n">
        <v>134</v>
      </c>
      <c r="K42" s="71" t="n">
        <v>5</v>
      </c>
      <c r="L42" s="71" t="n">
        <v>171</v>
      </c>
      <c r="M42" s="71" t="n">
        <v>0</v>
      </c>
      <c r="N42" s="71" t="n">
        <v>512</v>
      </c>
      <c r="O42" s="71" t="n">
        <v>0</v>
      </c>
      <c r="P42" s="71" t="n">
        <v>428</v>
      </c>
      <c r="Q42" s="71" t="n">
        <v>22</v>
      </c>
      <c r="R42" s="71" t="n">
        <v>0</v>
      </c>
      <c r="T42" s="70" t="s">
        <v>197</v>
      </c>
      <c r="U42" s="71" t="n">
        <v>6652</v>
      </c>
      <c r="V42" s="71" t="n">
        <v>0</v>
      </c>
      <c r="W42" s="71" t="n">
        <v>0</v>
      </c>
      <c r="X42" s="71" t="n">
        <v>0</v>
      </c>
      <c r="Y42" s="71" t="n">
        <v>132</v>
      </c>
      <c r="Z42" s="71" t="n">
        <v>343</v>
      </c>
      <c r="AA42" s="71" t="n">
        <v>0</v>
      </c>
      <c r="AB42" s="71" t="n">
        <v>0</v>
      </c>
      <c r="AC42" s="71" t="n">
        <v>0</v>
      </c>
      <c r="AD42" s="71" t="n">
        <v>0</v>
      </c>
      <c r="AE42" s="71" t="n">
        <v>91</v>
      </c>
      <c r="AF42" s="71" t="n">
        <v>828</v>
      </c>
      <c r="AG42" s="71" t="n">
        <v>210</v>
      </c>
      <c r="AH42" s="71" t="n">
        <v>3668</v>
      </c>
      <c r="AI42" s="72" t="n">
        <v>16293</v>
      </c>
    </row>
    <row r="43" customFormat="false" ht="12.75" hidden="false" customHeight="false" outlineLevel="0" collapsed="false">
      <c r="A43" s="307" t="s">
        <v>198</v>
      </c>
      <c r="B43" s="308" t="n">
        <v>1714</v>
      </c>
      <c r="C43" s="308" t="n">
        <v>984</v>
      </c>
      <c r="D43" s="308" t="n">
        <v>2</v>
      </c>
      <c r="E43" s="308" t="n">
        <v>138</v>
      </c>
      <c r="F43" s="308" t="n">
        <v>532</v>
      </c>
      <c r="G43" s="308" t="n">
        <v>108</v>
      </c>
      <c r="H43" s="308" t="n">
        <v>398</v>
      </c>
      <c r="I43" s="308" t="n">
        <v>6</v>
      </c>
      <c r="J43" s="308" t="n">
        <v>168</v>
      </c>
      <c r="K43" s="308" t="n">
        <v>5</v>
      </c>
      <c r="L43" s="308" t="n">
        <v>215</v>
      </c>
      <c r="M43" s="308" t="n">
        <v>0</v>
      </c>
      <c r="N43" s="308" t="n">
        <v>631</v>
      </c>
      <c r="O43" s="308" t="n">
        <v>0</v>
      </c>
      <c r="P43" s="308" t="n">
        <v>521</v>
      </c>
      <c r="Q43" s="308" t="n">
        <v>26</v>
      </c>
      <c r="R43" s="316" t="n">
        <v>0</v>
      </c>
      <c r="T43" s="307" t="s">
        <v>198</v>
      </c>
      <c r="U43" s="308" t="n">
        <v>8246</v>
      </c>
      <c r="V43" s="308" t="n">
        <v>0</v>
      </c>
      <c r="W43" s="308" t="n">
        <v>0</v>
      </c>
      <c r="X43" s="308" t="n">
        <v>0</v>
      </c>
      <c r="Y43" s="308" t="n">
        <v>161</v>
      </c>
      <c r="Z43" s="308" t="n">
        <v>428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110</v>
      </c>
      <c r="AF43" s="308" t="n">
        <v>1147</v>
      </c>
      <c r="AG43" s="308" t="n">
        <v>214</v>
      </c>
      <c r="AH43" s="308" t="n">
        <v>4418</v>
      </c>
      <c r="AI43" s="309" t="n">
        <v>20172</v>
      </c>
    </row>
    <row r="44" customFormat="false" ht="12.75" hidden="false" customHeight="false" outlineLevel="0" collapsed="false">
      <c r="A44" s="70" t="s">
        <v>199</v>
      </c>
      <c r="B44" s="71" t="n">
        <v>313</v>
      </c>
      <c r="C44" s="71" t="n">
        <v>217</v>
      </c>
      <c r="D44" s="71" t="n">
        <v>0</v>
      </c>
      <c r="E44" s="71" t="n">
        <v>29</v>
      </c>
      <c r="F44" s="71" t="n">
        <v>150</v>
      </c>
      <c r="G44" s="71" t="n">
        <v>15</v>
      </c>
      <c r="H44" s="71" t="n">
        <v>53</v>
      </c>
      <c r="I44" s="71" t="n">
        <v>1</v>
      </c>
      <c r="J44" s="71" t="n">
        <v>33</v>
      </c>
      <c r="K44" s="71" t="n">
        <v>0</v>
      </c>
      <c r="L44" s="71" t="n">
        <v>45</v>
      </c>
      <c r="M44" s="71" t="n">
        <v>0</v>
      </c>
      <c r="N44" s="71" t="n">
        <v>123</v>
      </c>
      <c r="O44" s="71" t="n">
        <v>0</v>
      </c>
      <c r="P44" s="71" t="n">
        <v>96</v>
      </c>
      <c r="Q44" s="71" t="n">
        <v>4</v>
      </c>
      <c r="R44" s="71" t="n">
        <v>0</v>
      </c>
      <c r="T44" s="70" t="s">
        <v>199</v>
      </c>
      <c r="U44" s="71" t="n">
        <v>1746</v>
      </c>
      <c r="V44" s="71" t="n">
        <v>0</v>
      </c>
      <c r="W44" s="71" t="n">
        <v>0</v>
      </c>
      <c r="X44" s="71" t="n">
        <v>0</v>
      </c>
      <c r="Y44" s="71" t="n">
        <v>38</v>
      </c>
      <c r="Z44" s="71" t="n">
        <v>91</v>
      </c>
      <c r="AA44" s="71" t="n">
        <v>0</v>
      </c>
      <c r="AB44" s="71" t="n">
        <v>0</v>
      </c>
      <c r="AC44" s="71" t="n">
        <v>0</v>
      </c>
      <c r="AD44" s="71" t="n">
        <v>0</v>
      </c>
      <c r="AE44" s="71" t="n">
        <v>26</v>
      </c>
      <c r="AF44" s="71" t="n">
        <v>280</v>
      </c>
      <c r="AG44" s="71" t="n">
        <v>3</v>
      </c>
      <c r="AH44" s="71" t="n">
        <v>576</v>
      </c>
      <c r="AI44" s="72" t="n">
        <v>3839</v>
      </c>
    </row>
    <row r="45" customFormat="false" ht="12.75" hidden="false" customHeight="false" outlineLevel="0" collapsed="false">
      <c r="A45" s="70" t="s">
        <v>200</v>
      </c>
      <c r="B45" s="71" t="n">
        <v>624</v>
      </c>
      <c r="C45" s="71" t="n">
        <v>453</v>
      </c>
      <c r="D45" s="71" t="n">
        <v>1</v>
      </c>
      <c r="E45" s="71" t="n">
        <v>60</v>
      </c>
      <c r="F45" s="71" t="n">
        <v>343</v>
      </c>
      <c r="G45" s="71" t="n">
        <v>32</v>
      </c>
      <c r="H45" s="71" t="n">
        <v>592</v>
      </c>
      <c r="I45" s="71" t="n">
        <v>4</v>
      </c>
      <c r="J45" s="71" t="n">
        <v>68</v>
      </c>
      <c r="K45" s="71" t="n">
        <v>0</v>
      </c>
      <c r="L45" s="71" t="n">
        <v>93</v>
      </c>
      <c r="M45" s="71" t="n">
        <v>0</v>
      </c>
      <c r="N45" s="71" t="n">
        <v>257</v>
      </c>
      <c r="O45" s="71" t="n">
        <v>0</v>
      </c>
      <c r="P45" s="71" t="n">
        <v>200</v>
      </c>
      <c r="Q45" s="71" t="n">
        <v>6</v>
      </c>
      <c r="R45" s="71" t="n">
        <v>0</v>
      </c>
      <c r="T45" s="70" t="s">
        <v>200</v>
      </c>
      <c r="U45" s="71" t="n">
        <v>3719</v>
      </c>
      <c r="V45" s="71" t="n">
        <v>0</v>
      </c>
      <c r="W45" s="71" t="n">
        <v>0</v>
      </c>
      <c r="X45" s="71" t="n">
        <v>0</v>
      </c>
      <c r="Y45" s="71" t="n">
        <v>81</v>
      </c>
      <c r="Z45" s="71" t="n">
        <v>190</v>
      </c>
      <c r="AA45" s="71" t="n">
        <v>0</v>
      </c>
      <c r="AB45" s="71" t="n">
        <v>0</v>
      </c>
      <c r="AC45" s="71" t="n">
        <v>0</v>
      </c>
      <c r="AD45" s="71" t="n">
        <v>0</v>
      </c>
      <c r="AE45" s="71" t="n">
        <v>50</v>
      </c>
      <c r="AF45" s="71" t="n">
        <v>573</v>
      </c>
      <c r="AG45" s="71" t="n">
        <v>8</v>
      </c>
      <c r="AH45" s="71" t="n">
        <v>1441</v>
      </c>
      <c r="AI45" s="72" t="n">
        <v>8795</v>
      </c>
    </row>
    <row r="46" customFormat="false" ht="12.75" hidden="false" customHeight="false" outlineLevel="0" collapsed="false">
      <c r="A46" s="70" t="s">
        <v>201</v>
      </c>
      <c r="B46" s="71" t="n">
        <v>944</v>
      </c>
      <c r="C46" s="71" t="n">
        <v>690</v>
      </c>
      <c r="D46" s="71" t="n">
        <v>2</v>
      </c>
      <c r="E46" s="71" t="n">
        <v>92</v>
      </c>
      <c r="F46" s="71" t="n">
        <v>518</v>
      </c>
      <c r="G46" s="71" t="n">
        <v>51</v>
      </c>
      <c r="H46" s="71" t="n">
        <v>753</v>
      </c>
      <c r="I46" s="71" t="n">
        <v>11</v>
      </c>
      <c r="J46" s="71" t="n">
        <v>98</v>
      </c>
      <c r="K46" s="71" t="n">
        <v>0</v>
      </c>
      <c r="L46" s="71" t="n">
        <v>150</v>
      </c>
      <c r="M46" s="71" t="n">
        <v>0</v>
      </c>
      <c r="N46" s="71" t="n">
        <v>386</v>
      </c>
      <c r="O46" s="71" t="n">
        <v>0</v>
      </c>
      <c r="P46" s="71" t="n">
        <v>294</v>
      </c>
      <c r="Q46" s="71" t="n">
        <v>7</v>
      </c>
      <c r="R46" s="71" t="n">
        <v>0</v>
      </c>
      <c r="T46" s="70" t="s">
        <v>201</v>
      </c>
      <c r="U46" s="71" t="n">
        <v>5515</v>
      </c>
      <c r="V46" s="71" t="n">
        <v>0</v>
      </c>
      <c r="W46" s="71" t="n">
        <v>0</v>
      </c>
      <c r="X46" s="71" t="n">
        <v>0</v>
      </c>
      <c r="Y46" s="71" t="n">
        <v>138</v>
      </c>
      <c r="Z46" s="71" t="n">
        <v>285</v>
      </c>
      <c r="AA46" s="71" t="n">
        <v>0</v>
      </c>
      <c r="AB46" s="71" t="n">
        <v>0</v>
      </c>
      <c r="AC46" s="71" t="n">
        <v>0</v>
      </c>
      <c r="AD46" s="71" t="n">
        <v>0</v>
      </c>
      <c r="AE46" s="71" t="n">
        <v>70</v>
      </c>
      <c r="AF46" s="71" t="n">
        <v>934</v>
      </c>
      <c r="AG46" s="71" t="n">
        <v>10</v>
      </c>
      <c r="AH46" s="71" t="n">
        <v>3078</v>
      </c>
      <c r="AI46" s="72" t="n">
        <v>14026</v>
      </c>
    </row>
    <row r="47" customFormat="false" ht="12.75" hidden="false" customHeight="false" outlineLevel="0" collapsed="false">
      <c r="A47" s="70" t="s">
        <v>202</v>
      </c>
      <c r="B47" s="71" t="n">
        <v>1269</v>
      </c>
      <c r="C47" s="71" t="n">
        <v>935</v>
      </c>
      <c r="D47" s="71" t="n">
        <v>2</v>
      </c>
      <c r="E47" s="71" t="n">
        <v>127</v>
      </c>
      <c r="F47" s="71" t="n">
        <v>680</v>
      </c>
      <c r="G47" s="71" t="n">
        <v>69</v>
      </c>
      <c r="H47" s="71" t="n">
        <v>937</v>
      </c>
      <c r="I47" s="71" t="n">
        <v>7</v>
      </c>
      <c r="J47" s="71" t="n">
        <v>130</v>
      </c>
      <c r="K47" s="71" t="n">
        <v>0</v>
      </c>
      <c r="L47" s="71" t="n">
        <v>208</v>
      </c>
      <c r="M47" s="71" t="n">
        <v>0</v>
      </c>
      <c r="N47" s="71" t="n">
        <v>508</v>
      </c>
      <c r="O47" s="71" t="n">
        <v>0</v>
      </c>
      <c r="P47" s="71" t="n">
        <v>384</v>
      </c>
      <c r="Q47" s="71" t="n">
        <v>8</v>
      </c>
      <c r="R47" s="71" t="n">
        <v>0</v>
      </c>
      <c r="T47" s="70" t="s">
        <v>202</v>
      </c>
      <c r="U47" s="71" t="n">
        <v>7254</v>
      </c>
      <c r="V47" s="71" t="n">
        <v>0</v>
      </c>
      <c r="W47" s="71" t="n">
        <v>0</v>
      </c>
      <c r="X47" s="71" t="n">
        <v>0</v>
      </c>
      <c r="Y47" s="71" t="n">
        <v>168</v>
      </c>
      <c r="Z47" s="71" t="n">
        <v>373</v>
      </c>
      <c r="AA47" s="71" t="n">
        <v>0</v>
      </c>
      <c r="AB47" s="71" t="n">
        <v>0</v>
      </c>
      <c r="AC47" s="71" t="n">
        <v>0</v>
      </c>
      <c r="AD47" s="71" t="n">
        <v>0</v>
      </c>
      <c r="AE47" s="71" t="n">
        <v>94</v>
      </c>
      <c r="AF47" s="71" t="n">
        <v>1292</v>
      </c>
      <c r="AG47" s="71" t="n">
        <v>17</v>
      </c>
      <c r="AH47" s="71" t="n">
        <v>4138</v>
      </c>
      <c r="AI47" s="72" t="n">
        <v>18600</v>
      </c>
    </row>
    <row r="48" customFormat="false" ht="12.75" hidden="false" customHeight="false" outlineLevel="0" collapsed="false">
      <c r="A48" s="70" t="s">
        <v>203</v>
      </c>
      <c r="B48" s="71" t="n">
        <v>1609</v>
      </c>
      <c r="C48" s="71" t="n">
        <v>1236</v>
      </c>
      <c r="D48" s="71" t="n">
        <v>2</v>
      </c>
      <c r="E48" s="71" t="n">
        <v>179</v>
      </c>
      <c r="F48" s="71" t="n">
        <v>811</v>
      </c>
      <c r="G48" s="71" t="n">
        <v>87</v>
      </c>
      <c r="H48" s="71" t="n">
        <v>1238</v>
      </c>
      <c r="I48" s="71" t="n">
        <v>11</v>
      </c>
      <c r="J48" s="71" t="n">
        <v>190</v>
      </c>
      <c r="K48" s="71" t="n">
        <v>0</v>
      </c>
      <c r="L48" s="71" t="n">
        <v>266</v>
      </c>
      <c r="M48" s="71" t="n">
        <v>0</v>
      </c>
      <c r="N48" s="71" t="n">
        <v>677</v>
      </c>
      <c r="O48" s="71" t="n">
        <v>0</v>
      </c>
      <c r="P48" s="71" t="n">
        <v>508</v>
      </c>
      <c r="Q48" s="71" t="n">
        <v>8</v>
      </c>
      <c r="R48" s="71" t="n">
        <v>0</v>
      </c>
      <c r="T48" s="70" t="s">
        <v>203</v>
      </c>
      <c r="U48" s="71" t="n">
        <v>9710</v>
      </c>
      <c r="V48" s="71" t="n">
        <v>0</v>
      </c>
      <c r="W48" s="71" t="n">
        <v>0</v>
      </c>
      <c r="X48" s="71" t="n">
        <v>0</v>
      </c>
      <c r="Y48" s="71" t="n">
        <v>208</v>
      </c>
      <c r="Z48" s="71" t="n">
        <v>49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128</v>
      </c>
      <c r="AF48" s="71" t="n">
        <v>1679</v>
      </c>
      <c r="AG48" s="71" t="n">
        <v>26</v>
      </c>
      <c r="AH48" s="71" t="n">
        <v>5153</v>
      </c>
      <c r="AI48" s="72" t="n">
        <v>24216</v>
      </c>
    </row>
    <row r="49" customFormat="false" ht="12.75" hidden="false" customHeight="false" outlineLevel="0" collapsed="false">
      <c r="A49" s="307" t="s">
        <v>204</v>
      </c>
      <c r="B49" s="308" t="n">
        <v>1957</v>
      </c>
      <c r="C49" s="308" t="n">
        <v>1518</v>
      </c>
      <c r="D49" s="308" t="n">
        <v>5</v>
      </c>
      <c r="E49" s="308" t="n">
        <v>259</v>
      </c>
      <c r="F49" s="308" t="n">
        <v>1007</v>
      </c>
      <c r="G49" s="308" t="n">
        <v>114</v>
      </c>
      <c r="H49" s="308" t="n">
        <v>1377</v>
      </c>
      <c r="I49" s="308" t="n">
        <v>15</v>
      </c>
      <c r="J49" s="308" t="n">
        <v>269</v>
      </c>
      <c r="K49" s="308" t="n">
        <v>0</v>
      </c>
      <c r="L49" s="308" t="n">
        <v>326</v>
      </c>
      <c r="M49" s="308" t="n">
        <v>0</v>
      </c>
      <c r="N49" s="308" t="n">
        <v>841</v>
      </c>
      <c r="O49" s="308" t="n">
        <v>0</v>
      </c>
      <c r="P49" s="308" t="n">
        <v>633</v>
      </c>
      <c r="Q49" s="308" t="n">
        <v>8</v>
      </c>
      <c r="R49" s="316" t="n">
        <v>0</v>
      </c>
      <c r="T49" s="307" t="s">
        <v>204</v>
      </c>
      <c r="U49" s="308" t="n">
        <v>12412</v>
      </c>
      <c r="V49" s="308" t="n">
        <v>0</v>
      </c>
      <c r="W49" s="308" t="n">
        <v>0</v>
      </c>
      <c r="X49" s="308" t="n">
        <v>0</v>
      </c>
      <c r="Y49" s="308" t="n">
        <v>252</v>
      </c>
      <c r="Z49" s="308" t="n">
        <v>610</v>
      </c>
      <c r="AA49" s="308" t="n">
        <v>0</v>
      </c>
      <c r="AB49" s="308" t="n">
        <v>0</v>
      </c>
      <c r="AC49" s="308" t="n">
        <v>0</v>
      </c>
      <c r="AD49" s="308" t="n">
        <v>1</v>
      </c>
      <c r="AE49" s="308" t="n">
        <v>156</v>
      </c>
      <c r="AF49" s="308" t="n">
        <v>2072</v>
      </c>
      <c r="AG49" s="308" t="n">
        <v>28</v>
      </c>
      <c r="AH49" s="308" t="n">
        <v>6656</v>
      </c>
      <c r="AI49" s="309" t="n">
        <v>30516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P50" s="71"/>
      <c r="Q50" s="71"/>
      <c r="R50" s="71"/>
      <c r="AH50" s="71"/>
    </row>
    <row r="51" customFormat="false" ht="12.75" hidden="false" customHeight="false" outlineLevel="0" collapsed="false">
      <c r="A51" s="92" t="s">
        <v>206</v>
      </c>
      <c r="B51" s="71"/>
      <c r="C51" s="71"/>
      <c r="D51" s="71"/>
      <c r="E51" s="71"/>
      <c r="F51" s="71"/>
      <c r="P51" s="71"/>
      <c r="Q51" s="71"/>
      <c r="R51" s="71"/>
      <c r="T51" s="92" t="s">
        <v>206</v>
      </c>
      <c r="AH51" s="71"/>
    </row>
    <row r="52" customFormat="false" ht="12.75" hidden="false" customHeight="false" outlineLevel="0" collapsed="false">
      <c r="A52" s="70" t="s">
        <v>193</v>
      </c>
      <c r="B52" s="71" t="n">
        <v>362</v>
      </c>
      <c r="C52" s="71" t="n">
        <v>219</v>
      </c>
      <c r="D52" s="71" t="n">
        <v>298</v>
      </c>
      <c r="E52" s="71" t="n">
        <v>70</v>
      </c>
      <c r="F52" s="71" t="n">
        <v>153</v>
      </c>
      <c r="G52" s="71" t="n">
        <v>30</v>
      </c>
      <c r="H52" s="71" t="n">
        <v>274</v>
      </c>
      <c r="I52" s="71" t="n">
        <v>3</v>
      </c>
      <c r="J52" s="71" t="n">
        <v>33</v>
      </c>
      <c r="K52" s="71" t="n">
        <v>0</v>
      </c>
      <c r="L52" s="71" t="n">
        <v>63</v>
      </c>
      <c r="M52" s="71" t="n">
        <v>0</v>
      </c>
      <c r="N52" s="71" t="n">
        <v>148</v>
      </c>
      <c r="O52" s="71" t="n">
        <v>0</v>
      </c>
      <c r="P52" s="71" t="n">
        <v>111</v>
      </c>
      <c r="Q52" s="71" t="n">
        <v>0</v>
      </c>
      <c r="R52" s="71" t="n">
        <v>0</v>
      </c>
      <c r="T52" s="70" t="s">
        <v>193</v>
      </c>
      <c r="U52" s="71" t="n">
        <v>2075</v>
      </c>
      <c r="V52" s="71" t="n">
        <v>0</v>
      </c>
      <c r="W52" s="71" t="n">
        <v>0</v>
      </c>
      <c r="X52" s="71" t="n">
        <v>0</v>
      </c>
      <c r="Y52" s="71" t="n">
        <v>20</v>
      </c>
      <c r="Z52" s="71" t="n">
        <v>103</v>
      </c>
      <c r="AA52" s="71" t="n">
        <v>0</v>
      </c>
      <c r="AB52" s="71" t="n">
        <v>0</v>
      </c>
      <c r="AC52" s="71" t="n">
        <v>0</v>
      </c>
      <c r="AD52" s="71" t="n">
        <v>0</v>
      </c>
      <c r="AE52" s="71" t="n">
        <v>20</v>
      </c>
      <c r="AF52" s="71" t="n">
        <v>391</v>
      </c>
      <c r="AG52" s="71" t="n">
        <v>3</v>
      </c>
      <c r="AH52" s="71" t="n">
        <v>1006</v>
      </c>
      <c r="AI52" s="72" t="n">
        <v>5382</v>
      </c>
    </row>
    <row r="53" customFormat="false" ht="12.75" hidden="false" customHeight="false" outlineLevel="0" collapsed="false">
      <c r="A53" s="70" t="s">
        <v>194</v>
      </c>
      <c r="B53" s="71" t="n">
        <v>731</v>
      </c>
      <c r="C53" s="71" t="n">
        <v>446</v>
      </c>
      <c r="D53" s="71" t="n">
        <v>301</v>
      </c>
      <c r="E53" s="71" t="n">
        <v>137</v>
      </c>
      <c r="F53" s="71" t="n">
        <v>276</v>
      </c>
      <c r="G53" s="71" t="n">
        <v>47</v>
      </c>
      <c r="H53" s="71" t="n">
        <v>368</v>
      </c>
      <c r="I53" s="71" t="n">
        <v>6</v>
      </c>
      <c r="J53" s="71" t="n">
        <v>58</v>
      </c>
      <c r="K53" s="71" t="n">
        <v>0</v>
      </c>
      <c r="L53" s="71" t="n">
        <v>129</v>
      </c>
      <c r="M53" s="71" t="n">
        <v>0</v>
      </c>
      <c r="N53" s="71" t="n">
        <v>278</v>
      </c>
      <c r="O53" s="71" t="n">
        <v>0</v>
      </c>
      <c r="P53" s="71" t="n">
        <v>203</v>
      </c>
      <c r="Q53" s="71" t="n">
        <v>0</v>
      </c>
      <c r="R53" s="71" t="n">
        <v>0</v>
      </c>
      <c r="T53" s="70" t="s">
        <v>194</v>
      </c>
      <c r="U53" s="71" t="n">
        <v>3693</v>
      </c>
      <c r="V53" s="71" t="n">
        <v>0</v>
      </c>
      <c r="W53" s="71" t="n">
        <v>0</v>
      </c>
      <c r="X53" s="71" t="n">
        <v>0</v>
      </c>
      <c r="Y53" s="71" t="n">
        <v>41</v>
      </c>
      <c r="Z53" s="71" t="n">
        <v>191</v>
      </c>
      <c r="AA53" s="71" t="n">
        <v>0</v>
      </c>
      <c r="AB53" s="71" t="n">
        <v>0</v>
      </c>
      <c r="AC53" s="71" t="n">
        <v>0</v>
      </c>
      <c r="AD53" s="71" t="n">
        <v>0</v>
      </c>
      <c r="AE53" s="71" t="n">
        <v>50</v>
      </c>
      <c r="AF53" s="71" t="n">
        <v>845</v>
      </c>
      <c r="AG53" s="71" t="n">
        <v>5</v>
      </c>
      <c r="AH53" s="71" t="n">
        <v>2831</v>
      </c>
      <c r="AI53" s="72" t="n">
        <v>10636</v>
      </c>
    </row>
    <row r="54" customFormat="false" ht="12.75" hidden="false" customHeight="false" outlineLevel="0" collapsed="false">
      <c r="A54" s="70" t="s">
        <v>195</v>
      </c>
      <c r="B54" s="71" t="n">
        <v>1118</v>
      </c>
      <c r="C54" s="71" t="n">
        <v>800</v>
      </c>
      <c r="D54" s="71" t="n">
        <v>305</v>
      </c>
      <c r="E54" s="71" t="n">
        <v>226</v>
      </c>
      <c r="F54" s="71" t="n">
        <v>408</v>
      </c>
      <c r="G54" s="71" t="n">
        <v>64</v>
      </c>
      <c r="H54" s="71" t="n">
        <v>467</v>
      </c>
      <c r="I54" s="71" t="n">
        <v>10</v>
      </c>
      <c r="J54" s="71" t="n">
        <v>99</v>
      </c>
      <c r="K54" s="71" t="n">
        <v>0</v>
      </c>
      <c r="L54" s="71" t="n">
        <v>199</v>
      </c>
      <c r="M54" s="71" t="n">
        <v>0</v>
      </c>
      <c r="N54" s="71" t="n">
        <v>475</v>
      </c>
      <c r="O54" s="71" t="n">
        <v>0</v>
      </c>
      <c r="P54" s="71" t="n">
        <v>328</v>
      </c>
      <c r="Q54" s="71" t="n">
        <v>0</v>
      </c>
      <c r="R54" s="71" t="n">
        <v>0</v>
      </c>
      <c r="T54" s="70" t="s">
        <v>195</v>
      </c>
      <c r="U54" s="71" t="n">
        <v>6141</v>
      </c>
      <c r="V54" s="71" t="n">
        <v>0</v>
      </c>
      <c r="W54" s="71" t="n">
        <v>0</v>
      </c>
      <c r="X54" s="71" t="n">
        <v>0</v>
      </c>
      <c r="Y54" s="71" t="n">
        <v>80</v>
      </c>
      <c r="Z54" s="71" t="n">
        <v>316</v>
      </c>
      <c r="AA54" s="71" t="n">
        <v>0</v>
      </c>
      <c r="AB54" s="71" t="n">
        <v>0</v>
      </c>
      <c r="AC54" s="71" t="n">
        <v>0</v>
      </c>
      <c r="AD54" s="71" t="n">
        <v>0</v>
      </c>
      <c r="AE54" s="71" t="n">
        <v>79</v>
      </c>
      <c r="AF54" s="71" t="n">
        <v>1298</v>
      </c>
      <c r="AG54" s="71" t="n">
        <v>8</v>
      </c>
      <c r="AH54" s="71" t="n">
        <v>4250</v>
      </c>
      <c r="AI54" s="72" t="n">
        <v>16671</v>
      </c>
    </row>
    <row r="55" customFormat="false" ht="12.75" hidden="false" customHeight="false" outlineLevel="0" collapsed="false">
      <c r="A55" s="70" t="s">
        <v>196</v>
      </c>
      <c r="B55" s="71" t="n">
        <v>1509</v>
      </c>
      <c r="C55" s="71" t="n">
        <v>1089</v>
      </c>
      <c r="D55" s="71" t="n">
        <v>308</v>
      </c>
      <c r="E55" s="71" t="n">
        <v>305</v>
      </c>
      <c r="F55" s="71" t="n">
        <v>604</v>
      </c>
      <c r="G55" s="71" t="n">
        <v>87</v>
      </c>
      <c r="H55" s="71" t="n">
        <v>750</v>
      </c>
      <c r="I55" s="71" t="n">
        <v>13</v>
      </c>
      <c r="J55" s="71" t="n">
        <v>125</v>
      </c>
      <c r="K55" s="71" t="n">
        <v>0</v>
      </c>
      <c r="L55" s="71" t="n">
        <v>271</v>
      </c>
      <c r="M55" s="71" t="n">
        <v>0</v>
      </c>
      <c r="N55" s="71" t="n">
        <v>622</v>
      </c>
      <c r="O55" s="71" t="n">
        <v>0</v>
      </c>
      <c r="P55" s="71" t="n">
        <v>424</v>
      </c>
      <c r="Q55" s="71" t="n">
        <v>0</v>
      </c>
      <c r="R55" s="71" t="n">
        <v>1</v>
      </c>
      <c r="T55" s="70" t="s">
        <v>196</v>
      </c>
      <c r="U55" s="71" t="n">
        <v>7889</v>
      </c>
      <c r="V55" s="71" t="n">
        <v>0</v>
      </c>
      <c r="W55" s="71" t="n">
        <v>0</v>
      </c>
      <c r="X55" s="71" t="n">
        <v>0</v>
      </c>
      <c r="Y55" s="71" t="n">
        <v>127</v>
      </c>
      <c r="Z55" s="71" t="n">
        <v>411</v>
      </c>
      <c r="AA55" s="71" t="n">
        <v>0</v>
      </c>
      <c r="AB55" s="71" t="n">
        <v>0</v>
      </c>
      <c r="AC55" s="71" t="n">
        <v>0</v>
      </c>
      <c r="AD55" s="71" t="n">
        <v>0</v>
      </c>
      <c r="AE55" s="71" t="n">
        <v>113</v>
      </c>
      <c r="AF55" s="71" t="n">
        <v>1775</v>
      </c>
      <c r="AG55" s="71" t="n">
        <v>9</v>
      </c>
      <c r="AH55" s="71" t="n">
        <v>5492</v>
      </c>
      <c r="AI55" s="72" t="n">
        <v>21924</v>
      </c>
    </row>
    <row r="56" customFormat="false" ht="12.75" hidden="false" customHeight="false" outlineLevel="0" collapsed="false">
      <c r="A56" s="70" t="s">
        <v>197</v>
      </c>
      <c r="B56" s="71" t="n">
        <v>1916</v>
      </c>
      <c r="C56" s="71" t="n">
        <v>1436</v>
      </c>
      <c r="D56" s="71" t="n">
        <v>312</v>
      </c>
      <c r="E56" s="71" t="n">
        <v>390</v>
      </c>
      <c r="F56" s="71" t="n">
        <v>797</v>
      </c>
      <c r="G56" s="71" t="n">
        <v>107</v>
      </c>
      <c r="H56" s="71" t="n">
        <v>814</v>
      </c>
      <c r="I56" s="71" t="n">
        <v>17</v>
      </c>
      <c r="J56" s="71" t="n">
        <v>165</v>
      </c>
      <c r="K56" s="71" t="n">
        <v>1</v>
      </c>
      <c r="L56" s="71" t="n">
        <v>335</v>
      </c>
      <c r="M56" s="71" t="n">
        <v>0</v>
      </c>
      <c r="N56" s="71" t="n">
        <v>805</v>
      </c>
      <c r="O56" s="71" t="n">
        <v>0</v>
      </c>
      <c r="P56" s="71" t="n">
        <v>535</v>
      </c>
      <c r="Q56" s="71" t="n">
        <v>0</v>
      </c>
      <c r="R56" s="71" t="n">
        <v>1</v>
      </c>
      <c r="T56" s="70" t="s">
        <v>197</v>
      </c>
      <c r="U56" s="71" t="n">
        <v>10006</v>
      </c>
      <c r="V56" s="71" t="n">
        <v>0</v>
      </c>
      <c r="W56" s="71" t="n">
        <v>0</v>
      </c>
      <c r="X56" s="71" t="n">
        <v>0</v>
      </c>
      <c r="Y56" s="71" t="n">
        <v>169</v>
      </c>
      <c r="Z56" s="71" t="n">
        <v>529</v>
      </c>
      <c r="AA56" s="71" t="n">
        <v>0</v>
      </c>
      <c r="AB56" s="71" t="n">
        <v>0</v>
      </c>
      <c r="AC56" s="71" t="n">
        <v>0</v>
      </c>
      <c r="AD56" s="71" t="n">
        <v>0</v>
      </c>
      <c r="AE56" s="71" t="n">
        <v>142</v>
      </c>
      <c r="AF56" s="71" t="n">
        <v>2331</v>
      </c>
      <c r="AG56" s="71" t="n">
        <v>13</v>
      </c>
      <c r="AH56" s="71" t="n">
        <v>6972</v>
      </c>
      <c r="AI56" s="72" t="n">
        <v>27793</v>
      </c>
    </row>
    <row r="57" customFormat="false" ht="12.75" hidden="false" customHeight="false" outlineLevel="0" collapsed="false">
      <c r="A57" s="307" t="s">
        <v>198</v>
      </c>
      <c r="B57" s="308" t="n">
        <v>2339</v>
      </c>
      <c r="C57" s="308" t="n">
        <v>1851</v>
      </c>
      <c r="D57" s="308" t="n">
        <v>317</v>
      </c>
      <c r="E57" s="308" t="n">
        <v>481</v>
      </c>
      <c r="F57" s="308" t="n">
        <v>991</v>
      </c>
      <c r="G57" s="308" t="n">
        <v>126</v>
      </c>
      <c r="H57" s="308" t="n">
        <v>902</v>
      </c>
      <c r="I57" s="308" t="n">
        <v>21</v>
      </c>
      <c r="J57" s="308" t="n">
        <v>196</v>
      </c>
      <c r="K57" s="308" t="n">
        <v>1</v>
      </c>
      <c r="L57" s="308" t="n">
        <v>403</v>
      </c>
      <c r="M57" s="308" t="n">
        <v>0</v>
      </c>
      <c r="N57" s="308" t="n">
        <v>998</v>
      </c>
      <c r="O57" s="308" t="n">
        <v>0</v>
      </c>
      <c r="P57" s="308" t="n">
        <v>645</v>
      </c>
      <c r="Q57" s="308" t="n">
        <v>0</v>
      </c>
      <c r="R57" s="316" t="n">
        <v>1</v>
      </c>
      <c r="T57" s="307" t="s">
        <v>198</v>
      </c>
      <c r="U57" s="308" t="n">
        <v>11830</v>
      </c>
      <c r="V57" s="308" t="n">
        <v>0</v>
      </c>
      <c r="W57" s="308" t="n">
        <v>0</v>
      </c>
      <c r="X57" s="308" t="n">
        <v>0</v>
      </c>
      <c r="Y57" s="308" t="n">
        <v>234</v>
      </c>
      <c r="Z57" s="308" t="n">
        <v>652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184</v>
      </c>
      <c r="AF57" s="308" t="n">
        <v>2956</v>
      </c>
      <c r="AG57" s="308" t="n">
        <v>15</v>
      </c>
      <c r="AH57" s="308" t="n">
        <v>8290</v>
      </c>
      <c r="AI57" s="309" t="n">
        <v>33433</v>
      </c>
    </row>
    <row r="58" customFormat="false" ht="12.75" hidden="false" customHeight="false" outlineLevel="0" collapsed="false">
      <c r="A58" s="70" t="s">
        <v>199</v>
      </c>
      <c r="B58" s="71" t="n">
        <v>429</v>
      </c>
      <c r="C58" s="71" t="n">
        <v>426</v>
      </c>
      <c r="D58" s="71" t="n">
        <v>17</v>
      </c>
      <c r="E58" s="71" t="n">
        <v>77</v>
      </c>
      <c r="F58" s="71" t="n">
        <v>280</v>
      </c>
      <c r="G58" s="71" t="n">
        <v>31</v>
      </c>
      <c r="H58" s="71" t="n">
        <v>98</v>
      </c>
      <c r="I58" s="71" t="n">
        <v>4</v>
      </c>
      <c r="J58" s="71" t="n">
        <v>43</v>
      </c>
      <c r="K58" s="71" t="n">
        <v>0</v>
      </c>
      <c r="L58" s="71" t="n">
        <v>74</v>
      </c>
      <c r="M58" s="71" t="n">
        <v>0</v>
      </c>
      <c r="N58" s="71" t="n">
        <v>185</v>
      </c>
      <c r="O58" s="71" t="n">
        <v>0</v>
      </c>
      <c r="P58" s="71" t="n">
        <v>100</v>
      </c>
      <c r="Q58" s="71" t="n">
        <v>0</v>
      </c>
      <c r="R58" s="71" t="n">
        <v>0</v>
      </c>
      <c r="T58" s="70" t="s">
        <v>199</v>
      </c>
      <c r="U58" s="71" t="n">
        <v>2039</v>
      </c>
      <c r="V58" s="71" t="n">
        <v>0</v>
      </c>
      <c r="W58" s="71" t="n">
        <v>0</v>
      </c>
      <c r="X58" s="71" t="n">
        <v>0</v>
      </c>
      <c r="Y58" s="71" t="n">
        <v>145</v>
      </c>
      <c r="Z58" s="71" t="n">
        <v>114</v>
      </c>
      <c r="AA58" s="71" t="n">
        <v>0</v>
      </c>
      <c r="AB58" s="71" t="n">
        <v>0</v>
      </c>
      <c r="AC58" s="71" t="n">
        <v>0</v>
      </c>
      <c r="AD58" s="71" t="n">
        <v>0</v>
      </c>
      <c r="AE58" s="71" t="n">
        <v>44</v>
      </c>
      <c r="AF58" s="71" t="n">
        <v>626</v>
      </c>
      <c r="AG58" s="71" t="n">
        <v>3</v>
      </c>
      <c r="AH58" s="71" t="n">
        <v>1388</v>
      </c>
      <c r="AI58" s="72" t="n">
        <v>6123</v>
      </c>
    </row>
    <row r="59" customFormat="false" ht="13.5" hidden="false" customHeight="false" outlineLevel="0" collapsed="false">
      <c r="A59" s="94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  <c r="T59" s="94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10"/>
    </row>
    <row r="61" customFormat="false" ht="12.75" hidden="false" customHeight="false" outlineLevel="0" collapsed="false">
      <c r="A61" s="97" t="s">
        <v>552</v>
      </c>
      <c r="B61" s="97"/>
      <c r="C61" s="97"/>
      <c r="T61" s="97" t="s">
        <v>552</v>
      </c>
      <c r="U61" s="97"/>
      <c r="V61" s="97"/>
    </row>
    <row r="62" customFormat="false" ht="12.75" hidden="false" customHeight="false" outlineLevel="0" collapsed="false">
      <c r="A62" s="97" t="s">
        <v>39</v>
      </c>
      <c r="B62" s="97"/>
      <c r="C62" s="97"/>
      <c r="D62" s="97"/>
      <c r="T62" s="97" t="s">
        <v>39</v>
      </c>
      <c r="U62" s="97"/>
      <c r="V62" s="97"/>
    </row>
    <row r="63" customFormat="false" ht="15.75" hidden="false" customHeight="false" outlineLevel="0" collapsed="false">
      <c r="R63" s="319" t="s">
        <v>62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0.7"/>
    <col collapsed="false" customWidth="true" hidden="false" outlineLevel="0" max="3" min="2" style="71" width="22.7"/>
    <col collapsed="false" customWidth="true" hidden="false" outlineLevel="0" max="4" min="4" style="72" width="22.7"/>
    <col collapsed="false" customWidth="false" hidden="false" outlineLevel="0" max="257" min="5" style="56" width="11.42"/>
  </cols>
  <sheetData>
    <row r="1" customFormat="false" ht="18" hidden="false" customHeight="false" outlineLevel="0" collapsed="false">
      <c r="A1" s="320" t="s">
        <v>1101</v>
      </c>
      <c r="B1" s="320"/>
      <c r="C1" s="320"/>
      <c r="D1" s="320"/>
    </row>
    <row r="2" customFormat="false" ht="18" hidden="false" customHeight="false" outlineLevel="0" collapsed="false">
      <c r="A2" s="320" t="s">
        <v>744</v>
      </c>
      <c r="B2" s="320"/>
      <c r="C2" s="320"/>
      <c r="D2" s="320"/>
    </row>
    <row r="3" customFormat="false" ht="18" hidden="false" customHeight="false" outlineLevel="0" collapsed="false">
      <c r="A3" s="320" t="s">
        <v>629</v>
      </c>
      <c r="B3" s="320"/>
      <c r="C3" s="320"/>
      <c r="D3" s="320"/>
    </row>
    <row r="4" customFormat="false" ht="18" hidden="false" customHeight="false" outlineLevel="0" collapsed="false">
      <c r="A4" s="74" t="s">
        <v>521</v>
      </c>
      <c r="B4" s="74"/>
      <c r="C4" s="74"/>
      <c r="D4" s="74"/>
    </row>
    <row r="5" customFormat="false" ht="18" hidden="false" customHeight="false" outlineLevel="0" collapsed="false">
      <c r="A5" s="75" t="s">
        <v>630</v>
      </c>
      <c r="B5" s="75"/>
      <c r="C5" s="75"/>
      <c r="D5" s="75"/>
    </row>
    <row r="6" customFormat="false" ht="13.5" hidden="false" customHeight="false" outlineLevel="0" collapsed="false">
      <c r="A6" s="76"/>
      <c r="B6" s="77"/>
      <c r="C6" s="77"/>
      <c r="D6" s="78"/>
    </row>
    <row r="7" customFormat="false" ht="12.75" hidden="false" customHeight="true" outlineLevel="0" collapsed="false">
      <c r="A7" s="321" t="s">
        <v>527</v>
      </c>
      <c r="B7" s="322" t="s">
        <v>631</v>
      </c>
      <c r="C7" s="322" t="s">
        <v>632</v>
      </c>
      <c r="D7" s="323" t="s">
        <v>633</v>
      </c>
    </row>
    <row r="8" customFormat="false" ht="12.75" hidden="false" customHeight="true" outlineLevel="0" collapsed="false">
      <c r="A8" s="321"/>
      <c r="B8" s="322"/>
      <c r="C8" s="322"/>
      <c r="D8" s="323"/>
    </row>
    <row r="9" customFormat="false" ht="40.5" hidden="false" customHeight="true" outlineLevel="0" collapsed="false">
      <c r="A9" s="321"/>
      <c r="B9" s="322"/>
      <c r="C9" s="322"/>
      <c r="D9" s="323"/>
    </row>
    <row r="10" customFormat="false" ht="16.5" hidden="false" customHeight="true" outlineLevel="0" collapsed="false">
      <c r="A10" s="321"/>
      <c r="B10" s="322"/>
      <c r="C10" s="322"/>
      <c r="D10" s="323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50</v>
      </c>
    </row>
    <row r="13" customFormat="false" ht="12.75" hidden="false" customHeight="false" outlineLevel="0" collapsed="false">
      <c r="A13" s="307" t="s">
        <v>198</v>
      </c>
      <c r="B13" s="308" t="n">
        <v>7255</v>
      </c>
      <c r="C13" s="308" t="n">
        <v>746</v>
      </c>
      <c r="D13" s="324" t="n">
        <v>10.2825637491385</v>
      </c>
    </row>
    <row r="14" customFormat="false" ht="12.75" hidden="false" customHeight="false" outlineLevel="0" collapsed="false">
      <c r="A14" s="310" t="s">
        <v>204</v>
      </c>
      <c r="B14" s="311" t="n">
        <v>-25190</v>
      </c>
      <c r="C14" s="311" t="n">
        <v>20</v>
      </c>
      <c r="D14" s="325" t="n">
        <v>-0.0793965859468043</v>
      </c>
    </row>
    <row r="16" customFormat="false" ht="12.75" hidden="false" customHeight="false" outlineLevel="0" collapsed="false">
      <c r="A16" s="92" t="s">
        <v>551</v>
      </c>
    </row>
    <row r="17" customFormat="false" ht="12.75" hidden="false" customHeight="false" outlineLevel="0" collapsed="false">
      <c r="A17" s="307" t="s">
        <v>198</v>
      </c>
      <c r="B17" s="308" t="n">
        <v>8897</v>
      </c>
      <c r="C17" s="308" t="n">
        <v>60</v>
      </c>
      <c r="D17" s="324" t="n">
        <v>0.674384624030572</v>
      </c>
    </row>
    <row r="18" customFormat="false" ht="12.75" hidden="false" customHeight="false" outlineLevel="0" collapsed="false">
      <c r="A18" s="310" t="s">
        <v>204</v>
      </c>
      <c r="B18" s="311" t="n">
        <v>17747</v>
      </c>
      <c r="C18" s="311" t="n">
        <v>470</v>
      </c>
      <c r="D18" s="325" t="n">
        <v>2.6483349298473</v>
      </c>
    </row>
    <row r="20" customFormat="false" ht="12.75" hidden="false" customHeight="false" outlineLevel="0" collapsed="false">
      <c r="A20" s="92" t="s">
        <v>192</v>
      </c>
    </row>
    <row r="21" customFormat="false" ht="12.75" hidden="false" customHeight="false" outlineLevel="0" collapsed="false">
      <c r="A21" s="70" t="s">
        <v>193</v>
      </c>
      <c r="B21" s="71" t="n">
        <v>9173</v>
      </c>
      <c r="C21" s="71" t="n">
        <v>0</v>
      </c>
      <c r="D21" s="326" t="n">
        <v>0</v>
      </c>
    </row>
    <row r="22" customFormat="false" ht="12.75" hidden="false" customHeight="false" outlineLevel="0" collapsed="false">
      <c r="A22" s="70" t="s">
        <v>194</v>
      </c>
      <c r="B22" s="71" t="n">
        <v>40901</v>
      </c>
      <c r="C22" s="71" t="n">
        <v>0</v>
      </c>
      <c r="D22" s="326" t="n">
        <v>0</v>
      </c>
    </row>
    <row r="23" customFormat="false" ht="12.75" hidden="false" customHeight="false" outlineLevel="0" collapsed="false">
      <c r="A23" s="70" t="s">
        <v>195</v>
      </c>
      <c r="B23" s="71" t="n">
        <v>46957</v>
      </c>
      <c r="C23" s="71" t="n">
        <v>0</v>
      </c>
      <c r="D23" s="326" t="n">
        <v>0</v>
      </c>
    </row>
    <row r="24" customFormat="false" ht="12.75" hidden="false" customHeight="false" outlineLevel="0" collapsed="false">
      <c r="A24" s="70" t="s">
        <v>196</v>
      </c>
      <c r="B24" s="71" t="n">
        <v>58771</v>
      </c>
      <c r="C24" s="71" t="n">
        <v>0</v>
      </c>
      <c r="D24" s="326" t="n">
        <v>0</v>
      </c>
    </row>
    <row r="25" customFormat="false" ht="12.75" hidden="false" customHeight="false" outlineLevel="0" collapsed="false">
      <c r="A25" s="70" t="s">
        <v>197</v>
      </c>
      <c r="B25" s="71" t="n">
        <v>69881</v>
      </c>
      <c r="C25" s="71" t="n">
        <v>0</v>
      </c>
      <c r="D25" s="326" t="n">
        <v>0</v>
      </c>
    </row>
    <row r="26" customFormat="false" ht="12.75" hidden="false" customHeight="false" outlineLevel="0" collapsed="false">
      <c r="A26" s="307" t="s">
        <v>198</v>
      </c>
      <c r="B26" s="308" t="n">
        <v>48646</v>
      </c>
      <c r="C26" s="308" t="n">
        <v>842</v>
      </c>
      <c r="D26" s="324" t="n">
        <v>1.73087201414299</v>
      </c>
    </row>
    <row r="27" customFormat="false" ht="12.75" hidden="false" customHeight="false" outlineLevel="0" collapsed="false">
      <c r="A27" s="70" t="s">
        <v>199</v>
      </c>
      <c r="B27" s="71" t="n">
        <v>2292</v>
      </c>
      <c r="C27" s="71" t="n">
        <v>16</v>
      </c>
      <c r="D27" s="326" t="n">
        <v>0.698080279232112</v>
      </c>
    </row>
    <row r="28" customFormat="false" ht="12.75" hidden="false" customHeight="false" outlineLevel="0" collapsed="false">
      <c r="A28" s="70" t="s">
        <v>200</v>
      </c>
      <c r="B28" s="71" t="n">
        <v>7678</v>
      </c>
      <c r="C28" s="71" t="n">
        <v>33</v>
      </c>
      <c r="D28" s="326" t="n">
        <v>0.429799426934097</v>
      </c>
    </row>
    <row r="29" customFormat="false" ht="12.75" hidden="false" customHeight="false" outlineLevel="0" collapsed="false">
      <c r="A29" s="70" t="s">
        <v>201</v>
      </c>
      <c r="B29" s="71" t="n">
        <v>10040</v>
      </c>
      <c r="C29" s="71" t="n">
        <v>33</v>
      </c>
      <c r="D29" s="326" t="n">
        <v>0.328685258964143</v>
      </c>
    </row>
    <row r="30" customFormat="false" ht="12.75" hidden="false" customHeight="false" outlineLevel="0" collapsed="false">
      <c r="A30" s="70" t="s">
        <v>202</v>
      </c>
      <c r="B30" s="71" t="n">
        <v>12281</v>
      </c>
      <c r="C30" s="71" t="n">
        <v>33</v>
      </c>
      <c r="D30" s="326" t="n">
        <v>0.268707759954401</v>
      </c>
    </row>
    <row r="31" customFormat="false" ht="12.75" hidden="false" customHeight="false" outlineLevel="0" collapsed="false">
      <c r="A31" s="70" t="s">
        <v>203</v>
      </c>
      <c r="B31" s="71" t="n">
        <v>14969</v>
      </c>
      <c r="C31" s="71" t="n">
        <v>33</v>
      </c>
      <c r="D31" s="326" t="n">
        <v>0.220455608257065</v>
      </c>
    </row>
    <row r="32" customFormat="false" ht="12.75" hidden="false" customHeight="false" outlineLevel="0" collapsed="false">
      <c r="A32" s="307" t="s">
        <v>204</v>
      </c>
      <c r="B32" s="308" t="n">
        <v>28171</v>
      </c>
      <c r="C32" s="308" t="n">
        <v>3025</v>
      </c>
      <c r="D32" s="324" t="n">
        <v>10.7379929714955</v>
      </c>
    </row>
    <row r="34" customFormat="false" ht="12.75" hidden="false" customHeight="false" outlineLevel="0" collapsed="false">
      <c r="A34" s="92" t="s">
        <v>205</v>
      </c>
    </row>
    <row r="35" customFormat="false" ht="12.75" hidden="false" customHeight="false" outlineLevel="0" collapsed="false">
      <c r="A35" s="70" t="s">
        <v>193</v>
      </c>
      <c r="B35" s="71" t="n">
        <v>2754</v>
      </c>
      <c r="C35" s="71" t="n">
        <v>0</v>
      </c>
      <c r="D35" s="326" t="n">
        <v>0</v>
      </c>
    </row>
    <row r="36" customFormat="false" ht="12.75" hidden="false" customHeight="false" outlineLevel="0" collapsed="false">
      <c r="A36" s="70" t="s">
        <v>194</v>
      </c>
      <c r="B36" s="71" t="n">
        <v>1609</v>
      </c>
      <c r="C36" s="71" t="n">
        <v>0</v>
      </c>
      <c r="D36" s="326" t="n">
        <v>0</v>
      </c>
    </row>
    <row r="37" customFormat="false" ht="12.75" hidden="false" customHeight="false" outlineLevel="0" collapsed="false">
      <c r="A37" s="70" t="s">
        <v>195</v>
      </c>
      <c r="B37" s="71" t="n">
        <v>13183</v>
      </c>
      <c r="C37" s="71" t="n">
        <v>0</v>
      </c>
      <c r="D37" s="326" t="n">
        <v>0</v>
      </c>
    </row>
    <row r="38" customFormat="false" ht="12.75" hidden="false" customHeight="false" outlineLevel="0" collapsed="false">
      <c r="A38" s="70" t="s">
        <v>196</v>
      </c>
      <c r="B38" s="71" t="n">
        <v>19206</v>
      </c>
      <c r="C38" s="71" t="n">
        <v>12</v>
      </c>
      <c r="D38" s="326" t="n">
        <v>0.0624804748516089</v>
      </c>
    </row>
    <row r="39" customFormat="false" ht="12.75" hidden="false" customHeight="false" outlineLevel="0" collapsed="false">
      <c r="A39" s="70" t="s">
        <v>197</v>
      </c>
      <c r="B39" s="71" t="n">
        <v>27029</v>
      </c>
      <c r="C39" s="71" t="n">
        <v>12</v>
      </c>
      <c r="D39" s="326" t="n">
        <v>0.0443967590365903</v>
      </c>
    </row>
    <row r="40" customFormat="false" ht="12.75" hidden="false" customHeight="false" outlineLevel="0" collapsed="false">
      <c r="A40" s="307" t="s">
        <v>198</v>
      </c>
      <c r="B40" s="308" t="n">
        <v>40362</v>
      </c>
      <c r="C40" s="308" t="n">
        <v>336</v>
      </c>
      <c r="D40" s="324" t="n">
        <v>0.832466181061395</v>
      </c>
    </row>
    <row r="41" customFormat="false" ht="12.75" hidden="false" customHeight="false" outlineLevel="0" collapsed="false">
      <c r="A41" s="70" t="s">
        <v>199</v>
      </c>
      <c r="B41" s="71" t="n">
        <v>10437</v>
      </c>
      <c r="C41" s="71" t="n">
        <v>0</v>
      </c>
      <c r="D41" s="326" t="n">
        <v>0</v>
      </c>
    </row>
    <row r="42" customFormat="false" ht="12.75" hidden="false" customHeight="false" outlineLevel="0" collapsed="false">
      <c r="A42" s="70" t="s">
        <v>200</v>
      </c>
      <c r="B42" s="71" t="n">
        <v>16866</v>
      </c>
      <c r="C42" s="71" t="n">
        <v>0</v>
      </c>
      <c r="D42" s="326" t="n">
        <v>0</v>
      </c>
    </row>
    <row r="43" customFormat="false" ht="12.75" hidden="false" customHeight="false" outlineLevel="0" collapsed="false">
      <c r="A43" s="70" t="s">
        <v>201</v>
      </c>
      <c r="B43" s="71" t="n">
        <v>26271</v>
      </c>
      <c r="C43" s="71" t="n">
        <v>0</v>
      </c>
      <c r="D43" s="326" t="n">
        <v>0</v>
      </c>
    </row>
    <row r="44" customFormat="false" ht="12.75" hidden="false" customHeight="false" outlineLevel="0" collapsed="false">
      <c r="A44" s="70" t="s">
        <v>202</v>
      </c>
      <c r="B44" s="71" t="n">
        <v>46241</v>
      </c>
      <c r="C44" s="71" t="n">
        <v>0</v>
      </c>
      <c r="D44" s="326" t="n">
        <v>0</v>
      </c>
    </row>
    <row r="45" customFormat="false" ht="12.75" hidden="false" customHeight="false" outlineLevel="0" collapsed="false">
      <c r="A45" s="70" t="s">
        <v>203</v>
      </c>
      <c r="B45" s="71" t="n">
        <v>63298</v>
      </c>
      <c r="C45" s="71" t="n">
        <v>0</v>
      </c>
      <c r="D45" s="326" t="n">
        <v>0</v>
      </c>
    </row>
    <row r="46" customFormat="false" ht="12.75" hidden="false" customHeight="false" outlineLevel="0" collapsed="false">
      <c r="A46" s="307" t="s">
        <v>204</v>
      </c>
      <c r="B46" s="308" t="n">
        <v>39664</v>
      </c>
      <c r="C46" s="308" t="n">
        <v>0</v>
      </c>
      <c r="D46" s="324" t="n">
        <v>0</v>
      </c>
    </row>
    <row r="47" customFormat="false" ht="12.75" hidden="false" customHeight="false" outlineLevel="0" collapsed="false">
      <c r="D47" s="326"/>
    </row>
    <row r="48" customFormat="false" ht="12.75" hidden="false" customHeight="false" outlineLevel="0" collapsed="false">
      <c r="A48" s="92" t="s">
        <v>206</v>
      </c>
      <c r="D48" s="326"/>
    </row>
    <row r="49" customFormat="false" ht="12.75" hidden="false" customHeight="false" outlineLevel="0" collapsed="false">
      <c r="A49" s="70" t="s">
        <v>193</v>
      </c>
      <c r="B49" s="71" t="n">
        <v>26598</v>
      </c>
      <c r="C49" s="71" t="n">
        <v>0</v>
      </c>
      <c r="D49" s="326" t="n">
        <v>0</v>
      </c>
    </row>
    <row r="50" customFormat="false" ht="12.75" hidden="false" customHeight="false" outlineLevel="0" collapsed="false">
      <c r="A50" s="70" t="s">
        <v>194</v>
      </c>
      <c r="B50" s="71" t="n">
        <v>48449</v>
      </c>
      <c r="C50" s="71" t="n">
        <v>0</v>
      </c>
      <c r="D50" s="326" t="n">
        <v>0</v>
      </c>
    </row>
    <row r="51" customFormat="false" ht="12.75" hidden="false" customHeight="false" outlineLevel="0" collapsed="false">
      <c r="A51" s="70" t="s">
        <v>195</v>
      </c>
      <c r="B51" s="71" t="n">
        <v>60607</v>
      </c>
      <c r="C51" s="71" t="n">
        <v>1</v>
      </c>
      <c r="D51" s="326" t="n">
        <v>0.00164997442539641</v>
      </c>
    </row>
    <row r="52" customFormat="false" ht="12.75" hidden="false" customHeight="false" outlineLevel="0" collapsed="false">
      <c r="A52" s="70" t="s">
        <v>196</v>
      </c>
      <c r="B52" s="71" t="n">
        <v>77517</v>
      </c>
      <c r="C52" s="71" t="n">
        <v>1</v>
      </c>
      <c r="D52" s="326" t="n">
        <v>0.00129003960421585</v>
      </c>
    </row>
    <row r="53" customFormat="false" ht="12.75" hidden="false" customHeight="false" outlineLevel="0" collapsed="false">
      <c r="A53" s="70" t="s">
        <v>197</v>
      </c>
      <c r="B53" s="71" t="n">
        <v>111963</v>
      </c>
      <c r="C53" s="71" t="n">
        <v>7913</v>
      </c>
      <c r="D53" s="326" t="n">
        <v>7.06751337495423</v>
      </c>
    </row>
    <row r="54" customFormat="false" ht="12.75" hidden="false" customHeight="false" outlineLevel="0" collapsed="false">
      <c r="A54" s="307" t="s">
        <v>198</v>
      </c>
      <c r="B54" s="308" t="n">
        <v>117312</v>
      </c>
      <c r="C54" s="308" t="n">
        <v>12622</v>
      </c>
      <c r="D54" s="324" t="n">
        <v>10.7593426077469</v>
      </c>
    </row>
    <row r="55" customFormat="false" ht="12.75" hidden="false" customHeight="false" outlineLevel="0" collapsed="false">
      <c r="A55" s="70" t="s">
        <v>199</v>
      </c>
      <c r="B55" s="71" t="n">
        <v>25719</v>
      </c>
      <c r="C55" s="71" t="n">
        <v>2606</v>
      </c>
      <c r="D55" s="326" t="n">
        <v>10.1325868035305</v>
      </c>
    </row>
    <row r="56" customFormat="false" ht="13.5" hidden="false" customHeight="false" outlineLevel="0" collapsed="false">
      <c r="A56" s="94"/>
      <c r="B56" s="109"/>
      <c r="C56" s="109"/>
      <c r="D56" s="110"/>
    </row>
    <row r="58" customFormat="false" ht="12.75" hidden="false" customHeight="false" outlineLevel="0" collapsed="false">
      <c r="A58" s="97" t="s">
        <v>552</v>
      </c>
      <c r="B58" s="97"/>
    </row>
    <row r="59" customFormat="false" ht="12.75" hidden="false" customHeight="false" outlineLevel="0" collapsed="false">
      <c r="A59" s="97" t="s">
        <v>39</v>
      </c>
      <c r="B59" s="9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6" customFormat="true" ht="45" hidden="false" customHeight="false" outlineLevel="0" collapsed="false">
      <c r="A1" s="42" t="s">
        <v>1102</v>
      </c>
      <c r="B1" s="42"/>
      <c r="C1" s="42"/>
      <c r="D1" s="42"/>
      <c r="E1" s="42"/>
      <c r="F1" s="42"/>
    </row>
    <row r="2" s="56" customFormat="true" ht="45" hidden="false" customHeight="false" outlineLevel="0" collapsed="false">
      <c r="A2" s="42" t="s">
        <v>744</v>
      </c>
      <c r="B2" s="42"/>
      <c r="C2" s="42"/>
      <c r="D2" s="42"/>
      <c r="E2" s="42"/>
      <c r="F2" s="42"/>
    </row>
    <row r="3" s="56" customFormat="true" ht="45" hidden="false" customHeight="false" outlineLevel="0" collapsed="false">
      <c r="A3" s="42" t="s">
        <v>640</v>
      </c>
      <c r="B3" s="42"/>
      <c r="C3" s="42"/>
      <c r="D3" s="42"/>
      <c r="E3" s="42"/>
      <c r="F3" s="42"/>
    </row>
    <row r="4" s="56" customFormat="true" ht="45" hidden="false" customHeight="false" outlineLevel="0" collapsed="false">
      <c r="A4" s="42" t="s">
        <v>641</v>
      </c>
      <c r="B4" s="42"/>
      <c r="C4" s="42"/>
      <c r="D4" s="42"/>
      <c r="E4" s="42"/>
      <c r="F4" s="42"/>
    </row>
    <row r="5" s="56" customFormat="true" ht="45" hidden="false" customHeight="false" outlineLevel="0" collapsed="false">
      <c r="A5" s="42" t="s">
        <v>642</v>
      </c>
      <c r="B5" s="42"/>
      <c r="C5" s="42"/>
      <c r="D5" s="42"/>
      <c r="E5" s="42"/>
      <c r="F5" s="42"/>
    </row>
    <row r="6" s="56" customFormat="true" ht="13.5" hidden="false" customHeight="false" outlineLevel="0" collapsed="false">
      <c r="A6" s="228"/>
      <c r="B6" s="228"/>
      <c r="C6" s="228"/>
      <c r="D6" s="228"/>
      <c r="E6" s="228"/>
      <c r="F6" s="228"/>
    </row>
    <row r="7" s="56" customFormat="true" ht="39.95" hidden="false" customHeight="true" outlineLevel="0" collapsed="false">
      <c r="A7" s="45" t="s">
        <v>643</v>
      </c>
      <c r="B7" s="331" t="s">
        <v>644</v>
      </c>
      <c r="C7" s="331"/>
      <c r="D7" s="331"/>
      <c r="E7" s="331"/>
      <c r="F7" s="331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645</v>
      </c>
      <c r="F8" s="46" t="s">
        <v>11</v>
      </c>
    </row>
    <row r="9" s="56" customFormat="true" ht="12.75" hidden="false" customHeight="false" outlineLevel="0" collapsed="false">
      <c r="A9" s="332"/>
      <c r="B9" s="332"/>
      <c r="C9" s="332"/>
      <c r="D9" s="332"/>
      <c r="E9" s="332"/>
      <c r="F9" s="332"/>
    </row>
    <row r="10" s="56" customFormat="true" ht="35.25" hidden="false" customHeight="false" outlineLevel="0" collapsed="false">
      <c r="A10" s="282" t="s">
        <v>646</v>
      </c>
      <c r="B10" s="53"/>
      <c r="C10" s="53"/>
      <c r="D10" s="53"/>
      <c r="E10" s="53"/>
      <c r="F10" s="53"/>
    </row>
    <row r="11" s="56" customFormat="true" ht="35.25" hidden="false" customHeight="false" outlineLevel="0" collapsed="false">
      <c r="A11" s="52" t="s">
        <v>647</v>
      </c>
      <c r="B11" s="53"/>
      <c r="C11" s="53"/>
      <c r="D11" s="53"/>
      <c r="E11" s="53"/>
      <c r="F11" s="53"/>
    </row>
    <row r="12" s="56" customFormat="true" ht="35.25" hidden="false" customHeight="false" outlineLevel="0" collapsed="false">
      <c r="A12" s="52" t="s">
        <v>648</v>
      </c>
      <c r="B12" s="333" t="s">
        <v>649</v>
      </c>
      <c r="C12" s="333" t="n">
        <v>0.249448752554749</v>
      </c>
      <c r="D12" s="334" t="n">
        <v>0.117855602857096</v>
      </c>
      <c r="E12" s="334" t="n">
        <v>0.204076391137624</v>
      </c>
      <c r="F12" s="334" t="n">
        <v>0.17385949527599</v>
      </c>
    </row>
    <row r="13" s="56" customFormat="true" ht="35.25" hidden="false" customHeight="false" outlineLevel="0" collapsed="false">
      <c r="A13" s="52" t="s">
        <v>650</v>
      </c>
      <c r="B13" s="333" t="n">
        <v>0.0992465460011414</v>
      </c>
      <c r="C13" s="334" t="n">
        <v>0.102638740291118</v>
      </c>
      <c r="D13" s="334" t="n">
        <v>0.0837808960551183</v>
      </c>
      <c r="E13" s="334" t="n">
        <v>0.108449976363141</v>
      </c>
      <c r="F13" s="334" t="n">
        <v>0.103758653445682</v>
      </c>
    </row>
    <row r="14" s="56" customFormat="true" ht="35.25" hidden="false" customHeight="false" outlineLevel="0" collapsed="false">
      <c r="A14" s="52" t="s">
        <v>651</v>
      </c>
      <c r="B14" s="333" t="n">
        <v>0.0755086999656744</v>
      </c>
      <c r="C14" s="334" t="n">
        <v>0.0736969597078107</v>
      </c>
      <c r="D14" s="334" t="n">
        <v>0.0805820287544724</v>
      </c>
      <c r="E14" s="334" t="n">
        <v>0.106232696501201</v>
      </c>
      <c r="F14" s="334" t="n">
        <v>0.101961813517854</v>
      </c>
    </row>
    <row r="15" s="56" customFormat="true" ht="12.75" hidden="false" customHeight="false" outlineLevel="0" collapsed="false">
      <c r="B15" s="58"/>
      <c r="C15" s="58"/>
      <c r="D15" s="58"/>
      <c r="E15" s="58"/>
      <c r="F15" s="58"/>
    </row>
    <row r="16" s="52" customFormat="true" ht="35.25" hidden="false" customHeight="false" outlineLevel="0" collapsed="false">
      <c r="A16" s="282" t="s">
        <v>652</v>
      </c>
      <c r="B16" s="53"/>
      <c r="C16" s="53"/>
      <c r="D16" s="53"/>
      <c r="E16" s="53"/>
      <c r="F16" s="53"/>
    </row>
    <row r="17" s="52" customFormat="true" ht="35.25" hidden="false" customHeight="false" outlineLevel="0" collapsed="false">
      <c r="A17" s="52" t="s">
        <v>653</v>
      </c>
      <c r="B17" s="334" t="n">
        <v>1.46804989617973</v>
      </c>
      <c r="C17" s="334" t="n">
        <v>1.60100410278558</v>
      </c>
      <c r="D17" s="334" t="n">
        <v>1.37814232991324</v>
      </c>
      <c r="E17" s="334" t="n">
        <v>1.30861240460003</v>
      </c>
      <c r="F17" s="334" t="n">
        <v>1.32424372214026</v>
      </c>
    </row>
    <row r="18" s="52" customFormat="true" ht="35.25" hidden="false" customHeight="false" outlineLevel="0" collapsed="false">
      <c r="A18" s="52" t="s">
        <v>654</v>
      </c>
      <c r="B18" s="334" t="n">
        <v>0.0498402153183205</v>
      </c>
      <c r="C18" s="334" t="n">
        <v>0.0462429862058234</v>
      </c>
      <c r="D18" s="334" t="n">
        <v>0.0672119501764293</v>
      </c>
      <c r="E18" s="334" t="n">
        <v>0.127197240215197</v>
      </c>
      <c r="F18" s="334" t="n">
        <v>0.113464799075564</v>
      </c>
    </row>
    <row r="19" s="52" customFormat="true" ht="35.25" hidden="false" customHeight="false" outlineLevel="0" collapsed="false">
      <c r="A19" s="52" t="s">
        <v>655</v>
      </c>
      <c r="B19" s="53"/>
      <c r="C19" s="53"/>
      <c r="D19" s="53"/>
      <c r="E19" s="53"/>
      <c r="F19" s="53"/>
    </row>
    <row r="20" s="56" customFormat="true" ht="35.25" hidden="false" customHeight="false" outlineLevel="0" collapsed="false">
      <c r="A20" s="52" t="s">
        <v>656</v>
      </c>
      <c r="B20" s="53"/>
      <c r="C20" s="53"/>
      <c r="D20" s="53"/>
      <c r="E20" s="53"/>
      <c r="F20" s="53"/>
    </row>
    <row r="21" s="52" customFormat="true" ht="35.25" hidden="false" customHeight="false" outlineLevel="0" collapsed="false">
      <c r="A21" s="52" t="s">
        <v>657</v>
      </c>
      <c r="B21" s="334" t="n">
        <v>0.339003413564152</v>
      </c>
      <c r="C21" s="334" t="n">
        <v>0.408984812842056</v>
      </c>
      <c r="D21" s="334" t="n">
        <v>0.462409593803612</v>
      </c>
      <c r="E21" s="334" t="n">
        <v>0.550834804625629</v>
      </c>
      <c r="F21" s="334" t="n">
        <v>0.543998905652091</v>
      </c>
    </row>
    <row r="22" s="52" customFormat="true" ht="35.25" hidden="false" customHeight="false" outlineLevel="0" collapsed="false">
      <c r="A22" s="52" t="s">
        <v>658</v>
      </c>
      <c r="B22" s="334" t="n">
        <v>0.185597669407945</v>
      </c>
      <c r="C22" s="334" t="n">
        <v>0.143957215335443</v>
      </c>
      <c r="D22" s="334" t="n">
        <v>0.123775806918728</v>
      </c>
      <c r="E22" s="334" t="n">
        <v>0.0959112266698458</v>
      </c>
      <c r="F22" s="334" t="n">
        <v>0.096817391492165</v>
      </c>
    </row>
    <row r="23" s="52" customFormat="true" ht="35.25" hidden="false" customHeight="false" outlineLevel="0" collapsed="false">
      <c r="A23" s="52" t="s">
        <v>659</v>
      </c>
      <c r="B23" s="334" t="n">
        <v>0.113193849515277</v>
      </c>
      <c r="C23" s="334" t="n">
        <v>0.0957903504837573</v>
      </c>
      <c r="D23" s="334" t="n">
        <v>0.0444443290038792</v>
      </c>
      <c r="E23" s="334" t="n">
        <v>0.000883721546342396</v>
      </c>
      <c r="F23" s="334" t="n">
        <v>0.001657721092476</v>
      </c>
    </row>
    <row r="24" s="52" customFormat="true" ht="35.25" hidden="false" customHeight="false" outlineLevel="0" collapsed="false">
      <c r="A24" s="52" t="s">
        <v>660</v>
      </c>
      <c r="B24" s="334" t="n">
        <v>0.221948587226407</v>
      </c>
      <c r="C24" s="334" t="n">
        <v>0.222649843268796</v>
      </c>
      <c r="D24" s="334" t="n">
        <v>0.212350177987706</v>
      </c>
      <c r="E24" s="334" t="n">
        <v>0.184504784775011</v>
      </c>
      <c r="F24" s="334" t="n">
        <v>0.189467981324089</v>
      </c>
    </row>
    <row r="25" s="52" customFormat="true" ht="35.25" hidden="false" customHeight="false" outlineLevel="0" collapsed="false">
      <c r="A25" s="52" t="s">
        <v>661</v>
      </c>
      <c r="B25" s="334" t="n">
        <v>0.14025648028622</v>
      </c>
      <c r="C25" s="334" t="n">
        <v>0.128617778069947</v>
      </c>
      <c r="D25" s="334" t="n">
        <v>0.157020092286074</v>
      </c>
      <c r="E25" s="334" t="n">
        <v>0.167865462383172</v>
      </c>
      <c r="F25" s="334" t="n">
        <v>0.168058000439179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8"/>
    </row>
    <row r="27" s="52" customFormat="true" ht="35.25" hidden="false" customHeight="false" outlineLevel="0" collapsed="false">
      <c r="A27" s="282" t="s">
        <v>662</v>
      </c>
      <c r="B27" s="58"/>
      <c r="C27" s="58"/>
      <c r="D27" s="58"/>
      <c r="E27" s="58"/>
      <c r="F27" s="58"/>
    </row>
    <row r="28" s="52" customFormat="true" ht="35.25" hidden="false" customHeight="false" outlineLevel="0" collapsed="false">
      <c r="A28" s="52" t="s">
        <v>663</v>
      </c>
      <c r="B28" s="334" t="n">
        <v>1.79965061002928</v>
      </c>
      <c r="C28" s="333" t="n">
        <v>1.84421209602937</v>
      </c>
      <c r="D28" s="333" t="n">
        <v>1.57432740872679</v>
      </c>
      <c r="E28" s="333" t="n">
        <v>1.24201235209015</v>
      </c>
      <c r="F28" s="333" t="n">
        <v>1.21366146389484</v>
      </c>
    </row>
    <row r="29" s="52" customFormat="true" ht="35.25" hidden="false" customHeight="false" outlineLevel="0" collapsed="false">
      <c r="A29" s="52" t="s">
        <v>664</v>
      </c>
      <c r="B29" s="334" t="n">
        <v>0.320236887184297</v>
      </c>
      <c r="C29" s="334" t="n">
        <v>0.319183857744394</v>
      </c>
      <c r="D29" s="334" t="n">
        <v>0.262284786873056</v>
      </c>
      <c r="E29" s="334" t="n">
        <v>0.113765236815569</v>
      </c>
      <c r="F29" s="334" t="n">
        <v>0.102759750659384</v>
      </c>
    </row>
    <row r="30" s="52" customFormat="true" ht="34.5" hidden="false" customHeight="false" outlineLevel="0" collapsed="false">
      <c r="A30" s="57"/>
      <c r="B30" s="58"/>
      <c r="C30" s="58"/>
      <c r="D30" s="58"/>
      <c r="E30" s="58"/>
      <c r="F30" s="58"/>
    </row>
    <row r="31" s="52" customFormat="true" ht="35.25" hidden="false" customHeight="false" outlineLevel="0" collapsed="false">
      <c r="A31" s="282" t="s">
        <v>665</v>
      </c>
      <c r="B31" s="53"/>
      <c r="C31" s="53"/>
      <c r="D31" s="53"/>
      <c r="E31" s="53"/>
      <c r="F31" s="53"/>
    </row>
    <row r="32" s="52" customFormat="true" ht="35.25" hidden="false" customHeight="false" outlineLevel="0" collapsed="false">
      <c r="A32" s="52" t="s">
        <v>666</v>
      </c>
      <c r="B32" s="334" t="n">
        <v>0.0219742634358145</v>
      </c>
      <c r="C32" s="334" t="n">
        <v>0.0192485207606484</v>
      </c>
      <c r="D32" s="334" t="n">
        <v>0.0131481754328594</v>
      </c>
      <c r="E32" s="334" t="n">
        <v>0.0178066928803703</v>
      </c>
      <c r="F32" s="334" t="n">
        <v>0.0221316718911941</v>
      </c>
    </row>
    <row r="33" s="52" customFormat="true" ht="35.25" hidden="false" customHeight="false" outlineLevel="0" collapsed="false">
      <c r="A33" s="52" t="s">
        <v>667</v>
      </c>
      <c r="B33" s="334" t="n">
        <v>0.293704200739546</v>
      </c>
      <c r="C33" s="334" t="n">
        <v>0.26202895358616</v>
      </c>
      <c r="D33" s="334" t="n">
        <v>0.135398490210837</v>
      </c>
      <c r="E33" s="334" t="n">
        <v>0.171869867381181</v>
      </c>
      <c r="F33" s="334" t="n">
        <v>0.214148022664875</v>
      </c>
    </row>
    <row r="34" s="52" customFormat="true" ht="34.5" hidden="false" customHeight="false" outlineLevel="0" collapsed="false">
      <c r="A34" s="57"/>
      <c r="B34" s="58"/>
      <c r="C34" s="58"/>
      <c r="D34" s="58"/>
      <c r="E34" s="58"/>
      <c r="F34" s="58"/>
    </row>
    <row r="35" s="56" customFormat="true" ht="35.25" hidden="false" customHeight="false" outlineLevel="0" collapsed="false">
      <c r="A35" s="282" t="s">
        <v>668</v>
      </c>
      <c r="B35" s="53"/>
      <c r="C35" s="53"/>
      <c r="D35" s="53"/>
      <c r="E35" s="53"/>
      <c r="F35" s="53"/>
    </row>
    <row r="36" s="52" customFormat="true" ht="35.25" hidden="false" customHeight="false" outlineLevel="0" collapsed="false">
      <c r="A36" s="52" t="s">
        <v>669</v>
      </c>
      <c r="B36" s="334" t="n">
        <v>0.128374489739172</v>
      </c>
      <c r="C36" s="334" t="n">
        <v>0.112864235471912</v>
      </c>
      <c r="D36" s="334" t="n">
        <v>0.100915772131882</v>
      </c>
      <c r="E36" s="334" t="n">
        <v>0.114955253452421</v>
      </c>
      <c r="F36" s="334" t="n">
        <v>0.113217814005969</v>
      </c>
    </row>
    <row r="37" s="52" customFormat="true" ht="35.25" hidden="false" customHeight="false" outlineLevel="0" collapsed="false">
      <c r="A37" s="52" t="s">
        <v>670</v>
      </c>
      <c r="B37" s="334" t="n">
        <v>0.102031019765408</v>
      </c>
      <c r="C37" s="334" t="n">
        <v>0.0983370069376951</v>
      </c>
      <c r="D37" s="334" t="n">
        <v>0.0962234704209586</v>
      </c>
      <c r="E37" s="334" t="n">
        <v>0.111695314910924</v>
      </c>
      <c r="F37" s="334" t="n">
        <v>0.110584206960975</v>
      </c>
    </row>
    <row r="38" s="52" customFormat="true" ht="35.25" hidden="false" customHeight="false" outlineLevel="0" collapsed="false">
      <c r="A38" s="52" t="s">
        <v>671</v>
      </c>
      <c r="B38" s="334" t="n">
        <v>0.562759492400101</v>
      </c>
      <c r="C38" s="334" t="n">
        <v>0.58223695198828</v>
      </c>
      <c r="D38" s="334" t="n">
        <v>0.494431446454955</v>
      </c>
      <c r="E38" s="334" t="n">
        <v>0.449049722857493</v>
      </c>
      <c r="F38" s="334" t="n">
        <v>0.453997168537599</v>
      </c>
    </row>
    <row r="39" s="52" customFormat="true" ht="35.25" hidden="false" customHeight="false" outlineLevel="0" collapsed="false">
      <c r="A39" s="52" t="s">
        <v>672</v>
      </c>
      <c r="B39" s="334" t="n">
        <v>0.949069082494017</v>
      </c>
      <c r="C39" s="334" t="n">
        <v>0.847767347746048</v>
      </c>
      <c r="D39" s="334" t="n">
        <v>0.870217083146887</v>
      </c>
      <c r="E39" s="334" t="n">
        <v>0.800703793826615</v>
      </c>
      <c r="F39" s="334" t="n">
        <v>0.774785514638963</v>
      </c>
    </row>
    <row r="40" s="52" customFormat="true" ht="35.25" hidden="false" customHeight="false" outlineLevel="0" collapsed="false">
      <c r="B40" s="334"/>
      <c r="C40" s="334"/>
      <c r="D40" s="334"/>
      <c r="E40" s="334"/>
      <c r="F40" s="334"/>
    </row>
    <row r="41" s="52" customFormat="true" ht="35.25" hidden="false" customHeight="false" outlineLevel="0" collapsed="false">
      <c r="A41" s="282" t="s">
        <v>673</v>
      </c>
      <c r="B41" s="334"/>
      <c r="C41" s="334"/>
      <c r="D41" s="334"/>
      <c r="E41" s="334"/>
      <c r="F41" s="334"/>
    </row>
    <row r="42" s="52" customFormat="true" ht="35.25" hidden="false" customHeight="false" outlineLevel="0" collapsed="false">
      <c r="A42" s="52" t="s">
        <v>674</v>
      </c>
      <c r="B42" s="334" t="n">
        <v>0.274902064840038</v>
      </c>
      <c r="C42" s="334" t="n">
        <v>0.285663456515896</v>
      </c>
      <c r="D42" s="334" t="n">
        <v>0.239674417166979</v>
      </c>
      <c r="E42" s="334" t="n">
        <v>0.414751119838071</v>
      </c>
      <c r="F42" s="334" t="n">
        <v>0.406749858808379</v>
      </c>
    </row>
    <row r="43" s="52" customFormat="true" ht="35.25" hidden="false" customHeight="false" outlineLevel="0" collapsed="false">
      <c r="A43" s="52" t="s">
        <v>675</v>
      </c>
      <c r="B43" s="334" t="n">
        <v>0.25918968975097</v>
      </c>
      <c r="C43" s="334" t="n">
        <v>0.288865070475641</v>
      </c>
      <c r="D43" s="334" t="n">
        <v>0.262185532343669</v>
      </c>
      <c r="E43" s="334" t="n">
        <v>0.418050383547209</v>
      </c>
      <c r="F43" s="334" t="n">
        <v>0.426147032487264</v>
      </c>
    </row>
    <row r="44" s="52" customFormat="true" ht="35.25" hidden="false" customHeight="false" outlineLevel="0" collapsed="false">
      <c r="A44" s="335"/>
      <c r="B44" s="65"/>
      <c r="C44" s="65"/>
      <c r="D44" s="65"/>
      <c r="E44" s="65"/>
      <c r="F44" s="65"/>
    </row>
    <row r="45" s="56" customFormat="true" ht="30" hidden="false" customHeight="false" outlineLevel="0" collapsed="false">
      <c r="A45" s="67" t="s">
        <v>38</v>
      </c>
      <c r="B45" s="67"/>
      <c r="C45" s="58"/>
      <c r="D45" s="58"/>
      <c r="E45" s="58"/>
      <c r="F45" s="58"/>
    </row>
    <row r="46" customFormat="false" ht="30" hidden="false" customHeight="false" outlineLevel="0" collapsed="false">
      <c r="A46" s="67" t="s">
        <v>39</v>
      </c>
      <c r="B46" s="67"/>
      <c r="C46" s="58"/>
      <c r="D46" s="58"/>
      <c r="E46" s="58"/>
    </row>
    <row r="47" s="52" customFormat="true" ht="34.5" hidden="false" customHeight="false" outlineLevel="0" collapsed="false">
      <c r="A47" s="242" t="s">
        <v>676</v>
      </c>
      <c r="B47" s="242"/>
      <c r="C47" s="242"/>
      <c r="D47" s="242"/>
      <c r="E47" s="58"/>
      <c r="F47" s="58"/>
    </row>
    <row r="48" s="52" customFormat="true" ht="34.5" hidden="false" customHeight="false" outlineLevel="0" collapsed="false">
      <c r="A48" s="242" t="s">
        <v>677</v>
      </c>
      <c r="B48" s="58"/>
      <c r="C48" s="58"/>
      <c r="D48" s="58"/>
      <c r="E48" s="58"/>
      <c r="F48" s="58"/>
    </row>
    <row r="49" s="56" customFormat="true" ht="30" hidden="false" customHeight="false" outlineLevel="0" collapsed="false">
      <c r="A49" s="67" t="s">
        <v>678</v>
      </c>
      <c r="B49" s="67"/>
      <c r="C49" s="67"/>
      <c r="D49" s="67"/>
      <c r="E49" s="67"/>
      <c r="F49" s="67"/>
    </row>
    <row r="50" s="56" customFormat="true" ht="30" hidden="false" customHeight="false" outlineLevel="0" collapsed="false">
      <c r="A50" s="67" t="s">
        <v>679</v>
      </c>
      <c r="B50" s="67"/>
      <c r="C50" s="67"/>
      <c r="D50" s="67"/>
      <c r="E50" s="67"/>
      <c r="F50" s="67"/>
      <c r="G50" s="67"/>
      <c r="H50" s="67"/>
    </row>
    <row r="51" s="56" customFormat="true" ht="30" hidden="false" customHeight="false" outlineLevel="0" collapsed="false">
      <c r="A51" s="67" t="s">
        <v>1103</v>
      </c>
      <c r="B51" s="67"/>
      <c r="C51" s="67"/>
      <c r="D51" s="67"/>
      <c r="E51" s="67"/>
      <c r="F51" s="67"/>
    </row>
    <row r="52" s="56" customFormat="true" ht="30" hidden="false" customHeight="false" outlineLevel="0" collapsed="false">
      <c r="A52" s="67" t="s">
        <v>1104</v>
      </c>
      <c r="B52" s="67"/>
      <c r="C52" s="67"/>
      <c r="D52" s="67"/>
      <c r="E52" s="58"/>
      <c r="F52" s="58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105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94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14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17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11</v>
      </c>
      <c r="F8" s="46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23</v>
      </c>
      <c r="B10" s="53" t="n">
        <v>381143</v>
      </c>
      <c r="C10" s="53" t="n">
        <v>337680</v>
      </c>
      <c r="D10" s="53" t="n">
        <v>280468</v>
      </c>
      <c r="E10" s="53" t="n">
        <v>239910</v>
      </c>
      <c r="F10" s="54"/>
      <c r="G10" s="55" t="n">
        <v>12.8710613598673</v>
      </c>
      <c r="H10" s="55" t="n">
        <v>35.8953606115493</v>
      </c>
      <c r="I10" s="55" t="n">
        <v>58.8691592680589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24</v>
      </c>
      <c r="B12" s="53" t="n">
        <v>852442</v>
      </c>
      <c r="C12" s="53" t="n">
        <v>896935</v>
      </c>
      <c r="D12" s="53" t="n">
        <v>472772</v>
      </c>
      <c r="E12" s="53" t="n">
        <v>566202</v>
      </c>
      <c r="F12" s="54"/>
      <c r="G12" s="55" t="n">
        <v>-4.96056012977529</v>
      </c>
      <c r="H12" s="55" t="n">
        <v>80.3072093948034</v>
      </c>
      <c r="I12" s="55" t="n">
        <v>50.554395781011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6" customFormat="true" ht="35.25" hidden="false" customHeight="false" outlineLevel="0" collapsed="false">
      <c r="A14" s="52" t="s">
        <v>125</v>
      </c>
      <c r="B14" s="53" t="n">
        <v>902878</v>
      </c>
      <c r="C14" s="53" t="n">
        <v>891601</v>
      </c>
      <c r="D14" s="53" t="n">
        <v>734045</v>
      </c>
      <c r="E14" s="53" t="n">
        <v>592031</v>
      </c>
      <c r="F14" s="54"/>
      <c r="G14" s="55" t="n">
        <v>1.26480342664488</v>
      </c>
      <c r="H14" s="55" t="n">
        <v>23.0003610132894</v>
      </c>
      <c r="I14" s="55" t="n">
        <v>52.5051897620226</v>
      </c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2" customFormat="true" ht="35.25" hidden="false" customHeight="false" outlineLevel="0" collapsed="false">
      <c r="A16" s="52" t="s">
        <v>126</v>
      </c>
      <c r="B16" s="53" t="n">
        <v>906313</v>
      </c>
      <c r="C16" s="53" t="n">
        <v>895741</v>
      </c>
      <c r="D16" s="53" t="n">
        <v>762665</v>
      </c>
      <c r="E16" s="53" t="n">
        <v>593960</v>
      </c>
      <c r="F16" s="54"/>
      <c r="G16" s="55" t="n">
        <v>1.18025188084502</v>
      </c>
      <c r="H16" s="55" t="n">
        <v>18.8350061953807</v>
      </c>
      <c r="I16" s="55" t="n">
        <v>52.5882214290525</v>
      </c>
    </row>
    <row r="17" s="52" customFormat="true" ht="35.25" hidden="false" customHeight="false" outlineLevel="0" collapsed="false">
      <c r="A17" s="52" t="s">
        <v>127</v>
      </c>
      <c r="B17" s="53" t="n">
        <v>1515</v>
      </c>
      <c r="C17" s="53" t="n">
        <v>1855</v>
      </c>
      <c r="D17" s="53" t="n">
        <v>2474</v>
      </c>
      <c r="E17" s="53" t="n">
        <v>2260</v>
      </c>
      <c r="F17" s="54"/>
      <c r="G17" s="55" t="n">
        <v>-18.3288409703504</v>
      </c>
      <c r="H17" s="55" t="n">
        <v>-38.7631366208569</v>
      </c>
      <c r="I17" s="55" t="n">
        <v>-32.9646017699115</v>
      </c>
    </row>
    <row r="18" s="52" customFormat="true" ht="35.25" hidden="false" customHeight="false" outlineLevel="0" collapsed="false">
      <c r="A18" s="52" t="s">
        <v>128</v>
      </c>
      <c r="B18" s="53" t="n">
        <v>122524</v>
      </c>
      <c r="C18" s="53" t="n">
        <v>121306</v>
      </c>
      <c r="D18" s="53" t="n">
        <v>94653</v>
      </c>
      <c r="E18" s="53" t="n">
        <v>19196</v>
      </c>
      <c r="F18" s="54"/>
      <c r="G18" s="55" t="n">
        <v>1.00407234596805</v>
      </c>
      <c r="H18" s="55" t="n">
        <v>29.4454481104667</v>
      </c>
      <c r="I18" s="55" t="n">
        <v>538.278808085018</v>
      </c>
    </row>
    <row r="19" s="56" customFormat="true" ht="35.25" hidden="false" customHeight="false" outlineLevel="0" collapsed="false">
      <c r="A19" s="52" t="s">
        <v>129</v>
      </c>
      <c r="B19" s="53" t="n">
        <v>127474</v>
      </c>
      <c r="C19" s="53" t="n">
        <v>127301</v>
      </c>
      <c r="D19" s="53" t="n">
        <v>125747</v>
      </c>
      <c r="E19" s="53" t="n">
        <v>23385</v>
      </c>
      <c r="F19" s="54"/>
      <c r="G19" s="55" t="n">
        <v>0.135898382573585</v>
      </c>
      <c r="H19" s="55" t="n">
        <v>1.37339260578781</v>
      </c>
      <c r="I19" s="55" t="n">
        <v>445.110113320505</v>
      </c>
    </row>
    <row r="20" s="52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6" customFormat="true" ht="35.25" hidden="false" customHeight="false" outlineLevel="0" collapsed="false">
      <c r="A21" s="52" t="s">
        <v>130</v>
      </c>
      <c r="B21" s="53" t="n">
        <v>16453</v>
      </c>
      <c r="C21" s="53" t="n">
        <v>14154</v>
      </c>
      <c r="D21" s="53" t="n">
        <v>13695</v>
      </c>
      <c r="E21" s="53" t="n">
        <v>15663</v>
      </c>
      <c r="F21" s="54"/>
      <c r="G21" s="55" t="n">
        <v>16.2427582308888</v>
      </c>
      <c r="H21" s="55" t="n">
        <v>20.1387367652428</v>
      </c>
      <c r="I21" s="55" t="n">
        <v>5.04373363978804</v>
      </c>
    </row>
    <row r="22" s="52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2" customFormat="true" ht="35.25" hidden="false" customHeight="false" outlineLevel="0" collapsed="false">
      <c r="A23" s="52" t="s">
        <v>131</v>
      </c>
      <c r="B23" s="53"/>
      <c r="C23" s="53"/>
      <c r="D23" s="53"/>
      <c r="E23" s="53"/>
      <c r="F23" s="54"/>
      <c r="G23" s="53"/>
      <c r="H23" s="53"/>
      <c r="I23" s="53"/>
    </row>
    <row r="24" s="56" customFormat="true" ht="35.25" hidden="false" customHeight="false" outlineLevel="0" collapsed="false">
      <c r="A24" s="52" t="s">
        <v>132</v>
      </c>
      <c r="B24" s="53" t="n">
        <v>229</v>
      </c>
      <c r="C24" s="53" t="n">
        <v>229</v>
      </c>
      <c r="D24" s="53" t="n">
        <v>78</v>
      </c>
      <c r="E24" s="53" t="n">
        <v>78</v>
      </c>
      <c r="F24" s="54"/>
      <c r="G24" s="55" t="n">
        <v>0</v>
      </c>
      <c r="H24" s="55" t="n">
        <v>193.589743589744</v>
      </c>
      <c r="I24" s="55" t="n">
        <v>193.589743589744</v>
      </c>
    </row>
    <row r="25" s="52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133</v>
      </c>
      <c r="B26" s="53" t="n">
        <v>12929</v>
      </c>
      <c r="C26" s="53" t="n">
        <v>12876</v>
      </c>
      <c r="D26" s="53" t="n">
        <v>6615</v>
      </c>
      <c r="E26" s="53" t="n">
        <v>6116</v>
      </c>
      <c r="F26" s="54"/>
      <c r="G26" s="55" t="n">
        <v>0.411618515066791</v>
      </c>
      <c r="H26" s="55" t="n">
        <v>95.4497354497355</v>
      </c>
      <c r="I26" s="55" t="n">
        <v>111.396337475474</v>
      </c>
      <c r="J26" s="57"/>
    </row>
    <row r="27" s="52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134</v>
      </c>
      <c r="B28" s="53" t="n">
        <v>33663</v>
      </c>
      <c r="C28" s="53" t="n">
        <v>32649</v>
      </c>
      <c r="D28" s="53" t="n">
        <v>30541</v>
      </c>
      <c r="E28" s="53" t="n">
        <v>27923</v>
      </c>
      <c r="F28" s="54"/>
      <c r="G28" s="55" t="n">
        <v>3.10576127905908</v>
      </c>
      <c r="H28" s="55" t="n">
        <v>10.2223240889296</v>
      </c>
      <c r="I28" s="55" t="n">
        <v>20.5565304587616</v>
      </c>
      <c r="J28" s="57"/>
    </row>
    <row r="29" s="52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6" customFormat="true" ht="35.25" hidden="false" customHeight="false" outlineLevel="0" collapsed="false">
      <c r="A30" s="52" t="s">
        <v>135</v>
      </c>
      <c r="B30" s="53" t="n">
        <v>17173</v>
      </c>
      <c r="C30" s="53" t="n">
        <v>16598</v>
      </c>
      <c r="D30" s="53" t="n">
        <v>15567</v>
      </c>
      <c r="E30" s="53" t="n">
        <v>13584</v>
      </c>
      <c r="F30" s="54"/>
      <c r="G30" s="55" t="n">
        <v>3.46427280395228</v>
      </c>
      <c r="H30" s="55" t="n">
        <v>10.3166955739706</v>
      </c>
      <c r="I30" s="55" t="n">
        <v>26.420789163722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6" customFormat="true" ht="35.25" hidden="false" customHeight="false" outlineLevel="0" collapsed="false">
      <c r="A32" s="60" t="s">
        <v>136</v>
      </c>
      <c r="B32" s="53" t="n">
        <v>2216910</v>
      </c>
      <c r="C32" s="53" t="n">
        <v>2202722</v>
      </c>
      <c r="D32" s="53" t="n">
        <v>1553781</v>
      </c>
      <c r="E32" s="53" t="n">
        <v>1461507</v>
      </c>
      <c r="F32" s="54"/>
      <c r="G32" s="55" t="n">
        <v>0.644112148514429</v>
      </c>
      <c r="H32" s="55" t="n">
        <v>42.6784083471223</v>
      </c>
      <c r="I32" s="55" t="n">
        <v>51.6865810427182</v>
      </c>
    </row>
    <row r="33" s="56" customFormat="true" ht="35.25" hidden="false" customHeight="false" outlineLevel="0" collapsed="false">
      <c r="A33" s="60"/>
      <c r="B33" s="53"/>
      <c r="C33" s="53"/>
      <c r="D33" s="53"/>
      <c r="E33" s="53"/>
      <c r="F33" s="54"/>
      <c r="G33" s="55"/>
      <c r="H33" s="55"/>
      <c r="I33" s="55"/>
    </row>
    <row r="34" s="56" customFormat="true" ht="35.25" hidden="false" customHeight="false" outlineLevel="0" collapsed="false">
      <c r="A34" s="61" t="s">
        <v>137</v>
      </c>
      <c r="B34" s="62" t="n">
        <v>14.1186295379885</v>
      </c>
      <c r="C34" s="62" t="n">
        <v>14.2777991500683</v>
      </c>
      <c r="D34" s="62" t="n">
        <v>17.1306936223256</v>
      </c>
      <c r="E34" s="63" t="n">
        <v>3.94996207968839</v>
      </c>
      <c r="F34" s="54"/>
      <c r="G34" s="55"/>
      <c r="H34" s="55"/>
      <c r="I34" s="55"/>
    </row>
    <row r="35" s="56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6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6" customFormat="true" ht="30" hidden="false" customHeight="false" outlineLevel="0" collapsed="false">
      <c r="A37" s="67" t="s">
        <v>38</v>
      </c>
      <c r="B37" s="67"/>
      <c r="C37" s="67"/>
      <c r="D37" s="58"/>
      <c r="E37" s="58"/>
      <c r="F37" s="59"/>
      <c r="G37" s="58"/>
      <c r="H37" s="58"/>
      <c r="I37" s="58"/>
    </row>
    <row r="38" s="56" customFormat="true" ht="30" hidden="false" customHeight="false" outlineLevel="0" collapsed="false">
      <c r="A38" s="67" t="s">
        <v>39</v>
      </c>
      <c r="B38" s="67"/>
      <c r="C38" s="67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7.85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9" width="23.7"/>
  </cols>
  <sheetData>
    <row r="1" customFormat="false" ht="18" hidden="false" customHeight="false" outlineLevel="0" collapsed="false">
      <c r="A1" s="73" t="s">
        <v>232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5" t="s">
        <v>23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5" t="s">
        <v>234</v>
      </c>
      <c r="B4" s="75"/>
      <c r="C4" s="75"/>
      <c r="D4" s="75"/>
      <c r="E4" s="75"/>
      <c r="F4" s="75"/>
      <c r="G4" s="75"/>
      <c r="H4" s="75"/>
    </row>
    <row r="5" customFormat="fals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</row>
    <row r="6" customFormat="false" ht="18" hidden="false" customHeight="true" outlineLevel="0" collapsed="false">
      <c r="A6" s="75" t="s">
        <v>235</v>
      </c>
      <c r="B6" s="75"/>
      <c r="C6" s="75"/>
      <c r="D6" s="75"/>
      <c r="E6" s="75"/>
      <c r="F6" s="75"/>
      <c r="G6" s="75"/>
      <c r="H6" s="75"/>
    </row>
    <row r="7" customFormat="false" ht="18.75" hidden="false" customHeight="false" outlineLevel="0" collapsed="false">
      <c r="A7" s="121"/>
      <c r="B7" s="121"/>
      <c r="C7" s="122"/>
      <c r="D7" s="121"/>
      <c r="E7" s="121"/>
      <c r="F7" s="123"/>
      <c r="G7" s="121"/>
      <c r="H7" s="123"/>
    </row>
    <row r="8" customFormat="false" ht="13.5" hidden="false" customHeight="true" outlineLevel="0" collapsed="false">
      <c r="A8" s="124" t="s">
        <v>172</v>
      </c>
      <c r="B8" s="125" t="s">
        <v>236</v>
      </c>
      <c r="C8" s="125"/>
      <c r="D8" s="125"/>
      <c r="E8" s="125"/>
      <c r="F8" s="125"/>
      <c r="G8" s="126" t="s">
        <v>237</v>
      </c>
      <c r="H8" s="127" t="s">
        <v>238</v>
      </c>
    </row>
    <row r="9" customFormat="false" ht="12.75" hidden="false" customHeight="false" outlineLevel="0" collapsed="false">
      <c r="A9" s="124"/>
      <c r="B9" s="128"/>
      <c r="C9" s="129"/>
      <c r="D9" s="128"/>
      <c r="E9" s="129"/>
      <c r="F9" s="128"/>
      <c r="G9" s="126"/>
      <c r="H9" s="127"/>
    </row>
    <row r="10" customFormat="false" ht="12.75" hidden="false" customHeight="false" outlineLevel="0" collapsed="false">
      <c r="A10" s="124"/>
      <c r="B10" s="118"/>
      <c r="C10" s="118"/>
      <c r="D10" s="118"/>
      <c r="E10" s="118"/>
      <c r="G10" s="126"/>
      <c r="H10" s="127"/>
    </row>
    <row r="11" customFormat="false" ht="12.75" hidden="false" customHeight="false" outlineLevel="0" collapsed="false">
      <c r="A11" s="124"/>
      <c r="B11" s="118"/>
      <c r="C11" s="118"/>
      <c r="D11" s="118"/>
      <c r="E11" s="118"/>
      <c r="G11" s="126"/>
      <c r="H11" s="127"/>
    </row>
    <row r="12" customFormat="false" ht="12.75" hidden="false" customHeight="false" outlineLevel="0" collapsed="false">
      <c r="A12" s="124"/>
      <c r="B12" s="118" t="s">
        <v>216</v>
      </c>
      <c r="C12" s="118" t="s">
        <v>217</v>
      </c>
      <c r="D12" s="118" t="s">
        <v>218</v>
      </c>
      <c r="E12" s="118" t="s">
        <v>239</v>
      </c>
      <c r="F12" s="118" t="s">
        <v>240</v>
      </c>
      <c r="G12" s="126"/>
      <c r="H12" s="127"/>
    </row>
    <row r="13" customFormat="false" ht="13.5" hidden="false" customHeight="false" outlineLevel="0" collapsed="false">
      <c r="A13" s="124"/>
      <c r="B13" s="130" t="s">
        <v>241</v>
      </c>
      <c r="C13" s="130" t="s">
        <v>242</v>
      </c>
      <c r="D13" s="130" t="s">
        <v>243</v>
      </c>
      <c r="E13" s="130" t="s">
        <v>244</v>
      </c>
      <c r="F13" s="130" t="s">
        <v>245</v>
      </c>
      <c r="G13" s="131" t="s">
        <v>246</v>
      </c>
      <c r="H13" s="132" t="s">
        <v>247</v>
      </c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4"/>
      <c r="G14" s="133"/>
      <c r="H14" s="135"/>
    </row>
    <row r="15" customFormat="false" ht="12.75" hidden="false" customHeight="false" outlineLevel="0" collapsed="false">
      <c r="A15" s="92" t="s">
        <v>190</v>
      </c>
      <c r="B15" s="133" t="n">
        <v>47423</v>
      </c>
      <c r="C15" s="133" t="n">
        <v>130</v>
      </c>
      <c r="D15" s="133" t="n">
        <v>11362</v>
      </c>
      <c r="E15" s="133" t="n">
        <v>24</v>
      </c>
      <c r="F15" s="134" t="n">
        <v>58939</v>
      </c>
      <c r="G15" s="133" t="n">
        <v>0</v>
      </c>
      <c r="H15" s="135" t="n">
        <v>58939</v>
      </c>
    </row>
    <row r="16" customFormat="false" ht="12.75" hidden="false" customHeight="false" outlineLevel="0" collapsed="false">
      <c r="A16" s="70"/>
      <c r="B16" s="133"/>
      <c r="C16" s="133"/>
      <c r="D16" s="133"/>
      <c r="E16" s="133"/>
      <c r="F16" s="134"/>
      <c r="G16" s="133"/>
      <c r="H16" s="135"/>
    </row>
    <row r="17" customFormat="false" ht="12.75" hidden="false" customHeight="false" outlineLevel="0" collapsed="false">
      <c r="A17" s="92" t="s">
        <v>191</v>
      </c>
      <c r="B17" s="133" t="n">
        <v>237852</v>
      </c>
      <c r="C17" s="133" t="n">
        <v>600</v>
      </c>
      <c r="D17" s="133" t="n">
        <v>12602</v>
      </c>
      <c r="E17" s="133" t="n">
        <v>1442</v>
      </c>
      <c r="F17" s="134" t="n">
        <v>252496</v>
      </c>
      <c r="G17" s="133" t="n">
        <v>0</v>
      </c>
      <c r="H17" s="135" t="n">
        <v>252496</v>
      </c>
    </row>
    <row r="18" customFormat="false" ht="12.75" hidden="false" customHeight="false" outlineLevel="0" collapsed="false">
      <c r="A18" s="70"/>
      <c r="B18" s="133"/>
      <c r="C18" s="133"/>
      <c r="D18" s="133"/>
      <c r="E18" s="133"/>
      <c r="F18" s="134"/>
      <c r="G18" s="133"/>
      <c r="H18" s="135"/>
    </row>
    <row r="19" customFormat="false" ht="12.75" hidden="false" customHeight="false" outlineLevel="0" collapsed="false">
      <c r="A19" s="92" t="s">
        <v>192</v>
      </c>
      <c r="B19" s="133"/>
      <c r="C19" s="133"/>
      <c r="D19" s="133"/>
      <c r="E19" s="133"/>
      <c r="F19" s="134"/>
      <c r="G19" s="133"/>
      <c r="H19" s="135"/>
    </row>
    <row r="20" customFormat="false" ht="12.75" hidden="false" customHeight="false" outlineLevel="0" collapsed="false">
      <c r="A20" s="70" t="s">
        <v>193</v>
      </c>
      <c r="B20" s="133" t="n">
        <v>247406</v>
      </c>
      <c r="C20" s="133" t="n">
        <v>523</v>
      </c>
      <c r="D20" s="133" t="n">
        <v>13410</v>
      </c>
      <c r="E20" s="133" t="n">
        <v>1439</v>
      </c>
      <c r="F20" s="134" t="n">
        <v>262778</v>
      </c>
      <c r="G20" s="133" t="n">
        <v>10060</v>
      </c>
      <c r="H20" s="135" t="n">
        <v>272838</v>
      </c>
    </row>
    <row r="21" customFormat="false" ht="12.75" hidden="false" customHeight="false" outlineLevel="0" collapsed="false">
      <c r="A21" s="70" t="s">
        <v>194</v>
      </c>
      <c r="B21" s="133" t="n">
        <v>247308</v>
      </c>
      <c r="C21" s="133" t="n">
        <v>442</v>
      </c>
      <c r="D21" s="133" t="n">
        <v>14076</v>
      </c>
      <c r="E21" s="133" t="n">
        <v>1388</v>
      </c>
      <c r="F21" s="134" t="n">
        <v>263214</v>
      </c>
      <c r="G21" s="133" t="n">
        <v>10520</v>
      </c>
      <c r="H21" s="135" t="n">
        <v>273734</v>
      </c>
    </row>
    <row r="22" customFormat="false" ht="12.75" hidden="false" customHeight="false" outlineLevel="0" collapsed="false">
      <c r="A22" s="70" t="s">
        <v>195</v>
      </c>
      <c r="B22" s="133" t="n">
        <v>274462</v>
      </c>
      <c r="C22" s="133" t="n">
        <v>388</v>
      </c>
      <c r="D22" s="133" t="n">
        <v>13908</v>
      </c>
      <c r="E22" s="133" t="n">
        <v>903</v>
      </c>
      <c r="F22" s="134" t="n">
        <v>289661</v>
      </c>
      <c r="G22" s="133" t="n">
        <v>10980</v>
      </c>
      <c r="H22" s="135" t="n">
        <v>300641</v>
      </c>
    </row>
    <row r="23" customFormat="false" ht="12.75" hidden="false" customHeight="false" outlineLevel="0" collapsed="false">
      <c r="A23" s="70" t="s">
        <v>196</v>
      </c>
      <c r="B23" s="133" t="n">
        <v>279913</v>
      </c>
      <c r="C23" s="133" t="n">
        <v>306</v>
      </c>
      <c r="D23" s="133" t="n">
        <v>14522</v>
      </c>
      <c r="E23" s="133" t="n">
        <v>160</v>
      </c>
      <c r="F23" s="134" t="n">
        <v>294901</v>
      </c>
      <c r="G23" s="133" t="n">
        <v>11580</v>
      </c>
      <c r="H23" s="135" t="n">
        <v>306481</v>
      </c>
    </row>
    <row r="24" customFormat="false" ht="12.75" hidden="false" customHeight="false" outlineLevel="0" collapsed="false">
      <c r="A24" s="70" t="s">
        <v>197</v>
      </c>
      <c r="B24" s="133" t="n">
        <v>307741</v>
      </c>
      <c r="C24" s="133" t="n">
        <v>507</v>
      </c>
      <c r="D24" s="133" t="n">
        <v>15663</v>
      </c>
      <c r="E24" s="133" t="n">
        <v>181</v>
      </c>
      <c r="F24" s="134" t="n">
        <v>324092</v>
      </c>
      <c r="G24" s="133" t="n">
        <v>11980</v>
      </c>
      <c r="H24" s="135" t="n">
        <v>336072</v>
      </c>
    </row>
    <row r="25" customFormat="false" ht="12.75" hidden="false" customHeight="false" outlineLevel="0" collapsed="false">
      <c r="A25" s="70" t="s">
        <v>198</v>
      </c>
      <c r="B25" s="133" t="n">
        <v>368020</v>
      </c>
      <c r="C25" s="133" t="n">
        <v>484</v>
      </c>
      <c r="D25" s="133" t="n">
        <v>16661</v>
      </c>
      <c r="E25" s="133" t="n">
        <v>213</v>
      </c>
      <c r="F25" s="134" t="n">
        <v>385378</v>
      </c>
      <c r="G25" s="133" t="n">
        <v>17482</v>
      </c>
      <c r="H25" s="135" t="n">
        <v>402860</v>
      </c>
    </row>
    <row r="26" customFormat="false" ht="12.75" hidden="false" customHeight="false" outlineLevel="0" collapsed="false">
      <c r="A26" s="70" t="s">
        <v>199</v>
      </c>
      <c r="B26" s="133" t="n">
        <v>407348</v>
      </c>
      <c r="C26" s="133" t="n">
        <v>477</v>
      </c>
      <c r="D26" s="133" t="n">
        <v>18541</v>
      </c>
      <c r="E26" s="133" t="n">
        <v>216</v>
      </c>
      <c r="F26" s="134" t="n">
        <v>426582</v>
      </c>
      <c r="G26" s="133" t="n">
        <v>20264</v>
      </c>
      <c r="H26" s="135" t="n">
        <v>446846</v>
      </c>
    </row>
    <row r="27" customFormat="false" ht="12.75" hidden="false" customHeight="false" outlineLevel="0" collapsed="false">
      <c r="A27" s="70" t="s">
        <v>200</v>
      </c>
      <c r="B27" s="133" t="n">
        <v>430689</v>
      </c>
      <c r="C27" s="133" t="n">
        <v>457</v>
      </c>
      <c r="D27" s="133" t="n">
        <v>21690</v>
      </c>
      <c r="E27" s="133" t="n">
        <v>214</v>
      </c>
      <c r="F27" s="134" t="n">
        <v>453050</v>
      </c>
      <c r="G27" s="133" t="n">
        <v>21294</v>
      </c>
      <c r="H27" s="135" t="n">
        <v>474344</v>
      </c>
    </row>
    <row r="28" customFormat="false" ht="12.75" hidden="false" customHeight="false" outlineLevel="0" collapsed="false">
      <c r="A28" s="70" t="s">
        <v>201</v>
      </c>
      <c r="B28" s="133" t="n">
        <v>464485</v>
      </c>
      <c r="C28" s="133" t="n">
        <v>407</v>
      </c>
      <c r="D28" s="133" t="n">
        <v>24158</v>
      </c>
      <c r="E28" s="133" t="n">
        <v>174</v>
      </c>
      <c r="F28" s="134" t="n">
        <v>489224</v>
      </c>
      <c r="G28" s="133" t="n">
        <v>22140</v>
      </c>
      <c r="H28" s="135" t="n">
        <v>511364</v>
      </c>
    </row>
    <row r="29" customFormat="false" ht="12.75" hidden="false" customHeight="false" outlineLevel="0" collapsed="false">
      <c r="A29" s="70" t="s">
        <v>202</v>
      </c>
      <c r="B29" s="133" t="n">
        <v>494557</v>
      </c>
      <c r="C29" s="133" t="n">
        <v>323</v>
      </c>
      <c r="D29" s="133" t="n">
        <v>28356</v>
      </c>
      <c r="E29" s="133" t="n">
        <v>192</v>
      </c>
      <c r="F29" s="134" t="n">
        <v>523428</v>
      </c>
      <c r="G29" s="133" t="n">
        <v>23804</v>
      </c>
      <c r="H29" s="135" t="n">
        <v>547232</v>
      </c>
    </row>
    <row r="30" customFormat="false" ht="12.75" hidden="false" customHeight="false" outlineLevel="0" collapsed="false">
      <c r="A30" s="70" t="s">
        <v>203</v>
      </c>
      <c r="B30" s="133" t="n">
        <v>545914</v>
      </c>
      <c r="C30" s="133" t="n">
        <v>281</v>
      </c>
      <c r="D30" s="133" t="n">
        <v>28351</v>
      </c>
      <c r="E30" s="133" t="n">
        <v>173</v>
      </c>
      <c r="F30" s="134" t="n">
        <v>574719</v>
      </c>
      <c r="G30" s="133" t="n">
        <v>22609</v>
      </c>
      <c r="H30" s="135" t="n">
        <v>597328</v>
      </c>
    </row>
    <row r="31" customFormat="false" ht="12.75" hidden="false" customHeight="false" outlineLevel="0" collapsed="false">
      <c r="A31" s="70" t="s">
        <v>204</v>
      </c>
      <c r="B31" s="133" t="n">
        <v>614609</v>
      </c>
      <c r="C31" s="133" t="n">
        <v>260</v>
      </c>
      <c r="D31" s="133" t="n">
        <v>29026</v>
      </c>
      <c r="E31" s="133" t="n">
        <v>154</v>
      </c>
      <c r="F31" s="134" t="n">
        <v>644049</v>
      </c>
      <c r="G31" s="133" t="n">
        <v>22671</v>
      </c>
      <c r="H31" s="135" t="n">
        <v>666720</v>
      </c>
    </row>
    <row r="32" customFormat="false" ht="12.75" hidden="false" customHeight="false" outlineLevel="0" collapsed="false">
      <c r="A32" s="70"/>
      <c r="B32" s="133"/>
      <c r="C32" s="133"/>
      <c r="D32" s="133"/>
      <c r="E32" s="133"/>
      <c r="F32" s="134"/>
      <c r="G32" s="133"/>
      <c r="H32" s="135"/>
    </row>
    <row r="33" customFormat="false" ht="12.75" hidden="false" customHeight="false" outlineLevel="0" collapsed="false">
      <c r="A33" s="92" t="s">
        <v>205</v>
      </c>
      <c r="B33" s="133"/>
      <c r="C33" s="133"/>
      <c r="D33" s="133"/>
      <c r="E33" s="133"/>
      <c r="F33" s="134"/>
      <c r="G33" s="133"/>
      <c r="H33" s="135"/>
    </row>
    <row r="34" customFormat="false" ht="12.75" hidden="false" customHeight="false" outlineLevel="0" collapsed="false">
      <c r="A34" s="70" t="s">
        <v>193</v>
      </c>
      <c r="B34" s="133" t="n">
        <v>714436</v>
      </c>
      <c r="C34" s="133" t="n">
        <v>298</v>
      </c>
      <c r="D34" s="133" t="n">
        <v>32565</v>
      </c>
      <c r="E34" s="133" t="n">
        <v>188</v>
      </c>
      <c r="F34" s="134" t="n">
        <v>747487</v>
      </c>
      <c r="G34" s="133" t="n">
        <v>28238</v>
      </c>
      <c r="H34" s="135" t="n">
        <v>775725</v>
      </c>
    </row>
    <row r="35" customFormat="false" ht="12.75" hidden="false" customHeight="false" outlineLevel="0" collapsed="false">
      <c r="A35" s="70" t="s">
        <v>194</v>
      </c>
      <c r="B35" s="133" t="n">
        <v>724067</v>
      </c>
      <c r="C35" s="133" t="n">
        <v>384</v>
      </c>
      <c r="D35" s="133" t="n">
        <v>28945</v>
      </c>
      <c r="E35" s="133" t="n">
        <v>186</v>
      </c>
      <c r="F35" s="134" t="n">
        <v>753582</v>
      </c>
      <c r="G35" s="133" t="n">
        <v>42372</v>
      </c>
      <c r="H35" s="135" t="n">
        <v>795954</v>
      </c>
    </row>
    <row r="36" customFormat="false" ht="12.75" hidden="false" customHeight="false" outlineLevel="0" collapsed="false">
      <c r="A36" s="70" t="s">
        <v>195</v>
      </c>
      <c r="B36" s="133" t="n">
        <v>792333</v>
      </c>
      <c r="C36" s="133" t="n">
        <v>351</v>
      </c>
      <c r="D36" s="133" t="n">
        <v>31090</v>
      </c>
      <c r="E36" s="133" t="n">
        <v>244</v>
      </c>
      <c r="F36" s="134" t="n">
        <v>824018</v>
      </c>
      <c r="G36" s="133" t="n">
        <v>30069</v>
      </c>
      <c r="H36" s="135" t="n">
        <v>854087</v>
      </c>
    </row>
    <row r="37" customFormat="false" ht="12.75" hidden="false" customHeight="false" outlineLevel="0" collapsed="false">
      <c r="A37" s="70" t="s">
        <v>196</v>
      </c>
      <c r="B37" s="133" t="n">
        <v>870081</v>
      </c>
      <c r="C37" s="133" t="n">
        <v>337</v>
      </c>
      <c r="D37" s="133" t="n">
        <v>33168</v>
      </c>
      <c r="E37" s="133" t="n">
        <v>246</v>
      </c>
      <c r="F37" s="134" t="n">
        <v>903832</v>
      </c>
      <c r="G37" s="133" t="n">
        <v>24791</v>
      </c>
      <c r="H37" s="135" t="n">
        <v>928623</v>
      </c>
    </row>
    <row r="38" customFormat="false" ht="12.75" hidden="false" customHeight="false" outlineLevel="0" collapsed="false">
      <c r="A38" s="70" t="s">
        <v>197</v>
      </c>
      <c r="B38" s="133" t="n">
        <v>964882</v>
      </c>
      <c r="C38" s="133" t="n">
        <v>307</v>
      </c>
      <c r="D38" s="133" t="n">
        <v>37319</v>
      </c>
      <c r="E38" s="133" t="n">
        <v>274</v>
      </c>
      <c r="F38" s="134" t="n">
        <v>1002782</v>
      </c>
      <c r="G38" s="133" t="n">
        <v>24527</v>
      </c>
      <c r="H38" s="135" t="n">
        <v>1027309</v>
      </c>
    </row>
    <row r="39" customFormat="false" ht="12.75" hidden="false" customHeight="false" outlineLevel="0" collapsed="false">
      <c r="A39" s="70" t="s">
        <v>198</v>
      </c>
      <c r="B39" s="133" t="n">
        <v>974155</v>
      </c>
      <c r="C39" s="133" t="n">
        <v>415</v>
      </c>
      <c r="D39" s="133" t="n">
        <v>35774</v>
      </c>
      <c r="E39" s="133" t="n">
        <v>281</v>
      </c>
      <c r="F39" s="134" t="n">
        <v>1010625</v>
      </c>
      <c r="G39" s="133" t="n">
        <v>23939</v>
      </c>
      <c r="H39" s="135" t="n">
        <v>1034564</v>
      </c>
    </row>
    <row r="40" customFormat="false" ht="12.75" hidden="false" customHeight="false" outlineLevel="0" collapsed="false">
      <c r="A40" s="70" t="s">
        <v>199</v>
      </c>
      <c r="B40" s="133" t="n">
        <v>1034721</v>
      </c>
      <c r="C40" s="133" t="n">
        <v>450</v>
      </c>
      <c r="D40" s="133" t="n">
        <v>37705</v>
      </c>
      <c r="E40" s="133" t="n">
        <v>277</v>
      </c>
      <c r="F40" s="134" t="n">
        <v>1073153</v>
      </c>
      <c r="G40" s="133" t="n">
        <v>22818</v>
      </c>
      <c r="H40" s="135" t="n">
        <v>1095971</v>
      </c>
    </row>
    <row r="41" customFormat="false" ht="12.75" hidden="false" customHeight="false" outlineLevel="0" collapsed="false">
      <c r="A41" s="70" t="s">
        <v>200</v>
      </c>
      <c r="B41" s="133" t="n">
        <v>1074283</v>
      </c>
      <c r="C41" s="133" t="n">
        <v>423</v>
      </c>
      <c r="D41" s="133" t="n">
        <v>38856</v>
      </c>
      <c r="E41" s="133" t="n">
        <v>316</v>
      </c>
      <c r="F41" s="134" t="n">
        <v>1113878</v>
      </c>
      <c r="G41" s="133" t="n">
        <v>22358</v>
      </c>
      <c r="H41" s="135" t="n">
        <v>1136236</v>
      </c>
    </row>
    <row r="42" customFormat="false" ht="12.75" hidden="false" customHeight="false" outlineLevel="0" collapsed="false">
      <c r="A42" s="70" t="s">
        <v>201</v>
      </c>
      <c r="B42" s="133" t="n">
        <v>1146581</v>
      </c>
      <c r="C42" s="133" t="n">
        <v>366</v>
      </c>
      <c r="D42" s="133" t="n">
        <v>39426</v>
      </c>
      <c r="E42" s="133" t="n">
        <v>205</v>
      </c>
      <c r="F42" s="134" t="n">
        <v>1186578</v>
      </c>
      <c r="G42" s="133" t="n">
        <v>23455</v>
      </c>
      <c r="H42" s="135" t="n">
        <v>1210033</v>
      </c>
    </row>
    <row r="43" customFormat="false" ht="12.75" hidden="false" customHeight="false" outlineLevel="0" collapsed="false">
      <c r="A43" s="70" t="s">
        <v>202</v>
      </c>
      <c r="B43" s="133" t="n">
        <v>1188462</v>
      </c>
      <c r="C43" s="133" t="n">
        <v>302</v>
      </c>
      <c r="D43" s="133" t="n">
        <v>48093</v>
      </c>
      <c r="E43" s="133" t="n">
        <v>205</v>
      </c>
      <c r="F43" s="134" t="n">
        <v>1237062</v>
      </c>
      <c r="G43" s="133" t="n">
        <v>23114</v>
      </c>
      <c r="H43" s="135" t="n">
        <v>1260176</v>
      </c>
    </row>
    <row r="44" customFormat="false" ht="12.75" hidden="false" customHeight="false" outlineLevel="0" collapsed="false">
      <c r="A44" s="70" t="s">
        <v>203</v>
      </c>
      <c r="B44" s="133" t="n">
        <v>1307079</v>
      </c>
      <c r="C44" s="133" t="n">
        <v>280</v>
      </c>
      <c r="D44" s="133" t="n">
        <v>50878</v>
      </c>
      <c r="E44" s="133" t="n">
        <v>249</v>
      </c>
      <c r="F44" s="134" t="n">
        <v>1358486</v>
      </c>
      <c r="G44" s="133" t="n">
        <v>23335</v>
      </c>
      <c r="H44" s="135" t="n">
        <v>1381821</v>
      </c>
    </row>
    <row r="45" customFormat="false" ht="12.75" hidden="false" customHeight="false" outlineLevel="0" collapsed="false">
      <c r="A45" s="70" t="s">
        <v>204</v>
      </c>
      <c r="B45" s="133" t="n">
        <v>1363809</v>
      </c>
      <c r="C45" s="133" t="n">
        <v>326</v>
      </c>
      <c r="D45" s="133" t="n">
        <v>42471</v>
      </c>
      <c r="E45" s="133" t="n">
        <v>118</v>
      </c>
      <c r="F45" s="134" t="n">
        <v>1406724</v>
      </c>
      <c r="G45" s="133" t="n">
        <v>22959</v>
      </c>
      <c r="H45" s="135" t="n">
        <v>1429683</v>
      </c>
    </row>
    <row r="46" customFormat="false" ht="12.75" hidden="false" customHeight="false" outlineLevel="0" collapsed="false">
      <c r="A46" s="70"/>
      <c r="B46" s="133"/>
      <c r="C46" s="133"/>
      <c r="D46" s="133"/>
      <c r="E46" s="133"/>
      <c r="F46" s="134"/>
      <c r="G46" s="133"/>
      <c r="H46" s="135"/>
    </row>
    <row r="47" customFormat="false" ht="12.75" hidden="false" customHeight="false" outlineLevel="0" collapsed="false">
      <c r="A47" s="92" t="s">
        <v>206</v>
      </c>
      <c r="B47" s="133"/>
      <c r="C47" s="133"/>
      <c r="D47" s="133"/>
      <c r="E47" s="133"/>
      <c r="F47" s="134"/>
      <c r="G47" s="133"/>
      <c r="H47" s="135"/>
    </row>
    <row r="48" customFormat="false" ht="12.75" hidden="false" customHeight="false" outlineLevel="0" collapsed="false">
      <c r="A48" s="70" t="s">
        <v>207</v>
      </c>
      <c r="B48" s="133" t="n">
        <v>1391063</v>
      </c>
      <c r="C48" s="133" t="n">
        <v>291</v>
      </c>
      <c r="D48" s="133" t="n">
        <v>49573</v>
      </c>
      <c r="E48" s="133" t="n">
        <v>225</v>
      </c>
      <c r="F48" s="134" t="n">
        <v>1441152</v>
      </c>
      <c r="G48" s="133" t="n">
        <v>16912</v>
      </c>
      <c r="H48" s="135" t="n">
        <v>1458064</v>
      </c>
    </row>
    <row r="49" customFormat="false" ht="12.75" hidden="false" customHeight="false" outlineLevel="0" collapsed="false">
      <c r="A49" s="70" t="s">
        <v>208</v>
      </c>
      <c r="B49" s="133" t="n">
        <v>1421976</v>
      </c>
      <c r="C49" s="133" t="n">
        <v>272</v>
      </c>
      <c r="D49" s="133" t="n">
        <v>48114</v>
      </c>
      <c r="E49" s="133" t="n">
        <v>449</v>
      </c>
      <c r="F49" s="134" t="n">
        <v>1470811</v>
      </c>
      <c r="G49" s="133" t="n">
        <v>16535</v>
      </c>
      <c r="H49" s="135" t="n">
        <v>1487346</v>
      </c>
    </row>
    <row r="50" customFormat="false" ht="12.75" hidden="false" customHeight="false" outlineLevel="0" collapsed="false">
      <c r="A50" s="70" t="s">
        <v>195</v>
      </c>
      <c r="B50" s="133" t="n">
        <v>1484408</v>
      </c>
      <c r="C50" s="133" t="n">
        <v>255</v>
      </c>
      <c r="D50" s="133" t="n">
        <v>49852</v>
      </c>
      <c r="E50" s="133" t="n">
        <v>421</v>
      </c>
      <c r="F50" s="134" t="n">
        <v>1534936</v>
      </c>
      <c r="G50" s="133" t="n">
        <v>16476</v>
      </c>
      <c r="H50" s="135" t="n">
        <v>1551412</v>
      </c>
    </row>
    <row r="51" customFormat="false" ht="12.75" hidden="false" customHeight="false" outlineLevel="0" collapsed="false">
      <c r="A51" s="70" t="s">
        <v>196</v>
      </c>
      <c r="B51" s="133" t="n">
        <v>1535364</v>
      </c>
      <c r="C51" s="133" t="n">
        <v>402</v>
      </c>
      <c r="D51" s="133" t="n">
        <v>53320</v>
      </c>
      <c r="E51" s="133" t="n">
        <v>545</v>
      </c>
      <c r="F51" s="134" t="n">
        <v>1589631</v>
      </c>
      <c r="G51" s="133" t="n">
        <v>15363</v>
      </c>
      <c r="H51" s="135" t="n">
        <v>1604994</v>
      </c>
    </row>
    <row r="52" customFormat="false" ht="12.75" hidden="false" customHeight="false" outlineLevel="0" collapsed="false">
      <c r="A52" s="70" t="s">
        <v>197</v>
      </c>
      <c r="B52" s="133" t="n">
        <v>1607852</v>
      </c>
      <c r="C52" s="133" t="n">
        <v>407</v>
      </c>
      <c r="D52" s="133" t="n">
        <v>55568</v>
      </c>
      <c r="E52" s="133" t="n">
        <v>655</v>
      </c>
      <c r="F52" s="134" t="n">
        <v>1664482</v>
      </c>
      <c r="G52" s="133" t="n">
        <v>15056</v>
      </c>
      <c r="H52" s="135" t="n">
        <v>1679538</v>
      </c>
    </row>
    <row r="53" customFormat="false" ht="12.75" hidden="false" customHeight="false" outlineLevel="0" collapsed="false">
      <c r="A53" s="70" t="s">
        <v>198</v>
      </c>
      <c r="B53" s="133" t="n">
        <v>1751883</v>
      </c>
      <c r="C53" s="133" t="n">
        <v>338</v>
      </c>
      <c r="D53" s="133" t="n">
        <v>52232</v>
      </c>
      <c r="E53" s="133" t="n">
        <v>732</v>
      </c>
      <c r="F53" s="134" t="n">
        <v>1805185</v>
      </c>
      <c r="G53" s="133" t="n">
        <v>15404</v>
      </c>
      <c r="H53" s="135" t="n">
        <v>1820589</v>
      </c>
    </row>
    <row r="54" customFormat="false" ht="12.75" hidden="false" customHeight="false" outlineLevel="0" collapsed="false">
      <c r="A54" s="70" t="s">
        <v>199</v>
      </c>
      <c r="B54" s="133" t="n">
        <v>1869977</v>
      </c>
      <c r="C54" s="133" t="n">
        <v>376</v>
      </c>
      <c r="D54" s="133" t="n">
        <v>60126</v>
      </c>
      <c r="E54" s="133" t="n">
        <v>809</v>
      </c>
      <c r="F54" s="134" t="n">
        <v>1931288</v>
      </c>
      <c r="G54" s="133" t="n">
        <v>17156</v>
      </c>
      <c r="H54" s="135" t="n">
        <v>1948444</v>
      </c>
    </row>
    <row r="55" customFormat="false" ht="13.5" hidden="false" customHeight="false" outlineLevel="0" collapsed="false">
      <c r="A55" s="94"/>
      <c r="B55" s="136"/>
      <c r="C55" s="136"/>
      <c r="D55" s="136"/>
      <c r="E55" s="136"/>
      <c r="F55" s="81"/>
      <c r="G55" s="136"/>
      <c r="H55" s="137"/>
    </row>
    <row r="56" customFormat="false" ht="12.75" hidden="false" customHeight="false" outlineLevel="0" collapsed="false">
      <c r="A56" s="138"/>
      <c r="B56" s="139"/>
      <c r="C56" s="139"/>
      <c r="D56" s="139"/>
      <c r="E56" s="139"/>
      <c r="F56" s="140"/>
      <c r="G56" s="139"/>
      <c r="H56" s="139"/>
    </row>
    <row r="57" s="142" customFormat="true" ht="11.25" hidden="false" customHeight="false" outlineLevel="0" collapsed="false">
      <c r="A57" s="141" t="s">
        <v>248</v>
      </c>
      <c r="B57" s="141"/>
      <c r="C57" s="141"/>
      <c r="D57" s="141"/>
      <c r="E57" s="141"/>
      <c r="F57" s="141"/>
      <c r="G57" s="141"/>
      <c r="H57" s="141"/>
    </row>
    <row r="58" s="142" customFormat="true" ht="11.25" hidden="false" customHeight="false" outlineLevel="0" collapsed="false">
      <c r="A58" s="141" t="s">
        <v>39</v>
      </c>
      <c r="B58" s="141"/>
      <c r="C58" s="141"/>
      <c r="D58" s="141"/>
      <c r="E58" s="141"/>
      <c r="F58" s="141"/>
      <c r="G58" s="141"/>
      <c r="H58" s="141"/>
    </row>
    <row r="59" s="142" customFormat="true" ht="11.25" hidden="false" customHeight="false" outlineLevel="0" collapsed="false">
      <c r="A59" s="141" t="s">
        <v>210</v>
      </c>
      <c r="B59" s="141"/>
      <c r="C59" s="141"/>
      <c r="D59" s="141"/>
      <c r="E59" s="141"/>
      <c r="F59" s="141"/>
      <c r="G59" s="141"/>
      <c r="H59" s="141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133" width="18.7"/>
    <col collapsed="false" customWidth="true" hidden="false" outlineLevel="0" max="4" min="3" style="133" width="14.7"/>
    <col collapsed="false" customWidth="true" hidden="false" outlineLevel="0" max="5" min="5" style="133" width="19.7"/>
    <col collapsed="false" customWidth="true" hidden="false" outlineLevel="0" max="6" min="6" style="133" width="14.7"/>
    <col collapsed="false" customWidth="true" hidden="false" outlineLevel="0" max="7" min="7" style="133" width="18.7"/>
    <col collapsed="false" customWidth="true" hidden="false" outlineLevel="0" max="8" min="8" style="135" width="14.7"/>
    <col collapsed="false" customWidth="true" hidden="false" outlineLevel="0" max="9" min="9" style="133" width="17.7"/>
    <col collapsed="false" customWidth="true" hidden="false" outlineLevel="0" max="10" min="10" style="133" width="19.7"/>
    <col collapsed="false" customWidth="true" hidden="false" outlineLevel="0" max="14" min="11" style="133" width="14.7"/>
    <col collapsed="false" customWidth="true" hidden="false" outlineLevel="0" max="15" min="15" style="336" width="20.7"/>
  </cols>
  <sheetData>
    <row r="1" s="133" customFormat="true" ht="18" hidden="false" customHeight="false" outlineLevel="0" collapsed="false">
      <c r="A1" s="337" t="s">
        <v>1106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</row>
    <row r="3" customFormat="false" ht="18" hidden="false" customHeight="false" outlineLevel="0" collapsed="false">
      <c r="A3" s="337" t="s">
        <v>1107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</row>
    <row r="6" customFormat="false" ht="13.5" hidden="false" customHeight="false" outlineLevel="0" collapsed="false">
      <c r="D6" s="83"/>
      <c r="E6" s="83"/>
      <c r="F6" s="83"/>
      <c r="G6" s="83"/>
      <c r="H6" s="83"/>
      <c r="I6" s="83"/>
      <c r="J6" s="83"/>
      <c r="K6" s="83"/>
      <c r="L6" s="83"/>
      <c r="M6" s="83"/>
      <c r="N6" s="59"/>
      <c r="O6" s="338"/>
    </row>
    <row r="7" customFormat="false" ht="13.5" hidden="false" customHeight="false" outlineLevel="0" collapsed="false">
      <c r="A7" s="427"/>
      <c r="B7" s="252" t="s">
        <v>686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340" t="s">
        <v>687</v>
      </c>
    </row>
    <row r="8" customFormat="false" ht="13.5" hidden="false" customHeight="false" outlineLevel="0" collapsed="false">
      <c r="B8" s="341"/>
      <c r="C8" s="341"/>
      <c r="D8" s="81" t="s">
        <v>213</v>
      </c>
      <c r="E8" s="81"/>
      <c r="F8" s="81"/>
      <c r="G8" s="81"/>
      <c r="H8" s="81"/>
      <c r="I8" s="341"/>
      <c r="J8" s="341" t="s">
        <v>688</v>
      </c>
      <c r="K8" s="341"/>
      <c r="L8" s="341"/>
      <c r="M8" s="341"/>
      <c r="N8" s="378"/>
      <c r="O8" s="342" t="s">
        <v>689</v>
      </c>
    </row>
    <row r="9" customFormat="false" ht="12.75" hidden="false" customHeight="false" outlineLevel="0" collapsed="false">
      <c r="A9" s="134" t="s">
        <v>1108</v>
      </c>
      <c r="B9" s="341"/>
      <c r="C9" s="341" t="s">
        <v>534</v>
      </c>
      <c r="D9" s="341"/>
      <c r="E9" s="341"/>
      <c r="F9" s="341" t="s">
        <v>690</v>
      </c>
      <c r="G9" s="341" t="s">
        <v>691</v>
      </c>
      <c r="H9" s="341"/>
      <c r="I9" s="341" t="s">
        <v>692</v>
      </c>
      <c r="J9" s="341" t="s">
        <v>693</v>
      </c>
      <c r="K9" s="343"/>
      <c r="L9" s="343"/>
      <c r="M9" s="343"/>
      <c r="N9" s="378"/>
      <c r="O9" s="342" t="s">
        <v>694</v>
      </c>
    </row>
    <row r="10" customFormat="false" ht="12.75" hidden="false" customHeight="false" outlineLevel="0" collapsed="false">
      <c r="A10" s="134"/>
      <c r="B10" s="341"/>
      <c r="C10" s="341" t="s">
        <v>695</v>
      </c>
      <c r="D10" s="341" t="s">
        <v>690</v>
      </c>
      <c r="E10" s="341" t="s">
        <v>690</v>
      </c>
      <c r="F10" s="341" t="s">
        <v>696</v>
      </c>
      <c r="G10" s="341" t="s">
        <v>697</v>
      </c>
      <c r="H10" s="341"/>
      <c r="I10" s="341" t="s">
        <v>524</v>
      </c>
      <c r="J10" s="341" t="s">
        <v>698</v>
      </c>
      <c r="K10" s="341" t="s">
        <v>699</v>
      </c>
      <c r="L10" s="341" t="s">
        <v>699</v>
      </c>
      <c r="M10" s="341" t="s">
        <v>188</v>
      </c>
      <c r="N10" s="59" t="s">
        <v>21</v>
      </c>
      <c r="O10" s="342" t="s">
        <v>700</v>
      </c>
    </row>
    <row r="11" customFormat="false" ht="13.5" hidden="false" customHeight="false" outlineLevel="0" collapsed="false">
      <c r="A11" s="81"/>
      <c r="B11" s="344" t="s">
        <v>123</v>
      </c>
      <c r="C11" s="344" t="s">
        <v>701</v>
      </c>
      <c r="D11" s="344" t="s">
        <v>702</v>
      </c>
      <c r="E11" s="344" t="s">
        <v>703</v>
      </c>
      <c r="F11" s="344" t="s">
        <v>239</v>
      </c>
      <c r="G11" s="344" t="s">
        <v>220</v>
      </c>
      <c r="H11" s="66" t="s">
        <v>21</v>
      </c>
      <c r="I11" s="344" t="s">
        <v>704</v>
      </c>
      <c r="J11" s="344" t="s">
        <v>705</v>
      </c>
      <c r="K11" s="344" t="s">
        <v>706</v>
      </c>
      <c r="L11" s="344" t="s">
        <v>707</v>
      </c>
      <c r="M11" s="344" t="s">
        <v>405</v>
      </c>
      <c r="N11" s="66" t="s">
        <v>708</v>
      </c>
      <c r="O11" s="345" t="s">
        <v>709</v>
      </c>
    </row>
    <row r="12" customFormat="false" ht="16.5" hidden="false" customHeight="false" outlineLevel="0" collapsed="false">
      <c r="A12" s="440"/>
      <c r="B12" s="440"/>
      <c r="C12" s="440"/>
      <c r="D12" s="440"/>
      <c r="E12" s="440"/>
      <c r="F12" s="440"/>
      <c r="G12" s="440"/>
      <c r="H12" s="541"/>
      <c r="I12" s="440"/>
      <c r="J12" s="440"/>
      <c r="K12" s="440"/>
      <c r="L12" s="440"/>
      <c r="M12" s="440"/>
      <c r="N12" s="479"/>
      <c r="O12" s="542"/>
    </row>
    <row r="13" s="349" customFormat="true" ht="15.75" hidden="false" customHeight="false" outlineLevel="0" collapsed="false">
      <c r="A13" s="346" t="s">
        <v>1109</v>
      </c>
      <c r="B13" s="346" t="n">
        <v>270247</v>
      </c>
      <c r="C13" s="346" t="n">
        <v>607928</v>
      </c>
      <c r="D13" s="346" t="n">
        <v>552762</v>
      </c>
      <c r="E13" s="346" t="n">
        <v>698</v>
      </c>
      <c r="F13" s="346" t="n">
        <v>13540</v>
      </c>
      <c r="G13" s="346" t="n">
        <v>19162</v>
      </c>
      <c r="H13" s="347" t="n">
        <v>547838</v>
      </c>
      <c r="I13" s="346" t="n">
        <v>11794</v>
      </c>
      <c r="J13" s="346" t="n">
        <v>229</v>
      </c>
      <c r="K13" s="346" t="n">
        <v>10528</v>
      </c>
      <c r="L13" s="346" t="n">
        <v>23580</v>
      </c>
      <c r="M13" s="346" t="n">
        <v>10158</v>
      </c>
      <c r="N13" s="347" t="n">
        <v>1482302</v>
      </c>
      <c r="O13" s="348" t="n">
        <v>3.49774933465733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7"/>
      <c r="I14" s="346"/>
      <c r="J14" s="346"/>
      <c r="K14" s="346"/>
      <c r="L14" s="346"/>
      <c r="M14" s="346"/>
      <c r="N14" s="347"/>
      <c r="O14" s="348"/>
    </row>
    <row r="15" s="349" customFormat="true" ht="15.75" hidden="false" customHeight="false" outlineLevel="0" collapsed="false">
      <c r="A15" s="346" t="s">
        <v>1110</v>
      </c>
      <c r="B15" s="346" t="n">
        <v>108033</v>
      </c>
      <c r="C15" s="346" t="n">
        <v>200182</v>
      </c>
      <c r="D15" s="346" t="n">
        <v>331249</v>
      </c>
      <c r="E15" s="346" t="n">
        <v>601</v>
      </c>
      <c r="F15" s="346" t="n">
        <v>4083</v>
      </c>
      <c r="G15" s="346" t="n">
        <v>7159</v>
      </c>
      <c r="H15" s="347" t="n">
        <v>328774</v>
      </c>
      <c r="I15" s="346" t="n">
        <v>4113</v>
      </c>
      <c r="J15" s="346" t="n">
        <v>0</v>
      </c>
      <c r="K15" s="346" t="n">
        <v>144</v>
      </c>
      <c r="L15" s="346" t="n">
        <v>6622</v>
      </c>
      <c r="M15" s="346" t="n">
        <v>5404</v>
      </c>
      <c r="N15" s="347" t="n">
        <v>653272</v>
      </c>
      <c r="O15" s="348" t="n">
        <v>2.17748362096759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7"/>
      <c r="I16" s="346"/>
      <c r="J16" s="346"/>
      <c r="K16" s="346"/>
      <c r="L16" s="346"/>
      <c r="M16" s="346"/>
      <c r="N16" s="347"/>
      <c r="O16" s="348"/>
    </row>
    <row r="17" s="349" customFormat="true" ht="15.75" hidden="false" customHeight="false" outlineLevel="0" collapsed="false">
      <c r="A17" s="346" t="s">
        <v>1111</v>
      </c>
      <c r="B17" s="346" t="n">
        <v>2863</v>
      </c>
      <c r="C17" s="346" t="n">
        <v>44332</v>
      </c>
      <c r="D17" s="346" t="n">
        <v>22302</v>
      </c>
      <c r="E17" s="346" t="n">
        <v>216</v>
      </c>
      <c r="F17" s="346" t="n">
        <v>104901</v>
      </c>
      <c r="G17" s="346" t="n">
        <v>101153</v>
      </c>
      <c r="H17" s="347" t="n">
        <v>26266</v>
      </c>
      <c r="I17" s="346" t="n">
        <v>546</v>
      </c>
      <c r="J17" s="346" t="n">
        <v>0</v>
      </c>
      <c r="K17" s="346" t="n">
        <v>2257</v>
      </c>
      <c r="L17" s="346" t="n">
        <v>3461</v>
      </c>
      <c r="M17" s="346" t="n">
        <v>1611</v>
      </c>
      <c r="N17" s="347" t="n">
        <v>81336</v>
      </c>
      <c r="O17" s="348" t="n">
        <v>385.110028173304</v>
      </c>
    </row>
    <row r="18" customFormat="false" ht="16.5" hidden="false" customHeight="false" outlineLevel="0" collapsed="false">
      <c r="A18" s="346"/>
      <c r="B18" s="346"/>
      <c r="C18" s="346"/>
      <c r="D18" s="346"/>
      <c r="E18" s="346"/>
      <c r="F18" s="346"/>
      <c r="G18" s="346"/>
      <c r="H18" s="543"/>
      <c r="I18" s="346"/>
      <c r="J18" s="346"/>
      <c r="K18" s="346"/>
      <c r="L18" s="346"/>
      <c r="M18" s="346"/>
      <c r="N18" s="347"/>
      <c r="O18" s="348"/>
    </row>
    <row r="19" customFormat="false" ht="16.5" hidden="false" customHeight="false" outlineLevel="0" collapsed="false">
      <c r="A19" s="360" t="s">
        <v>752</v>
      </c>
      <c r="B19" s="544" t="n">
        <v>381143</v>
      </c>
      <c r="C19" s="544" t="n">
        <v>852442</v>
      </c>
      <c r="D19" s="544" t="n">
        <v>906313</v>
      </c>
      <c r="E19" s="544" t="n">
        <v>1515</v>
      </c>
      <c r="F19" s="544" t="n">
        <v>122524</v>
      </c>
      <c r="G19" s="544" t="n">
        <v>127474</v>
      </c>
      <c r="H19" s="544" t="n">
        <v>902878</v>
      </c>
      <c r="I19" s="544" t="n">
        <v>16453</v>
      </c>
      <c r="J19" s="544" t="n">
        <v>229</v>
      </c>
      <c r="K19" s="544" t="n">
        <v>12929</v>
      </c>
      <c r="L19" s="544" t="n">
        <v>33663</v>
      </c>
      <c r="M19" s="544" t="n">
        <v>17173</v>
      </c>
      <c r="N19" s="544" t="n">
        <v>2216910</v>
      </c>
      <c r="O19" s="545" t="n">
        <v>14.1186295379885</v>
      </c>
    </row>
    <row r="20" customFormat="false" ht="13.5" hidden="false" customHeight="false" outlineLevel="0" collapsed="false">
      <c r="O20" s="546"/>
    </row>
    <row r="21" customFormat="false" ht="12.75" hidden="false" customHeight="false" outlineLevel="0" collapsed="false">
      <c r="A21" s="167" t="s">
        <v>209</v>
      </c>
      <c r="O21" s="546"/>
    </row>
    <row r="22" customFormat="false" ht="12.75" hidden="false" customHeight="false" outlineLevel="0" collapsed="false">
      <c r="A22" s="141" t="s">
        <v>39</v>
      </c>
      <c r="B22" s="141"/>
      <c r="C22" s="141"/>
      <c r="O22" s="546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112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94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3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40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41</v>
      </c>
      <c r="B10" s="53" t="n">
        <v>43745</v>
      </c>
      <c r="C10" s="53" t="n">
        <v>36163</v>
      </c>
      <c r="D10" s="53" t="n">
        <v>50587</v>
      </c>
      <c r="E10" s="53" t="n">
        <v>25716</v>
      </c>
      <c r="F10" s="54"/>
      <c r="G10" s="55" t="n">
        <v>20.966180903133</v>
      </c>
      <c r="H10" s="55" t="n">
        <v>-13.5252139877834</v>
      </c>
      <c r="I10" s="55" t="n">
        <v>70.1081039041842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42</v>
      </c>
      <c r="B12" s="53" t="n">
        <v>279842</v>
      </c>
      <c r="C12" s="53" t="n">
        <v>245856</v>
      </c>
      <c r="D12" s="53" t="n">
        <v>189506</v>
      </c>
      <c r="E12" s="53" t="n">
        <v>178603</v>
      </c>
      <c r="F12" s="54"/>
      <c r="G12" s="55" t="n">
        <v>13.8235389821684</v>
      </c>
      <c r="H12" s="55" t="n">
        <v>47.6692030859181</v>
      </c>
      <c r="I12" s="55" t="n">
        <v>56.6838183009244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43</v>
      </c>
      <c r="B14" s="53" t="n">
        <v>24320</v>
      </c>
      <c r="C14" s="53" t="n">
        <v>16528</v>
      </c>
      <c r="D14" s="53" t="n">
        <v>9701</v>
      </c>
      <c r="E14" s="53" t="n">
        <v>7563</v>
      </c>
      <c r="F14" s="54"/>
      <c r="G14" s="55" t="n">
        <v>47.1442400774443</v>
      </c>
      <c r="H14" s="55" t="n">
        <v>150.695804556231</v>
      </c>
      <c r="I14" s="55" t="n">
        <v>221.565516329499</v>
      </c>
      <c r="J14" s="57"/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6" customFormat="true" ht="35.25" hidden="false" customHeight="false" outlineLevel="0" collapsed="false">
      <c r="A16" s="52" t="s">
        <v>144</v>
      </c>
      <c r="B16" s="53" t="n">
        <v>4779</v>
      </c>
      <c r="C16" s="53" t="n">
        <v>4991</v>
      </c>
      <c r="D16" s="53" t="n">
        <v>2154</v>
      </c>
      <c r="E16" s="53" t="n">
        <v>5204</v>
      </c>
      <c r="F16" s="54"/>
      <c r="G16" s="55" t="n">
        <v>-4.24764576237227</v>
      </c>
      <c r="H16" s="55" t="n">
        <v>121.866295264624</v>
      </c>
      <c r="I16" s="55" t="n">
        <v>-8.16679477325135</v>
      </c>
    </row>
    <row r="17" s="52" customFormat="true" ht="34.5" hidden="false" customHeight="false" outlineLevel="0" collapsed="false">
      <c r="A17" s="57"/>
      <c r="B17" s="58"/>
      <c r="C17" s="58"/>
      <c r="D17" s="58"/>
      <c r="E17" s="58"/>
      <c r="F17" s="59"/>
      <c r="G17" s="58"/>
      <c r="H17" s="58"/>
      <c r="I17" s="58"/>
    </row>
    <row r="18" s="56" customFormat="true" ht="35.25" hidden="false" customHeight="false" outlineLevel="0" collapsed="false">
      <c r="A18" s="52" t="s">
        <v>145</v>
      </c>
      <c r="B18" s="53" t="n">
        <v>0</v>
      </c>
      <c r="C18" s="53" t="n">
        <v>0</v>
      </c>
      <c r="D18" s="53" t="n">
        <v>0</v>
      </c>
      <c r="E18" s="53" t="n">
        <v>0</v>
      </c>
      <c r="F18" s="54"/>
      <c r="G18" s="55" t="n">
        <v>0</v>
      </c>
      <c r="H18" s="55" t="n">
        <v>0</v>
      </c>
      <c r="I18" s="55" t="n">
        <v>0</v>
      </c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52" t="s">
        <v>146</v>
      </c>
      <c r="B20" s="53" t="n">
        <v>28457</v>
      </c>
      <c r="C20" s="53" t="n">
        <v>34142</v>
      </c>
      <c r="D20" s="53" t="n">
        <v>28520</v>
      </c>
      <c r="E20" s="53" t="n">
        <v>22824</v>
      </c>
      <c r="F20" s="54"/>
      <c r="G20" s="55" t="n">
        <v>-16.6510456329448</v>
      </c>
      <c r="H20" s="55" t="n">
        <v>-0.220897615708275</v>
      </c>
      <c r="I20" s="55" t="n">
        <v>24.680161233789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47</v>
      </c>
      <c r="B22" s="53" t="n">
        <v>0</v>
      </c>
      <c r="C22" s="53" t="n">
        <v>0</v>
      </c>
      <c r="D22" s="53" t="n">
        <v>0</v>
      </c>
      <c r="E22" s="53" t="n">
        <v>0</v>
      </c>
      <c r="F22" s="54"/>
      <c r="G22" s="55" t="n">
        <v>0</v>
      </c>
      <c r="H22" s="55" t="n">
        <v>0</v>
      </c>
      <c r="I22" s="55" t="n">
        <v>0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6" customFormat="true" ht="35.25" hidden="false" customHeight="false" outlineLevel="0" collapsed="false">
      <c r="A24" s="60" t="s">
        <v>148</v>
      </c>
      <c r="B24" s="53" t="n">
        <v>381143</v>
      </c>
      <c r="C24" s="53" t="n">
        <v>337680</v>
      </c>
      <c r="D24" s="53" t="n">
        <v>280468</v>
      </c>
      <c r="E24" s="53" t="n">
        <v>239910</v>
      </c>
      <c r="F24" s="54"/>
      <c r="G24" s="55" t="n">
        <v>12.8710613598673</v>
      </c>
      <c r="H24" s="55" t="n">
        <v>35.8953606115493</v>
      </c>
      <c r="I24" s="55" t="n">
        <v>58.8691592680589</v>
      </c>
    </row>
    <row r="25" s="56" customFormat="true" ht="13.5" hidden="false" customHeight="false" outlineLevel="0" collapsed="false">
      <c r="A25" s="64"/>
      <c r="B25" s="65"/>
      <c r="C25" s="65"/>
      <c r="D25" s="65"/>
      <c r="E25" s="65"/>
      <c r="F25" s="66"/>
      <c r="G25" s="65"/>
      <c r="H25" s="65"/>
      <c r="I25" s="65"/>
    </row>
    <row r="26" s="56" customFormat="true" ht="33.75" hidden="false" customHeight="false" outlineLevel="0" collapsed="false">
      <c r="A26" s="67"/>
      <c r="B26" s="68"/>
      <c r="C26" s="68"/>
      <c r="D26" s="68"/>
      <c r="E26" s="68"/>
      <c r="F26" s="68"/>
      <c r="G26" s="69"/>
      <c r="H26" s="69"/>
      <c r="I26" s="69"/>
    </row>
    <row r="27" s="56" customFormat="true" ht="30" hidden="false" customHeight="false" outlineLevel="0" collapsed="false">
      <c r="A27" s="67" t="s">
        <v>38</v>
      </c>
      <c r="B27" s="67"/>
      <c r="C27" s="67"/>
      <c r="D27" s="58"/>
      <c r="E27" s="58"/>
      <c r="F27" s="59"/>
      <c r="G27" s="58"/>
      <c r="H27" s="58"/>
      <c r="I27" s="58"/>
    </row>
    <row r="28" s="56" customFormat="true" ht="30" hidden="false" customHeight="false" outlineLevel="0" collapsed="false">
      <c r="A28" s="67" t="s">
        <v>39</v>
      </c>
      <c r="B28" s="67"/>
      <c r="C28" s="67"/>
      <c r="D28" s="58"/>
      <c r="E28" s="58"/>
      <c r="F28" s="59"/>
      <c r="G28" s="58"/>
      <c r="H28" s="58"/>
      <c r="I2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7.7"/>
    <col collapsed="false" customWidth="true" hidden="false" outlineLevel="0" max="3" min="3" style="133" width="16.7"/>
    <col collapsed="false" customWidth="true" hidden="false" outlineLevel="0" max="4" min="4" style="133" width="18.7"/>
    <col collapsed="false" customWidth="true" hidden="false" outlineLevel="0" max="5" min="5" style="133" width="19.7"/>
    <col collapsed="false" customWidth="true" hidden="false" outlineLevel="0" max="6" min="6" style="133" width="17.7"/>
    <col collapsed="false" customWidth="true" hidden="false" outlineLevel="0" max="8" min="7" style="133" width="18.7"/>
    <col collapsed="false" customWidth="true" hidden="false" outlineLevel="0" max="9" min="9" style="58" width="14.7"/>
    <col collapsed="false" customWidth="false" hidden="false" outlineLevel="0" max="257" min="10" style="133" width="11.42"/>
  </cols>
  <sheetData>
    <row r="1" customFormat="false" ht="18" hidden="false" customHeight="false" outlineLevel="0" collapsed="false">
      <c r="A1" s="337" t="s">
        <v>1113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337" t="s">
        <v>756</v>
      </c>
      <c r="B3" s="337"/>
      <c r="C3" s="337"/>
      <c r="D3" s="337"/>
      <c r="E3" s="337"/>
      <c r="F3" s="337"/>
      <c r="G3" s="337"/>
      <c r="H3" s="337"/>
      <c r="I3" s="337"/>
      <c r="J3" s="50"/>
      <c r="K3" s="50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50"/>
      <c r="K4" s="5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  <c r="F5" s="337"/>
      <c r="G5" s="337"/>
      <c r="H5" s="337"/>
      <c r="I5" s="337"/>
    </row>
    <row r="6" customFormat="false" ht="13.5" hidden="false" customHeight="false" outlineLevel="0" collapsed="false">
      <c r="C6" s="136"/>
      <c r="D6" s="136"/>
      <c r="E6" s="87"/>
      <c r="F6" s="87"/>
      <c r="G6" s="87"/>
      <c r="H6" s="87"/>
      <c r="I6" s="66"/>
    </row>
    <row r="7" customFormat="false" ht="13.5" hidden="false" customHeight="false" outlineLevel="0" collapsed="false">
      <c r="A7" s="427"/>
      <c r="B7" s="252" t="s">
        <v>757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83"/>
      <c r="C8" s="83"/>
      <c r="D8" s="83" t="s">
        <v>758</v>
      </c>
      <c r="E8" s="83" t="s">
        <v>759</v>
      </c>
      <c r="F8" s="83"/>
      <c r="G8" s="83"/>
      <c r="H8" s="83"/>
      <c r="I8" s="59"/>
    </row>
    <row r="9" customFormat="false" ht="12.75" hidden="false" customHeight="false" outlineLevel="0" collapsed="false">
      <c r="A9" s="134" t="s">
        <v>685</v>
      </c>
      <c r="B9" s="83"/>
      <c r="C9" s="83" t="s">
        <v>760</v>
      </c>
      <c r="D9" s="83" t="s">
        <v>761</v>
      </c>
      <c r="E9" s="83" t="s">
        <v>762</v>
      </c>
      <c r="F9" s="83"/>
      <c r="G9" s="83" t="s">
        <v>763</v>
      </c>
      <c r="H9" s="83"/>
      <c r="I9" s="59"/>
    </row>
    <row r="10" customFormat="false" ht="12.75" hidden="false" customHeight="false" outlineLevel="0" collapsed="false">
      <c r="A10" s="134"/>
      <c r="B10" s="83"/>
      <c r="C10" s="83" t="s">
        <v>764</v>
      </c>
      <c r="D10" s="83" t="s">
        <v>548</v>
      </c>
      <c r="E10" s="83" t="s">
        <v>765</v>
      </c>
      <c r="F10" s="83" t="s">
        <v>766</v>
      </c>
      <c r="G10" s="83" t="s">
        <v>767</v>
      </c>
      <c r="H10" s="83" t="s">
        <v>182</v>
      </c>
      <c r="I10" s="59"/>
    </row>
    <row r="11" customFormat="false" ht="13.5" hidden="false" customHeight="false" outlineLevel="0" collapsed="false">
      <c r="A11" s="81"/>
      <c r="B11" s="87" t="s">
        <v>141</v>
      </c>
      <c r="C11" s="87" t="s">
        <v>711</v>
      </c>
      <c r="D11" s="87" t="s">
        <v>768</v>
      </c>
      <c r="E11" s="87" t="s">
        <v>769</v>
      </c>
      <c r="F11" s="87" t="s">
        <v>770</v>
      </c>
      <c r="G11" s="87" t="s">
        <v>771</v>
      </c>
      <c r="H11" s="87" t="s">
        <v>189</v>
      </c>
      <c r="I11" s="66" t="s">
        <v>8</v>
      </c>
    </row>
    <row r="12" customFormat="false" ht="12.75" hidden="false" customHeight="false" outlineLevel="0" collapsed="false">
      <c r="C12" s="83"/>
      <c r="D12" s="83"/>
      <c r="E12" s="83"/>
      <c r="F12" s="83"/>
      <c r="G12" s="83"/>
      <c r="H12" s="83"/>
      <c r="I12" s="59"/>
    </row>
    <row r="13" s="349" customFormat="true" ht="15.75" hidden="false" customHeight="false" outlineLevel="0" collapsed="false">
      <c r="A13" s="346" t="s">
        <v>1109</v>
      </c>
      <c r="B13" s="346" t="n">
        <v>24979</v>
      </c>
      <c r="C13" s="346" t="n">
        <v>198700</v>
      </c>
      <c r="D13" s="346" t="n">
        <v>24133</v>
      </c>
      <c r="E13" s="346" t="n">
        <v>3631</v>
      </c>
      <c r="F13" s="346" t="n">
        <v>0</v>
      </c>
      <c r="G13" s="346" t="n">
        <v>18804</v>
      </c>
      <c r="H13" s="346" t="n">
        <v>0</v>
      </c>
      <c r="I13" s="347" t="n">
        <v>270247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6"/>
      <c r="I14" s="347"/>
    </row>
    <row r="15" s="349" customFormat="true" ht="15.75" hidden="false" customHeight="false" outlineLevel="0" collapsed="false">
      <c r="A15" s="346" t="s">
        <v>1110</v>
      </c>
      <c r="B15" s="346" t="n">
        <v>16603</v>
      </c>
      <c r="C15" s="346" t="n">
        <v>80991</v>
      </c>
      <c r="D15" s="346" t="n">
        <v>166</v>
      </c>
      <c r="E15" s="346" t="n">
        <v>801</v>
      </c>
      <c r="F15" s="346" t="n">
        <v>0</v>
      </c>
      <c r="G15" s="346" t="n">
        <v>9472</v>
      </c>
      <c r="H15" s="346" t="n">
        <v>0</v>
      </c>
      <c r="I15" s="347" t="n">
        <v>108033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6"/>
      <c r="I16" s="347"/>
    </row>
    <row r="17" s="349" customFormat="true" ht="15.75" hidden="false" customHeight="false" outlineLevel="0" collapsed="false">
      <c r="A17" s="346" t="s">
        <v>1111</v>
      </c>
      <c r="B17" s="346" t="n">
        <v>2163</v>
      </c>
      <c r="C17" s="346" t="n">
        <v>151</v>
      </c>
      <c r="D17" s="346" t="n">
        <v>21</v>
      </c>
      <c r="E17" s="346" t="n">
        <v>347</v>
      </c>
      <c r="F17" s="346" t="n">
        <v>0</v>
      </c>
      <c r="G17" s="346" t="n">
        <v>181</v>
      </c>
      <c r="H17" s="346" t="n">
        <v>0</v>
      </c>
      <c r="I17" s="347" t="n">
        <v>2863</v>
      </c>
    </row>
    <row r="18" s="349" customFormat="true" ht="16.5" hidden="false" customHeight="false" outlineLevel="0" collapsed="false">
      <c r="A18" s="358"/>
      <c r="B18" s="356"/>
      <c r="C18" s="356"/>
      <c r="D18" s="356"/>
      <c r="E18" s="356"/>
      <c r="F18" s="356"/>
      <c r="G18" s="356"/>
      <c r="H18" s="356"/>
      <c r="I18" s="356"/>
    </row>
    <row r="19" s="349" customFormat="true" ht="16.5" hidden="false" customHeight="false" outlineLevel="0" collapsed="false">
      <c r="A19" s="359" t="s">
        <v>752</v>
      </c>
      <c r="B19" s="360" t="n">
        <v>43745</v>
      </c>
      <c r="C19" s="360" t="n">
        <v>279842</v>
      </c>
      <c r="D19" s="360" t="n">
        <v>24320</v>
      </c>
      <c r="E19" s="360" t="n">
        <v>4779</v>
      </c>
      <c r="F19" s="360" t="n">
        <v>0</v>
      </c>
      <c r="G19" s="360" t="n">
        <v>28457</v>
      </c>
      <c r="H19" s="360" t="n">
        <v>0</v>
      </c>
      <c r="I19" s="360" t="n">
        <v>381143</v>
      </c>
    </row>
    <row r="20" s="349" customFormat="true" ht="16.5" hidden="false" customHeight="false" outlineLevel="0" collapsed="false">
      <c r="A20" s="362"/>
      <c r="B20" s="362"/>
      <c r="I20" s="347"/>
    </row>
    <row r="21" s="364" customFormat="true" ht="11.25" hidden="false" customHeight="false" outlineLevel="0" collapsed="false">
      <c r="A21" s="141" t="s">
        <v>209</v>
      </c>
      <c r="B21" s="141"/>
      <c r="I21" s="167"/>
      <c r="J21" s="167"/>
      <c r="K21" s="365"/>
    </row>
    <row r="22" s="364" customFormat="true" ht="11.25" hidden="false" customHeight="false" outlineLevel="0" collapsed="false">
      <c r="A22" s="141" t="s">
        <v>39</v>
      </c>
      <c r="B22" s="141"/>
      <c r="I22" s="167"/>
      <c r="J22" s="167"/>
      <c r="K22" s="36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133" width="17.7"/>
    <col collapsed="false" customWidth="true" hidden="false" outlineLevel="0" max="3" min="3" style="133" width="15.7"/>
    <col collapsed="false" customWidth="true" hidden="false" outlineLevel="0" max="5" min="4" style="133" width="14.7"/>
    <col collapsed="false" customWidth="true" hidden="false" outlineLevel="0" max="6" min="6" style="133" width="17.7"/>
    <col collapsed="false" customWidth="true" hidden="false" outlineLevel="0" max="8" min="7" style="133" width="15.7"/>
    <col collapsed="false" customWidth="true" hidden="false" outlineLevel="0" max="9" min="9" style="135" width="14.7"/>
    <col collapsed="false" customWidth="true" hidden="false" outlineLevel="0" max="12" min="10" style="133" width="18.7"/>
    <col collapsed="false" customWidth="true" hidden="false" outlineLevel="0" max="13" min="13" style="133" width="16.7"/>
  </cols>
  <sheetData>
    <row r="1" s="133" customFormat="true" ht="18" hidden="false" customHeight="false" outlineLevel="0" collapsed="false">
      <c r="A1" s="337" t="s">
        <v>1114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</row>
    <row r="3" customFormat="false" ht="18" hidden="false" customHeight="false" outlineLevel="0" collapsed="false">
      <c r="A3" s="337" t="s">
        <v>1115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</row>
    <row r="6" customFormat="false" ht="13.5" hidden="false" customHeight="false" outlineLevel="0" collapsed="false">
      <c r="C6" s="136"/>
      <c r="D6" s="136"/>
      <c r="E6" s="87"/>
      <c r="F6" s="87"/>
      <c r="G6" s="87"/>
      <c r="H6" s="87"/>
      <c r="I6" s="87"/>
      <c r="J6" s="87"/>
      <c r="K6" s="87"/>
      <c r="L6" s="87"/>
      <c r="M6" s="66"/>
    </row>
    <row r="7" customFormat="false" ht="13.5" hidden="false" customHeight="false" outlineLevel="0" collapsed="false">
      <c r="A7" s="427"/>
      <c r="B7" s="252" t="s">
        <v>169</v>
      </c>
      <c r="C7" s="252"/>
      <c r="D7" s="252"/>
      <c r="E7" s="252"/>
      <c r="F7" s="252"/>
      <c r="G7" s="252"/>
      <c r="H7" s="252"/>
      <c r="I7" s="252"/>
      <c r="J7" s="367" t="s">
        <v>774</v>
      </c>
      <c r="K7" s="367"/>
      <c r="L7" s="367"/>
      <c r="M7" s="367"/>
    </row>
    <row r="8" customFormat="false" ht="12.75" hidden="false" customHeight="false" outlineLevel="0" collapsed="false">
      <c r="B8" s="83" t="s">
        <v>170</v>
      </c>
      <c r="C8" s="84" t="s">
        <v>171</v>
      </c>
      <c r="D8" s="84"/>
      <c r="E8" s="84"/>
      <c r="F8" s="84"/>
      <c r="G8" s="84"/>
      <c r="H8" s="83"/>
      <c r="I8" s="134"/>
      <c r="J8" s="368" t="s">
        <v>688</v>
      </c>
      <c r="K8" s="83"/>
      <c r="L8" s="83"/>
      <c r="M8" s="134"/>
    </row>
    <row r="9" customFormat="false" ht="12.75" hidden="false" customHeight="false" outlineLevel="0" collapsed="false">
      <c r="A9" s="134" t="s">
        <v>1108</v>
      </c>
      <c r="B9" s="83" t="s">
        <v>173</v>
      </c>
      <c r="C9" s="83"/>
      <c r="D9" s="83" t="s">
        <v>174</v>
      </c>
      <c r="E9" s="83" t="s">
        <v>175</v>
      </c>
      <c r="F9" s="83" t="s">
        <v>176</v>
      </c>
      <c r="G9" s="83"/>
      <c r="H9" s="83"/>
      <c r="I9" s="134"/>
      <c r="J9" s="368" t="s">
        <v>693</v>
      </c>
      <c r="K9" s="83"/>
      <c r="L9" s="83"/>
      <c r="M9" s="134"/>
    </row>
    <row r="10" customFormat="false" ht="12.75" hidden="false" customHeight="false" outlineLevel="0" collapsed="false">
      <c r="A10" s="134"/>
      <c r="B10" s="83" t="s">
        <v>177</v>
      </c>
      <c r="C10" s="83" t="s">
        <v>178</v>
      </c>
      <c r="D10" s="83" t="s">
        <v>179</v>
      </c>
      <c r="E10" s="83" t="s">
        <v>180</v>
      </c>
      <c r="F10" s="83" t="s">
        <v>181</v>
      </c>
      <c r="G10" s="83"/>
      <c r="H10" s="83" t="s">
        <v>182</v>
      </c>
      <c r="I10" s="134"/>
      <c r="J10" s="368" t="s">
        <v>775</v>
      </c>
      <c r="K10" s="83" t="s">
        <v>534</v>
      </c>
      <c r="L10" s="83" t="s">
        <v>182</v>
      </c>
      <c r="M10" s="134"/>
    </row>
    <row r="11" customFormat="false" ht="13.5" hidden="false" customHeight="false" outlineLevel="0" collapsed="false">
      <c r="A11" s="81"/>
      <c r="B11" s="87" t="s">
        <v>183</v>
      </c>
      <c r="C11" s="87" t="s">
        <v>184</v>
      </c>
      <c r="D11" s="87" t="s">
        <v>185</v>
      </c>
      <c r="E11" s="87" t="s">
        <v>186</v>
      </c>
      <c r="F11" s="87" t="s">
        <v>187</v>
      </c>
      <c r="G11" s="87" t="s">
        <v>188</v>
      </c>
      <c r="H11" s="87" t="s">
        <v>189</v>
      </c>
      <c r="I11" s="81" t="s">
        <v>8</v>
      </c>
      <c r="J11" s="369" t="s">
        <v>776</v>
      </c>
      <c r="K11" s="87" t="s">
        <v>777</v>
      </c>
      <c r="L11" s="87" t="s">
        <v>189</v>
      </c>
      <c r="M11" s="81" t="s">
        <v>8</v>
      </c>
    </row>
    <row r="12" customFormat="false" ht="16.5" hidden="false" customHeight="false" outlineLevel="0" collapsed="false">
      <c r="A12" s="440"/>
      <c r="B12" s="440"/>
      <c r="C12" s="440"/>
      <c r="D12" s="440"/>
      <c r="E12" s="440"/>
      <c r="F12" s="440"/>
      <c r="G12" s="440"/>
      <c r="H12" s="440"/>
      <c r="I12" s="541"/>
      <c r="J12" s="440"/>
      <c r="K12" s="440"/>
      <c r="L12" s="440"/>
      <c r="M12" s="479"/>
    </row>
    <row r="13" s="349" customFormat="true" ht="15.75" hidden="false" customHeight="false" outlineLevel="0" collapsed="false">
      <c r="A13" s="346" t="s">
        <v>1109</v>
      </c>
      <c r="B13" s="346" t="n">
        <v>551000</v>
      </c>
      <c r="C13" s="346" t="n">
        <v>0</v>
      </c>
      <c r="D13" s="346" t="n">
        <v>218</v>
      </c>
      <c r="E13" s="346" t="n">
        <v>55958</v>
      </c>
      <c r="F13" s="346" t="n">
        <v>752</v>
      </c>
      <c r="G13" s="346" t="n">
        <v>0</v>
      </c>
      <c r="H13" s="346" t="n">
        <v>0</v>
      </c>
      <c r="I13" s="347" t="n">
        <v>607928</v>
      </c>
      <c r="J13" s="346" t="n">
        <v>229</v>
      </c>
      <c r="K13" s="346" t="n">
        <v>0</v>
      </c>
      <c r="L13" s="346" t="n">
        <v>0</v>
      </c>
      <c r="M13" s="347" t="n">
        <v>229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6"/>
      <c r="I14" s="347"/>
      <c r="J14" s="346"/>
      <c r="K14" s="346"/>
      <c r="L14" s="346"/>
      <c r="M14" s="347"/>
    </row>
    <row r="15" s="349" customFormat="true" ht="15.75" hidden="false" customHeight="false" outlineLevel="0" collapsed="false">
      <c r="A15" s="346" t="s">
        <v>1110</v>
      </c>
      <c r="B15" s="346" t="n">
        <v>129560</v>
      </c>
      <c r="C15" s="346" t="n">
        <v>0</v>
      </c>
      <c r="D15" s="346" t="n">
        <v>17124</v>
      </c>
      <c r="E15" s="346" t="n">
        <v>11461</v>
      </c>
      <c r="F15" s="346" t="n">
        <v>11548</v>
      </c>
      <c r="G15" s="346" t="n">
        <v>30489</v>
      </c>
      <c r="H15" s="346" t="n">
        <v>0</v>
      </c>
      <c r="I15" s="347" t="n">
        <v>200182</v>
      </c>
      <c r="J15" s="346" t="n">
        <v>0</v>
      </c>
      <c r="K15" s="346" t="n">
        <v>0</v>
      </c>
      <c r="L15" s="346" t="n">
        <v>0</v>
      </c>
      <c r="M15" s="347" t="n">
        <v>0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6"/>
      <c r="I16" s="347"/>
      <c r="J16" s="346"/>
      <c r="K16" s="346"/>
      <c r="L16" s="346"/>
      <c r="M16" s="347"/>
    </row>
    <row r="17" s="349" customFormat="true" ht="15.75" hidden="false" customHeight="false" outlineLevel="0" collapsed="false">
      <c r="A17" s="346" t="s">
        <v>1111</v>
      </c>
      <c r="B17" s="346" t="n">
        <v>30700</v>
      </c>
      <c r="C17" s="346" t="n">
        <v>0</v>
      </c>
      <c r="D17" s="346" t="n">
        <v>5</v>
      </c>
      <c r="E17" s="346" t="n">
        <v>13627</v>
      </c>
      <c r="F17" s="346" t="n">
        <v>0</v>
      </c>
      <c r="G17" s="346" t="n">
        <v>0</v>
      </c>
      <c r="H17" s="346" t="n">
        <v>0</v>
      </c>
      <c r="I17" s="347" t="n">
        <v>44332</v>
      </c>
      <c r="J17" s="346" t="n">
        <v>0</v>
      </c>
      <c r="K17" s="346" t="n">
        <v>0</v>
      </c>
      <c r="L17" s="346" t="n">
        <v>0</v>
      </c>
      <c r="M17" s="347" t="n">
        <v>0</v>
      </c>
    </row>
    <row r="18" customFormat="false" ht="16.5" hidden="false" customHeight="false" outlineLevel="0" collapsed="false">
      <c r="A18" s="346"/>
      <c r="B18" s="346"/>
      <c r="C18" s="346"/>
      <c r="D18" s="346"/>
      <c r="E18" s="346"/>
      <c r="F18" s="346"/>
      <c r="G18" s="346"/>
      <c r="H18" s="346"/>
      <c r="I18" s="347"/>
      <c r="J18" s="346"/>
      <c r="K18" s="346"/>
      <c r="L18" s="346"/>
      <c r="M18" s="347"/>
    </row>
    <row r="19" customFormat="false" ht="16.5" hidden="false" customHeight="false" outlineLevel="0" collapsed="false">
      <c r="A19" s="360" t="s">
        <v>752</v>
      </c>
      <c r="B19" s="544" t="n">
        <v>711260</v>
      </c>
      <c r="C19" s="544" t="n">
        <v>0</v>
      </c>
      <c r="D19" s="544" t="n">
        <v>17347</v>
      </c>
      <c r="E19" s="544" t="n">
        <v>81046</v>
      </c>
      <c r="F19" s="544" t="n">
        <v>12300</v>
      </c>
      <c r="G19" s="544" t="n">
        <v>30489</v>
      </c>
      <c r="H19" s="544" t="n">
        <v>0</v>
      </c>
      <c r="I19" s="544" t="n">
        <v>852442</v>
      </c>
      <c r="J19" s="544" t="n">
        <v>229</v>
      </c>
      <c r="K19" s="544" t="n">
        <v>0</v>
      </c>
      <c r="L19" s="544" t="n">
        <v>0</v>
      </c>
      <c r="M19" s="544" t="n">
        <v>229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7" t="s">
        <v>209</v>
      </c>
      <c r="B21" s="167"/>
    </row>
    <row r="22" customFormat="false" ht="12.75" hidden="false" customHeight="false" outlineLevel="0" collapsed="false">
      <c r="A22" s="167" t="s">
        <v>39</v>
      </c>
      <c r="B22" s="167"/>
      <c r="C22" s="167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0" width="17.7"/>
    <col collapsed="false" customWidth="true" hidden="false" outlineLevel="0" max="4" min="3" style="71" width="16.7"/>
    <col collapsed="false" customWidth="true" hidden="false" outlineLevel="0" max="5" min="5" style="72" width="15.7"/>
    <col collapsed="false" customWidth="true" hidden="false" outlineLevel="0" max="8" min="6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1116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166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6"/>
      <c r="C6" s="77"/>
      <c r="D6" s="77"/>
      <c r="E6" s="78"/>
      <c r="F6" s="77"/>
      <c r="G6" s="77"/>
      <c r="H6" s="77"/>
      <c r="I6" s="78"/>
    </row>
    <row r="7" customFormat="false" ht="12.75" hidden="false" customHeight="false" outlineLevel="0" collapsed="false">
      <c r="A7" s="79"/>
      <c r="B7" s="80" t="s">
        <v>168</v>
      </c>
      <c r="C7" s="80"/>
      <c r="D7" s="80"/>
      <c r="E7" s="80"/>
      <c r="F7" s="80"/>
      <c r="G7" s="80"/>
      <c r="H7" s="80"/>
      <c r="I7" s="80"/>
    </row>
    <row r="8" customFormat="false" ht="13.5" hidden="false" customHeight="false" outlineLevel="0" collapsed="false"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2"/>
      <c r="B9" s="83" t="s">
        <v>170</v>
      </c>
      <c r="C9" s="84" t="s">
        <v>171</v>
      </c>
      <c r="D9" s="84"/>
      <c r="E9" s="84"/>
      <c r="F9" s="84"/>
      <c r="G9" s="84"/>
      <c r="H9" s="83"/>
      <c r="I9" s="85"/>
    </row>
    <row r="10" customFormat="false" ht="12.75" hidden="false" customHeight="false" outlineLevel="0" collapsed="false">
      <c r="A10" s="82" t="s">
        <v>172</v>
      </c>
      <c r="B10" s="83" t="s">
        <v>173</v>
      </c>
      <c r="C10" s="83"/>
      <c r="D10" s="83" t="s">
        <v>174</v>
      </c>
      <c r="E10" s="83" t="s">
        <v>175</v>
      </c>
      <c r="F10" s="83" t="s">
        <v>176</v>
      </c>
      <c r="G10" s="83"/>
      <c r="H10" s="83"/>
      <c r="I10" s="85"/>
    </row>
    <row r="11" customFormat="false" ht="12.75" hidden="false" customHeight="false" outlineLevel="0" collapsed="false">
      <c r="A11" s="82"/>
      <c r="B11" s="83" t="s">
        <v>177</v>
      </c>
      <c r="C11" s="83" t="s">
        <v>178</v>
      </c>
      <c r="D11" s="83" t="s">
        <v>179</v>
      </c>
      <c r="E11" s="83" t="s">
        <v>180</v>
      </c>
      <c r="F11" s="83" t="s">
        <v>181</v>
      </c>
      <c r="G11" s="83"/>
      <c r="H11" s="83" t="s">
        <v>182</v>
      </c>
      <c r="I11" s="85"/>
    </row>
    <row r="12" customFormat="false" ht="13.5" hidden="false" customHeight="false" outlineLevel="0" collapsed="false">
      <c r="A12" s="86"/>
      <c r="B12" s="87" t="s">
        <v>183</v>
      </c>
      <c r="C12" s="87" t="s">
        <v>184</v>
      </c>
      <c r="D12" s="87" t="s">
        <v>185</v>
      </c>
      <c r="E12" s="87" t="s">
        <v>186</v>
      </c>
      <c r="F12" s="87" t="s">
        <v>187</v>
      </c>
      <c r="G12" s="87" t="s">
        <v>188</v>
      </c>
      <c r="H12" s="87" t="s">
        <v>189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93"/>
      <c r="C14" s="71" t="n">
        <v>301</v>
      </c>
      <c r="D14" s="71" t="n">
        <v>3869</v>
      </c>
      <c r="E14" s="71" t="n">
        <v>125793</v>
      </c>
      <c r="F14" s="71" t="n">
        <v>11231</v>
      </c>
      <c r="G14" s="71" t="n">
        <v>16492</v>
      </c>
      <c r="H14" s="71" t="n">
        <v>264</v>
      </c>
      <c r="I14" s="72" t="n">
        <v>157422</v>
      </c>
    </row>
    <row r="15" customFormat="false" ht="12.75" hidden="false" customHeight="false" outlineLevel="0" collapsed="false">
      <c r="E15" s="71"/>
    </row>
    <row r="16" customFormat="false" ht="12.75" hidden="false" customHeight="false" outlineLevel="0" collapsed="false">
      <c r="A16" s="92" t="s">
        <v>191</v>
      </c>
      <c r="B16" s="71" t="n">
        <v>36168</v>
      </c>
      <c r="C16" s="71" t="n">
        <v>0</v>
      </c>
      <c r="D16" s="71" t="n">
        <v>39448</v>
      </c>
      <c r="E16" s="71" t="n">
        <v>211840</v>
      </c>
      <c r="F16" s="71" t="n">
        <v>1086</v>
      </c>
      <c r="G16" s="71" t="n">
        <v>502</v>
      </c>
      <c r="H16" s="71" t="n">
        <v>0</v>
      </c>
      <c r="I16" s="72" t="n">
        <v>289044</v>
      </c>
    </row>
    <row r="17" customFormat="false" ht="12.75" hidden="false" customHeight="false" outlineLevel="0" collapsed="false">
      <c r="B17" s="71"/>
      <c r="E17" s="71"/>
    </row>
    <row r="18" customFormat="false" ht="12.75" hidden="false" customHeight="false" outlineLevel="0" collapsed="false">
      <c r="A18" s="92" t="s">
        <v>192</v>
      </c>
      <c r="B18" s="71"/>
      <c r="E18" s="71"/>
    </row>
    <row r="19" customFormat="false" ht="12.75" hidden="false" customHeight="false" outlineLevel="0" collapsed="false">
      <c r="A19" s="70" t="s">
        <v>193</v>
      </c>
      <c r="B19" s="71" t="n">
        <v>38953</v>
      </c>
      <c r="C19" s="71" t="n">
        <v>0</v>
      </c>
      <c r="D19" s="71" t="n">
        <v>43192</v>
      </c>
      <c r="E19" s="71" t="n">
        <v>206340</v>
      </c>
      <c r="F19" s="71" t="n">
        <v>1847</v>
      </c>
      <c r="G19" s="71" t="n">
        <v>503</v>
      </c>
      <c r="H19" s="71" t="n">
        <v>0</v>
      </c>
      <c r="I19" s="72" t="n">
        <v>290835</v>
      </c>
    </row>
    <row r="20" customFormat="false" ht="12.75" hidden="false" customHeight="false" outlineLevel="0" collapsed="false">
      <c r="A20" s="70" t="s">
        <v>194</v>
      </c>
      <c r="B20" s="71" t="n">
        <v>50972</v>
      </c>
      <c r="C20" s="71" t="n">
        <v>0</v>
      </c>
      <c r="D20" s="71" t="n">
        <v>45152</v>
      </c>
      <c r="E20" s="71" t="n">
        <v>232020</v>
      </c>
      <c r="F20" s="71" t="n">
        <v>2240</v>
      </c>
      <c r="G20" s="71" t="n">
        <v>126</v>
      </c>
      <c r="H20" s="71" t="n">
        <v>0</v>
      </c>
      <c r="I20" s="72" t="n">
        <v>330510</v>
      </c>
    </row>
    <row r="21" customFormat="false" ht="12.75" hidden="false" customHeight="false" outlineLevel="0" collapsed="false">
      <c r="A21" s="70" t="s">
        <v>195</v>
      </c>
      <c r="B21" s="71" t="n">
        <v>43122</v>
      </c>
      <c r="C21" s="71" t="n">
        <v>0</v>
      </c>
      <c r="D21" s="71" t="n">
        <v>39655</v>
      </c>
      <c r="E21" s="71" t="n">
        <v>221794</v>
      </c>
      <c r="F21" s="71" t="n">
        <v>5781</v>
      </c>
      <c r="G21" s="71" t="n">
        <v>126</v>
      </c>
      <c r="H21" s="71" t="n">
        <v>0</v>
      </c>
      <c r="I21" s="72" t="n">
        <v>310478</v>
      </c>
    </row>
    <row r="22" customFormat="false" ht="12.75" hidden="false" customHeight="false" outlineLevel="0" collapsed="false">
      <c r="A22" s="70" t="s">
        <v>196</v>
      </c>
      <c r="B22" s="71" t="n">
        <v>42649</v>
      </c>
      <c r="C22" s="71" t="n">
        <v>0</v>
      </c>
      <c r="D22" s="71" t="n">
        <v>42467</v>
      </c>
      <c r="E22" s="71" t="n">
        <v>203934</v>
      </c>
      <c r="F22" s="71" t="n">
        <v>2981</v>
      </c>
      <c r="G22" s="71" t="n">
        <v>130</v>
      </c>
      <c r="H22" s="71" t="n">
        <v>0</v>
      </c>
      <c r="I22" s="72" t="n">
        <v>292161</v>
      </c>
    </row>
    <row r="23" customFormat="false" ht="12.75" hidden="false" customHeight="false" outlineLevel="0" collapsed="false">
      <c r="A23" s="70" t="s">
        <v>197</v>
      </c>
      <c r="B23" s="71" t="n">
        <v>46432</v>
      </c>
      <c r="C23" s="71" t="n">
        <v>642</v>
      </c>
      <c r="D23" s="71" t="n">
        <v>37853</v>
      </c>
      <c r="E23" s="71" t="n">
        <v>208969</v>
      </c>
      <c r="F23" s="71" t="n">
        <v>4019</v>
      </c>
      <c r="G23" s="71" t="n">
        <v>131</v>
      </c>
      <c r="H23" s="71" t="n">
        <v>0</v>
      </c>
      <c r="I23" s="72" t="n">
        <v>298046</v>
      </c>
    </row>
    <row r="24" customFormat="false" ht="12.75" hidden="false" customHeight="false" outlineLevel="0" collapsed="false">
      <c r="A24" s="70" t="s">
        <v>198</v>
      </c>
      <c r="B24" s="71" t="n">
        <v>43785</v>
      </c>
      <c r="C24" s="71" t="n">
        <v>926</v>
      </c>
      <c r="D24" s="71" t="n">
        <v>40784</v>
      </c>
      <c r="E24" s="71" t="n">
        <v>205985</v>
      </c>
      <c r="F24" s="71" t="n">
        <v>3860</v>
      </c>
      <c r="G24" s="71" t="n">
        <v>132</v>
      </c>
      <c r="H24" s="71" t="n">
        <v>0</v>
      </c>
      <c r="I24" s="72" t="n">
        <v>295472</v>
      </c>
    </row>
    <row r="25" customFormat="false" ht="12.75" hidden="false" customHeight="false" outlineLevel="0" collapsed="false">
      <c r="A25" s="70" t="s">
        <v>199</v>
      </c>
      <c r="B25" s="71" t="n">
        <v>38000</v>
      </c>
      <c r="C25" s="71" t="n">
        <v>348</v>
      </c>
      <c r="D25" s="71" t="n">
        <v>44403</v>
      </c>
      <c r="E25" s="71" t="n">
        <v>227610</v>
      </c>
      <c r="F25" s="71" t="n">
        <v>13367</v>
      </c>
      <c r="G25" s="71" t="n">
        <v>133</v>
      </c>
      <c r="H25" s="71" t="n">
        <v>0</v>
      </c>
      <c r="I25" s="72" t="n">
        <v>323861</v>
      </c>
    </row>
    <row r="26" customFormat="false" ht="12.75" hidden="false" customHeight="false" outlineLevel="0" collapsed="false">
      <c r="A26" s="70" t="s">
        <v>200</v>
      </c>
      <c r="B26" s="71" t="n">
        <v>35321</v>
      </c>
      <c r="C26" s="71" t="n">
        <v>346</v>
      </c>
      <c r="D26" s="71" t="n">
        <v>78416</v>
      </c>
      <c r="E26" s="71" t="n">
        <v>208498</v>
      </c>
      <c r="F26" s="71" t="n">
        <v>12235</v>
      </c>
      <c r="G26" s="71" t="n">
        <v>135</v>
      </c>
      <c r="H26" s="71" t="n">
        <v>0</v>
      </c>
      <c r="I26" s="72" t="n">
        <v>334951</v>
      </c>
    </row>
    <row r="27" customFormat="false" ht="12.75" hidden="false" customHeight="false" outlineLevel="0" collapsed="false">
      <c r="A27" s="70" t="s">
        <v>201</v>
      </c>
      <c r="B27" s="71" t="n">
        <v>38720</v>
      </c>
      <c r="C27" s="71" t="n">
        <v>344</v>
      </c>
      <c r="D27" s="71" t="n">
        <v>62773</v>
      </c>
      <c r="E27" s="71" t="n">
        <v>260844</v>
      </c>
      <c r="F27" s="71" t="n">
        <v>23662</v>
      </c>
      <c r="G27" s="71" t="n">
        <v>136</v>
      </c>
      <c r="H27" s="71" t="n">
        <v>0</v>
      </c>
      <c r="I27" s="72" t="n">
        <v>386479</v>
      </c>
    </row>
    <row r="28" customFormat="false" ht="12.75" hidden="false" customHeight="false" outlineLevel="0" collapsed="false">
      <c r="A28" s="70" t="s">
        <v>202</v>
      </c>
      <c r="B28" s="71" t="n">
        <v>41073</v>
      </c>
      <c r="C28" s="71" t="n">
        <v>0</v>
      </c>
      <c r="D28" s="71" t="n">
        <v>54552</v>
      </c>
      <c r="E28" s="71" t="n">
        <v>266019</v>
      </c>
      <c r="F28" s="71" t="n">
        <v>9728</v>
      </c>
      <c r="G28" s="71" t="n">
        <v>137</v>
      </c>
      <c r="H28" s="71" t="n">
        <v>0</v>
      </c>
      <c r="I28" s="72" t="n">
        <v>371509</v>
      </c>
    </row>
    <row r="29" customFormat="false" ht="12.75" hidden="false" customHeight="false" outlineLevel="0" collapsed="false">
      <c r="A29" s="70" t="s">
        <v>203</v>
      </c>
      <c r="B29" s="71" t="n">
        <v>40056</v>
      </c>
      <c r="C29" s="71" t="n">
        <v>0</v>
      </c>
      <c r="D29" s="71" t="n">
        <v>55835</v>
      </c>
      <c r="E29" s="71" t="n">
        <v>277821</v>
      </c>
      <c r="F29" s="71" t="n">
        <v>5416</v>
      </c>
      <c r="G29" s="71" t="n">
        <v>2638</v>
      </c>
      <c r="H29" s="71" t="n">
        <v>0</v>
      </c>
      <c r="I29" s="72" t="n">
        <v>381766</v>
      </c>
    </row>
    <row r="30" customFormat="false" ht="12.75" hidden="false" customHeight="false" outlineLevel="0" collapsed="false">
      <c r="A30" s="70" t="s">
        <v>204</v>
      </c>
      <c r="B30" s="71" t="n">
        <v>24261</v>
      </c>
      <c r="C30" s="71" t="n">
        <v>21211</v>
      </c>
      <c r="D30" s="71" t="n">
        <v>73593</v>
      </c>
      <c r="E30" s="71" t="n">
        <v>275051</v>
      </c>
      <c r="F30" s="71" t="n">
        <v>7332</v>
      </c>
      <c r="G30" s="71" t="n">
        <v>2639</v>
      </c>
      <c r="H30" s="71" t="n">
        <v>0</v>
      </c>
      <c r="I30" s="72" t="n">
        <v>404087</v>
      </c>
    </row>
    <row r="31" customFormat="false" ht="12.75" hidden="false" customHeight="false" outlineLevel="0" collapsed="false">
      <c r="B31" s="71"/>
      <c r="E31" s="71"/>
    </row>
    <row r="32" customFormat="false" ht="12.75" hidden="false" customHeight="false" outlineLevel="0" collapsed="false">
      <c r="A32" s="92" t="s">
        <v>205</v>
      </c>
      <c r="B32" s="71"/>
      <c r="E32" s="71"/>
    </row>
    <row r="33" customFormat="false" ht="12.75" hidden="false" customHeight="false" outlineLevel="0" collapsed="false">
      <c r="A33" s="70" t="s">
        <v>193</v>
      </c>
      <c r="B33" s="71" t="n">
        <v>39203</v>
      </c>
      <c r="C33" s="71" t="n">
        <v>10874</v>
      </c>
      <c r="D33" s="71" t="n">
        <v>111453</v>
      </c>
      <c r="E33" s="71" t="n">
        <v>312960</v>
      </c>
      <c r="F33" s="71" t="n">
        <v>29465</v>
      </c>
      <c r="G33" s="71" t="n">
        <v>4640</v>
      </c>
      <c r="H33" s="71" t="n">
        <v>0</v>
      </c>
      <c r="I33" s="72" t="n">
        <v>508595</v>
      </c>
    </row>
    <row r="34" customFormat="false" ht="12.75" hidden="false" customHeight="false" outlineLevel="0" collapsed="false">
      <c r="A34" s="70" t="s">
        <v>194</v>
      </c>
      <c r="B34" s="71" t="n">
        <v>50581</v>
      </c>
      <c r="C34" s="71" t="n">
        <v>16589</v>
      </c>
      <c r="D34" s="71" t="n">
        <v>122213</v>
      </c>
      <c r="E34" s="71" t="n">
        <v>335001</v>
      </c>
      <c r="F34" s="71" t="n">
        <v>16544</v>
      </c>
      <c r="G34" s="71" t="n">
        <v>4641</v>
      </c>
      <c r="H34" s="71" t="n">
        <v>0</v>
      </c>
      <c r="I34" s="72" t="n">
        <v>545569</v>
      </c>
    </row>
    <row r="35" customFormat="false" ht="12.75" hidden="false" customHeight="false" outlineLevel="0" collapsed="false">
      <c r="A35" s="70" t="s">
        <v>195</v>
      </c>
      <c r="B35" s="71" t="n">
        <v>50512</v>
      </c>
      <c r="C35" s="71" t="n">
        <v>3558</v>
      </c>
      <c r="D35" s="71" t="n">
        <v>116807</v>
      </c>
      <c r="E35" s="71" t="n">
        <v>355925</v>
      </c>
      <c r="F35" s="71" t="n">
        <v>15067</v>
      </c>
      <c r="G35" s="71" t="n">
        <v>4641</v>
      </c>
      <c r="H35" s="71" t="n">
        <v>0</v>
      </c>
      <c r="I35" s="72" t="n">
        <v>546510</v>
      </c>
    </row>
    <row r="36" customFormat="false" ht="12.75" hidden="false" customHeight="false" outlineLevel="0" collapsed="false">
      <c r="A36" s="70" t="s">
        <v>196</v>
      </c>
      <c r="B36" s="71" t="n">
        <v>88241</v>
      </c>
      <c r="C36" s="71" t="n">
        <v>4271</v>
      </c>
      <c r="D36" s="71" t="n">
        <v>85755</v>
      </c>
      <c r="E36" s="71" t="n">
        <v>389710</v>
      </c>
      <c r="F36" s="71" t="n">
        <v>28255</v>
      </c>
      <c r="G36" s="71" t="n">
        <v>4644</v>
      </c>
      <c r="H36" s="71" t="n">
        <v>0</v>
      </c>
      <c r="I36" s="72" t="n">
        <v>600876</v>
      </c>
    </row>
    <row r="37" customFormat="false" ht="12.75" hidden="false" customHeight="false" outlineLevel="0" collapsed="false">
      <c r="A37" s="70" t="s">
        <v>197</v>
      </c>
      <c r="B37" s="71" t="n">
        <v>135020</v>
      </c>
      <c r="C37" s="71" t="n">
        <v>12252</v>
      </c>
      <c r="D37" s="71" t="n">
        <v>68437</v>
      </c>
      <c r="E37" s="71" t="n">
        <v>307566</v>
      </c>
      <c r="F37" s="71" t="n">
        <v>41587</v>
      </c>
      <c r="G37" s="71" t="n">
        <v>4645</v>
      </c>
      <c r="H37" s="71" t="n">
        <v>0</v>
      </c>
      <c r="I37" s="72" t="n">
        <v>569507</v>
      </c>
    </row>
    <row r="38" customFormat="false" ht="12.75" hidden="false" customHeight="false" outlineLevel="0" collapsed="false">
      <c r="A38" s="70" t="s">
        <v>198</v>
      </c>
      <c r="B38" s="71" t="n">
        <v>124463</v>
      </c>
      <c r="C38" s="71" t="n">
        <v>31954</v>
      </c>
      <c r="D38" s="71" t="n">
        <v>64825</v>
      </c>
      <c r="E38" s="71" t="n">
        <v>314702</v>
      </c>
      <c r="F38" s="71" t="n">
        <v>49977</v>
      </c>
      <c r="G38" s="71" t="n">
        <v>4646</v>
      </c>
      <c r="H38" s="71" t="n">
        <v>0</v>
      </c>
      <c r="I38" s="72" t="n">
        <v>590567</v>
      </c>
    </row>
    <row r="39" customFormat="false" ht="12.75" hidden="false" customHeight="false" outlineLevel="0" collapsed="false">
      <c r="A39" s="70" t="s">
        <v>199</v>
      </c>
      <c r="B39" s="71" t="n">
        <v>109605</v>
      </c>
      <c r="C39" s="71" t="n">
        <v>17302</v>
      </c>
      <c r="D39" s="71" t="n">
        <v>61238</v>
      </c>
      <c r="E39" s="71" t="n">
        <v>353352</v>
      </c>
      <c r="F39" s="71" t="n">
        <v>20058</v>
      </c>
      <c r="G39" s="71" t="n">
        <v>4647</v>
      </c>
      <c r="H39" s="71" t="n">
        <v>0</v>
      </c>
      <c r="I39" s="72" t="n">
        <v>566202</v>
      </c>
    </row>
    <row r="40" customFormat="false" ht="12.75" hidden="false" customHeight="false" outlineLevel="0" collapsed="false">
      <c r="A40" s="70" t="s">
        <v>200</v>
      </c>
      <c r="B40" s="71" t="n">
        <v>155151</v>
      </c>
      <c r="C40" s="71" t="n">
        <v>19009</v>
      </c>
      <c r="D40" s="71" t="n">
        <v>54211</v>
      </c>
      <c r="E40" s="71" t="n">
        <v>291478</v>
      </c>
      <c r="F40" s="71" t="n">
        <v>14879</v>
      </c>
      <c r="G40" s="71" t="n">
        <v>4991</v>
      </c>
      <c r="H40" s="71" t="n">
        <v>0</v>
      </c>
      <c r="I40" s="72" t="n">
        <v>539719</v>
      </c>
    </row>
    <row r="41" customFormat="false" ht="12.75" hidden="false" customHeight="false" outlineLevel="0" collapsed="false">
      <c r="A41" s="70" t="s">
        <v>201</v>
      </c>
      <c r="B41" s="71" t="n">
        <v>124309</v>
      </c>
      <c r="C41" s="71" t="n">
        <v>9270</v>
      </c>
      <c r="D41" s="71" t="n">
        <v>49906</v>
      </c>
      <c r="E41" s="71" t="n">
        <v>281068</v>
      </c>
      <c r="F41" s="71" t="n">
        <v>9048</v>
      </c>
      <c r="G41" s="71" t="n">
        <v>4992</v>
      </c>
      <c r="H41" s="71" t="n">
        <v>0</v>
      </c>
      <c r="I41" s="72" t="n">
        <v>478593</v>
      </c>
    </row>
    <row r="42" customFormat="false" ht="12.75" hidden="false" customHeight="false" outlineLevel="0" collapsed="false">
      <c r="A42" s="70" t="s">
        <v>202</v>
      </c>
      <c r="B42" s="71" t="n">
        <v>238836</v>
      </c>
      <c r="C42" s="71" t="n">
        <v>16743</v>
      </c>
      <c r="D42" s="71" t="n">
        <v>60598</v>
      </c>
      <c r="E42" s="71" t="n">
        <v>175728</v>
      </c>
      <c r="F42" s="71" t="n">
        <v>761</v>
      </c>
      <c r="G42" s="71" t="n">
        <v>4993</v>
      </c>
      <c r="H42" s="71" t="n">
        <v>0</v>
      </c>
      <c r="I42" s="72" t="n">
        <v>497659</v>
      </c>
    </row>
    <row r="43" customFormat="false" ht="12.75" hidden="false" customHeight="false" outlineLevel="0" collapsed="false">
      <c r="A43" s="70" t="s">
        <v>203</v>
      </c>
      <c r="B43" s="71" t="n">
        <v>219859</v>
      </c>
      <c r="C43" s="71" t="n">
        <v>13652</v>
      </c>
      <c r="D43" s="71" t="n">
        <v>46849</v>
      </c>
      <c r="E43" s="71" t="n">
        <v>154420</v>
      </c>
      <c r="F43" s="71" t="n">
        <v>12028</v>
      </c>
      <c r="G43" s="71" t="n">
        <v>5165</v>
      </c>
      <c r="H43" s="71" t="n">
        <v>0</v>
      </c>
      <c r="I43" s="72" t="n">
        <v>451973</v>
      </c>
    </row>
    <row r="44" customFormat="false" ht="12.75" hidden="false" customHeight="false" outlineLevel="0" collapsed="false">
      <c r="A44" s="70" t="s">
        <v>204</v>
      </c>
      <c r="B44" s="71" t="n">
        <v>309014</v>
      </c>
      <c r="C44" s="71" t="n">
        <v>682</v>
      </c>
      <c r="D44" s="71" t="n">
        <v>41367</v>
      </c>
      <c r="E44" s="71" t="n">
        <v>95752</v>
      </c>
      <c r="F44" s="71" t="n">
        <v>20791</v>
      </c>
      <c r="G44" s="71" t="n">
        <v>5166</v>
      </c>
      <c r="H44" s="71" t="n">
        <v>0</v>
      </c>
      <c r="I44" s="72" t="n">
        <v>472772</v>
      </c>
    </row>
    <row r="45" customFormat="false" ht="12.75" hidden="false" customHeight="false" outlineLevel="0" collapsed="false">
      <c r="B45" s="71"/>
      <c r="E45" s="71"/>
    </row>
    <row r="46" customFormat="false" ht="12.75" hidden="false" customHeight="false" outlineLevel="0" collapsed="false">
      <c r="A46" s="92" t="s">
        <v>206</v>
      </c>
      <c r="B46" s="71"/>
      <c r="E46" s="71"/>
    </row>
    <row r="47" customFormat="false" ht="12.75" hidden="false" customHeight="false" outlineLevel="0" collapsed="false">
      <c r="A47" s="70" t="s">
        <v>193</v>
      </c>
      <c r="B47" s="71" t="n">
        <v>383625</v>
      </c>
      <c r="C47" s="71" t="n">
        <v>682</v>
      </c>
      <c r="D47" s="71" t="n">
        <v>41797</v>
      </c>
      <c r="E47" s="71" t="n">
        <v>101903</v>
      </c>
      <c r="F47" s="71" t="n">
        <v>761</v>
      </c>
      <c r="G47" s="71" t="n">
        <v>5342</v>
      </c>
      <c r="H47" s="71" t="n">
        <v>0</v>
      </c>
      <c r="I47" s="72" t="n">
        <v>534110</v>
      </c>
    </row>
    <row r="48" customFormat="false" ht="12.75" hidden="false" customHeight="false" outlineLevel="0" collapsed="false">
      <c r="A48" s="70" t="s">
        <v>194</v>
      </c>
      <c r="B48" s="71" t="n">
        <v>508461</v>
      </c>
      <c r="C48" s="71" t="n">
        <v>0</v>
      </c>
      <c r="D48" s="71" t="n">
        <v>28976</v>
      </c>
      <c r="E48" s="71" t="n">
        <v>80118</v>
      </c>
      <c r="F48" s="71" t="n">
        <v>762</v>
      </c>
      <c r="G48" s="71" t="n">
        <v>15344</v>
      </c>
      <c r="H48" s="71" t="n">
        <v>0</v>
      </c>
      <c r="I48" s="72" t="n">
        <v>633661</v>
      </c>
    </row>
    <row r="49" customFormat="false" ht="12.75" hidden="false" customHeight="false" outlineLevel="0" collapsed="false">
      <c r="A49" s="70" t="s">
        <v>195</v>
      </c>
      <c r="B49" s="71" t="n">
        <v>545650</v>
      </c>
      <c r="C49" s="71" t="n">
        <v>0</v>
      </c>
      <c r="D49" s="71" t="n">
        <v>34676</v>
      </c>
      <c r="E49" s="71" t="n">
        <v>77266</v>
      </c>
      <c r="F49" s="71" t="n">
        <v>762</v>
      </c>
      <c r="G49" s="71" t="n">
        <v>15345</v>
      </c>
      <c r="H49" s="71" t="n">
        <v>0</v>
      </c>
      <c r="I49" s="72" t="n">
        <v>673699</v>
      </c>
    </row>
    <row r="50" customFormat="false" ht="12.75" hidden="false" customHeight="false" outlineLevel="0" collapsed="false">
      <c r="A50" s="70" t="s">
        <v>196</v>
      </c>
      <c r="B50" s="71" t="n">
        <v>574765</v>
      </c>
      <c r="C50" s="71" t="n">
        <v>0</v>
      </c>
      <c r="D50" s="71" t="n">
        <v>28009</v>
      </c>
      <c r="E50" s="71" t="n">
        <v>61925</v>
      </c>
      <c r="F50" s="71" t="n">
        <v>978</v>
      </c>
      <c r="G50" s="71" t="n">
        <v>15670</v>
      </c>
      <c r="H50" s="71" t="n">
        <v>0</v>
      </c>
      <c r="I50" s="72" t="n">
        <v>681347</v>
      </c>
    </row>
    <row r="51" customFormat="false" ht="12.75" hidden="false" customHeight="false" outlineLevel="0" collapsed="false">
      <c r="A51" s="70" t="s">
        <v>197</v>
      </c>
      <c r="B51" s="71" t="n">
        <v>715966</v>
      </c>
      <c r="C51" s="71" t="n">
        <v>0</v>
      </c>
      <c r="D51" s="71" t="n">
        <v>25539</v>
      </c>
      <c r="E51" s="71" t="n">
        <v>68088</v>
      </c>
      <c r="F51" s="71" t="n">
        <v>979</v>
      </c>
      <c r="G51" s="71" t="n">
        <v>15671</v>
      </c>
      <c r="H51" s="71" t="n">
        <v>0</v>
      </c>
      <c r="I51" s="72" t="n">
        <v>826243</v>
      </c>
    </row>
    <row r="52" customFormat="false" ht="12.75" hidden="false" customHeight="false" outlineLevel="0" collapsed="false">
      <c r="A52" s="70" t="s">
        <v>198</v>
      </c>
      <c r="B52" s="71" t="n">
        <v>700316</v>
      </c>
      <c r="C52" s="71" t="n">
        <v>0</v>
      </c>
      <c r="D52" s="71" t="n">
        <v>22760</v>
      </c>
      <c r="E52" s="71" t="n">
        <v>131149</v>
      </c>
      <c r="F52" s="71" t="n">
        <v>12764</v>
      </c>
      <c r="G52" s="71" t="n">
        <v>29946</v>
      </c>
      <c r="H52" s="71" t="n">
        <v>0</v>
      </c>
      <c r="I52" s="72" t="n">
        <v>896935</v>
      </c>
    </row>
    <row r="53" customFormat="false" ht="12.75" hidden="false" customHeight="false" outlineLevel="0" collapsed="false">
      <c r="A53" s="70" t="s">
        <v>199</v>
      </c>
      <c r="B53" s="71" t="n">
        <v>711260</v>
      </c>
      <c r="C53" s="71" t="n">
        <v>0</v>
      </c>
      <c r="D53" s="71" t="n">
        <v>17347</v>
      </c>
      <c r="E53" s="71" t="n">
        <v>81046</v>
      </c>
      <c r="F53" s="71" t="n">
        <v>12300</v>
      </c>
      <c r="G53" s="71" t="n">
        <v>30489</v>
      </c>
      <c r="H53" s="71" t="n">
        <v>0</v>
      </c>
      <c r="I53" s="72" t="n">
        <v>852442</v>
      </c>
    </row>
    <row r="54" customFormat="false" ht="13.5" hidden="false" customHeight="false" outlineLevel="0" collapsed="false">
      <c r="A54" s="94"/>
      <c r="B54" s="95"/>
      <c r="C54" s="95"/>
      <c r="D54" s="95"/>
      <c r="E54" s="95"/>
      <c r="F54" s="95"/>
      <c r="G54" s="95"/>
      <c r="H54" s="95"/>
      <c r="I54" s="96"/>
    </row>
    <row r="56" customFormat="false" ht="12.75" hidden="false" customHeight="false" outlineLevel="0" collapsed="false">
      <c r="A56" s="97" t="s">
        <v>209</v>
      </c>
      <c r="B56" s="97"/>
      <c r="C56" s="97"/>
    </row>
    <row r="57" customFormat="false" ht="12.75" hidden="false" customHeight="false" outlineLevel="0" collapsed="false">
      <c r="A57" s="97" t="s">
        <v>39</v>
      </c>
      <c r="B57" s="97"/>
      <c r="C57" s="97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117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94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50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51</v>
      </c>
      <c r="B7" s="46" t="s">
        <v>124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52</v>
      </c>
      <c r="B10" s="53" t="n">
        <v>60608</v>
      </c>
      <c r="C10" s="53" t="n">
        <v>61483</v>
      </c>
      <c r="D10" s="53" t="n">
        <v>34187</v>
      </c>
      <c r="E10" s="53" t="n">
        <v>38615</v>
      </c>
      <c r="F10" s="54"/>
      <c r="G10" s="55" t="n">
        <v>-1.42315762080575</v>
      </c>
      <c r="H10" s="55" t="n">
        <v>77.2837628338257</v>
      </c>
      <c r="I10" s="55" t="n">
        <v>56.9545513401528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53</v>
      </c>
      <c r="B12" s="53" t="n">
        <v>791834</v>
      </c>
      <c r="C12" s="53" t="n">
        <v>835452</v>
      </c>
      <c r="D12" s="53" t="n">
        <v>438585</v>
      </c>
      <c r="E12" s="53" t="n">
        <v>527587</v>
      </c>
      <c r="F12" s="54"/>
      <c r="G12" s="55" t="n">
        <v>-5.22088641836994</v>
      </c>
      <c r="H12" s="55" t="n">
        <v>80.5428822235143</v>
      </c>
      <c r="I12" s="55" t="n">
        <v>50.0859573871229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54</v>
      </c>
      <c r="B14" s="53" t="n">
        <v>1512</v>
      </c>
      <c r="C14" s="53" t="n">
        <v>1500</v>
      </c>
      <c r="D14" s="53" t="n">
        <v>773</v>
      </c>
      <c r="E14" s="53" t="n">
        <v>5560</v>
      </c>
      <c r="F14" s="54"/>
      <c r="G14" s="55" t="n">
        <v>0.8</v>
      </c>
      <c r="H14" s="55" t="n">
        <v>95.601552393273</v>
      </c>
      <c r="I14" s="55" t="n">
        <v>-72.8057553956835</v>
      </c>
      <c r="J14" s="57"/>
    </row>
    <row r="15" s="52" customFormat="true" ht="35.25" hidden="false" customHeight="false" outlineLevel="0" collapsed="false">
      <c r="A15" s="52" t="s">
        <v>155</v>
      </c>
      <c r="B15" s="53" t="n">
        <v>0</v>
      </c>
      <c r="C15" s="53" t="n">
        <v>0</v>
      </c>
      <c r="D15" s="53" t="n">
        <v>0</v>
      </c>
      <c r="E15" s="53" t="n">
        <v>0</v>
      </c>
      <c r="F15" s="54"/>
      <c r="G15" s="55" t="n">
        <v>0</v>
      </c>
      <c r="H15" s="55" t="n">
        <v>0</v>
      </c>
      <c r="I15" s="55" t="n">
        <v>0</v>
      </c>
      <c r="J15" s="57"/>
    </row>
    <row r="16" s="52" customFormat="true" ht="35.25" hidden="false" customHeight="false" outlineLevel="0" collapsed="false">
      <c r="A16" s="52" t="s">
        <v>156</v>
      </c>
      <c r="B16" s="53" t="n">
        <v>88716</v>
      </c>
      <c r="C16" s="53" t="n">
        <v>144270</v>
      </c>
      <c r="D16" s="53" t="n">
        <v>128963</v>
      </c>
      <c r="E16" s="53" t="n">
        <v>419309</v>
      </c>
      <c r="F16" s="54"/>
      <c r="G16" s="55" t="n">
        <v>-38.5069661052194</v>
      </c>
      <c r="H16" s="55" t="n">
        <v>-31.2081759884618</v>
      </c>
      <c r="I16" s="55" t="n">
        <v>-78.8423334581418</v>
      </c>
      <c r="J16" s="57"/>
    </row>
    <row r="17" s="52" customFormat="true" ht="35.25" hidden="false" customHeight="false" outlineLevel="0" collapsed="false">
      <c r="A17" s="52" t="s">
        <v>157</v>
      </c>
      <c r="B17" s="53" t="n">
        <v>695672</v>
      </c>
      <c r="C17" s="53" t="n">
        <v>683768</v>
      </c>
      <c r="D17" s="53" t="n">
        <v>302949</v>
      </c>
      <c r="E17" s="53" t="n">
        <v>98085</v>
      </c>
      <c r="F17" s="54"/>
      <c r="G17" s="55" t="n">
        <v>1.74094137192732</v>
      </c>
      <c r="H17" s="55" t="n">
        <v>129.633370633341</v>
      </c>
      <c r="I17" s="55" t="n">
        <v>609.254218280063</v>
      </c>
      <c r="J17" s="57"/>
    </row>
    <row r="18" s="52" customFormat="true" ht="35.25" hidden="false" customHeight="false" outlineLevel="0" collapsed="false">
      <c r="A18" s="52" t="s">
        <v>158</v>
      </c>
      <c r="B18" s="53" t="n">
        <v>5934</v>
      </c>
      <c r="C18" s="53" t="n">
        <v>5914</v>
      </c>
      <c r="D18" s="53" t="n">
        <v>5900</v>
      </c>
      <c r="E18" s="53" t="n">
        <v>4633</v>
      </c>
      <c r="F18" s="54"/>
      <c r="G18" s="55" t="n">
        <v>0.338180588434224</v>
      </c>
      <c r="H18" s="55" t="n">
        <v>0.576271186440678</v>
      </c>
      <c r="I18" s="55" t="n">
        <v>28.0811569177639</v>
      </c>
      <c r="J18" s="57"/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60" t="s">
        <v>159</v>
      </c>
      <c r="B20" s="53" t="n">
        <v>852442</v>
      </c>
      <c r="C20" s="53" t="n">
        <v>896935</v>
      </c>
      <c r="D20" s="53" t="n">
        <v>472772</v>
      </c>
      <c r="E20" s="53" t="n">
        <v>566202</v>
      </c>
      <c r="F20" s="54"/>
      <c r="G20" s="55" t="n">
        <v>-4.96056012977529</v>
      </c>
      <c r="H20" s="55" t="n">
        <v>80.3072093948034</v>
      </c>
      <c r="I20" s="55" t="n">
        <v>50.554395781011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60</v>
      </c>
      <c r="B22" s="53" t="n">
        <v>0</v>
      </c>
      <c r="C22" s="53" t="n">
        <v>0</v>
      </c>
      <c r="D22" s="53" t="n">
        <v>0</v>
      </c>
      <c r="E22" s="53" t="n">
        <v>0</v>
      </c>
      <c r="F22" s="54"/>
      <c r="G22" s="55" t="n">
        <v>0</v>
      </c>
      <c r="H22" s="55" t="n">
        <v>0</v>
      </c>
      <c r="I22" s="55" t="n">
        <v>0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2" customFormat="true" ht="34.5" hidden="false" customHeight="false" outlineLevel="0" collapsed="false">
      <c r="A24" s="52" t="s">
        <v>161</v>
      </c>
      <c r="B24" s="58"/>
      <c r="C24" s="58"/>
      <c r="D24" s="58"/>
      <c r="E24" s="58"/>
      <c r="F24" s="59"/>
      <c r="G24" s="58"/>
      <c r="H24" s="58"/>
      <c r="I24" s="58"/>
    </row>
    <row r="25" s="56" customFormat="true" ht="35.25" hidden="false" customHeight="false" outlineLevel="0" collapsed="false">
      <c r="A25" s="52" t="s">
        <v>162</v>
      </c>
      <c r="B25" s="53" t="n">
        <v>0</v>
      </c>
      <c r="C25" s="53" t="n">
        <v>0</v>
      </c>
      <c r="D25" s="53" t="n">
        <v>0</v>
      </c>
      <c r="E25" s="53" t="n">
        <v>0</v>
      </c>
      <c r="F25" s="54"/>
      <c r="G25" s="55" t="n">
        <v>0</v>
      </c>
      <c r="H25" s="55" t="n">
        <v>0</v>
      </c>
      <c r="I25" s="55" t="n">
        <v>0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9"/>
      <c r="G26" s="58"/>
      <c r="H26" s="58"/>
      <c r="I26" s="58"/>
    </row>
    <row r="27" s="56" customFormat="true" ht="35.25" hidden="false" customHeight="false" outlineLevel="0" collapsed="false">
      <c r="A27" s="60" t="s">
        <v>163</v>
      </c>
      <c r="B27" s="53" t="n">
        <v>852442</v>
      </c>
      <c r="C27" s="53" t="n">
        <v>896935</v>
      </c>
      <c r="D27" s="53" t="n">
        <v>472772</v>
      </c>
      <c r="E27" s="53" t="n">
        <v>566202</v>
      </c>
      <c r="F27" s="54"/>
      <c r="G27" s="55" t="n">
        <v>-4.96056012977529</v>
      </c>
      <c r="H27" s="55" t="n">
        <v>80.3072093948034</v>
      </c>
      <c r="I27" s="55" t="n">
        <v>50.554395781011</v>
      </c>
    </row>
    <row r="28" s="56" customFormat="true" ht="13.5" hidden="false" customHeight="false" outlineLevel="0" collapsed="false">
      <c r="A28" s="64"/>
      <c r="B28" s="65"/>
      <c r="C28" s="65"/>
      <c r="D28" s="65"/>
      <c r="E28" s="65"/>
      <c r="F28" s="66"/>
      <c r="G28" s="65"/>
      <c r="H28" s="65"/>
      <c r="I28" s="65"/>
    </row>
    <row r="29" s="56" customFormat="true" ht="33.75" hidden="false" customHeight="false" outlineLevel="0" collapsed="false">
      <c r="A29" s="67"/>
      <c r="B29" s="68"/>
      <c r="C29" s="68"/>
      <c r="D29" s="68"/>
      <c r="E29" s="68"/>
      <c r="F29" s="68"/>
      <c r="G29" s="69"/>
      <c r="H29" s="69"/>
      <c r="I29" s="69"/>
    </row>
    <row r="30" s="56" customFormat="true" ht="30" hidden="false" customHeight="false" outlineLevel="0" collapsed="false">
      <c r="A30" s="67" t="s">
        <v>164</v>
      </c>
      <c r="B30" s="67"/>
      <c r="C30" s="67"/>
      <c r="D30" s="58"/>
      <c r="E30" s="58"/>
      <c r="F30" s="59"/>
      <c r="G30" s="58"/>
      <c r="H30" s="58"/>
      <c r="I30" s="58"/>
    </row>
    <row r="31" s="56" customFormat="true" ht="30" hidden="false" customHeight="false" outlineLevel="0" collapsed="false">
      <c r="A31" s="67" t="s">
        <v>39</v>
      </c>
      <c r="B31" s="67"/>
      <c r="C31" s="67"/>
      <c r="D31" s="58"/>
      <c r="E31" s="58"/>
      <c r="F31" s="59"/>
      <c r="G31" s="58"/>
      <c r="H31" s="58"/>
      <c r="I31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7.7"/>
    <col collapsed="false" customWidth="true" hidden="false" outlineLevel="0" max="3" min="3" style="133" width="16.7"/>
    <col collapsed="false" customWidth="true" hidden="false" outlineLevel="0" max="4" min="4" style="133" width="14.7"/>
    <col collapsed="false" customWidth="true" hidden="false" outlineLevel="0" max="5" min="5" style="133" width="19.7"/>
    <col collapsed="false" customWidth="true" hidden="false" outlineLevel="0" max="6" min="6" style="133" width="17.7"/>
    <col collapsed="false" customWidth="true" hidden="false" outlineLevel="0" max="7" min="7" style="133" width="18.7"/>
    <col collapsed="false" customWidth="true" hidden="false" outlineLevel="0" max="8" min="8" style="58" width="18.7"/>
    <col collapsed="false" customWidth="true" hidden="false" outlineLevel="0" max="9" min="9" style="58" width="19.7"/>
    <col collapsed="false" customWidth="true" hidden="false" outlineLevel="0" max="10" min="10" style="58" width="18.7"/>
    <col collapsed="false" customWidth="true" hidden="false" outlineLevel="0" max="11" min="11" style="133" width="22.7"/>
    <col collapsed="false" customWidth="true" hidden="false" outlineLevel="0" max="12" min="12" style="58" width="14.7"/>
    <col collapsed="false" customWidth="false" hidden="false" outlineLevel="0" max="257" min="13" style="133" width="11.42"/>
  </cols>
  <sheetData>
    <row r="1" customFormat="false" ht="18" hidden="false" customHeight="false" outlineLevel="0" collapsed="false">
      <c r="A1" s="337" t="s">
        <v>1118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337" t="s">
        <v>781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7" t="s">
        <v>115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</row>
    <row r="6" customFormat="false" ht="13.5" hidden="false" customHeight="false" outlineLevel="0" collapsed="false">
      <c r="C6" s="136"/>
      <c r="D6" s="136"/>
      <c r="E6" s="87"/>
      <c r="F6" s="87"/>
      <c r="G6" s="87"/>
      <c r="H6" s="66"/>
      <c r="I6" s="66"/>
      <c r="J6" s="66"/>
      <c r="K6" s="87"/>
      <c r="L6" s="66"/>
    </row>
    <row r="7" customFormat="false" ht="13.5" hidden="false" customHeight="false" outlineLevel="0" collapsed="false">
      <c r="A7" s="427"/>
      <c r="B7" s="252" t="s">
        <v>16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</row>
    <row r="8" customFormat="false" ht="12.75" hidden="false" customHeight="false" outlineLevel="0" collapsed="false">
      <c r="B8" s="83" t="s">
        <v>782</v>
      </c>
      <c r="C8" s="84" t="s">
        <v>783</v>
      </c>
      <c r="D8" s="84"/>
      <c r="E8" s="84"/>
      <c r="F8" s="84"/>
      <c r="G8" s="84"/>
      <c r="H8" s="84"/>
      <c r="I8" s="59" t="s">
        <v>296</v>
      </c>
      <c r="J8" s="341"/>
      <c r="K8" s="83"/>
      <c r="L8" s="59"/>
    </row>
    <row r="9" customFormat="false" ht="12.75" hidden="false" customHeight="false" outlineLevel="0" collapsed="false">
      <c r="A9" s="134" t="s">
        <v>685</v>
      </c>
      <c r="B9" s="83" t="s">
        <v>701</v>
      </c>
      <c r="C9" s="83" t="s">
        <v>784</v>
      </c>
      <c r="D9" s="83" t="s">
        <v>785</v>
      </c>
      <c r="E9" s="83" t="s">
        <v>786</v>
      </c>
      <c r="F9" s="83" t="s">
        <v>786</v>
      </c>
      <c r="G9" s="83" t="s">
        <v>787</v>
      </c>
      <c r="H9" s="59"/>
      <c r="I9" s="59" t="s">
        <v>534</v>
      </c>
      <c r="J9" s="83" t="s">
        <v>182</v>
      </c>
      <c r="K9" s="83"/>
      <c r="L9" s="59"/>
    </row>
    <row r="10" customFormat="false" ht="12.75" hidden="false" customHeight="false" outlineLevel="0" collapsed="false">
      <c r="A10" s="134"/>
      <c r="B10" s="83" t="s">
        <v>788</v>
      </c>
      <c r="C10" s="83" t="s">
        <v>365</v>
      </c>
      <c r="D10" s="83" t="s">
        <v>365</v>
      </c>
      <c r="E10" s="83" t="s">
        <v>789</v>
      </c>
      <c r="F10" s="83" t="s">
        <v>790</v>
      </c>
      <c r="G10" s="83" t="s">
        <v>791</v>
      </c>
      <c r="H10" s="59"/>
      <c r="I10" s="59" t="s">
        <v>695</v>
      </c>
      <c r="J10" s="83" t="s">
        <v>534</v>
      </c>
      <c r="K10" s="83" t="s">
        <v>182</v>
      </c>
      <c r="L10" s="59"/>
    </row>
    <row r="11" customFormat="false" ht="13.5" hidden="false" customHeight="false" outlineLevel="0" collapsed="false">
      <c r="A11" s="81"/>
      <c r="B11" s="87" t="s">
        <v>792</v>
      </c>
      <c r="C11" s="87" t="s">
        <v>793</v>
      </c>
      <c r="D11" s="87" t="s">
        <v>793</v>
      </c>
      <c r="E11" s="87" t="s">
        <v>794</v>
      </c>
      <c r="F11" s="87" t="s">
        <v>795</v>
      </c>
      <c r="G11" s="87" t="s">
        <v>796</v>
      </c>
      <c r="H11" s="66" t="s">
        <v>21</v>
      </c>
      <c r="I11" s="66" t="s">
        <v>797</v>
      </c>
      <c r="J11" s="87" t="s">
        <v>541</v>
      </c>
      <c r="K11" s="87" t="s">
        <v>189</v>
      </c>
      <c r="L11" s="66" t="s">
        <v>8</v>
      </c>
    </row>
    <row r="12" customFormat="false" ht="12.75" hidden="false" customHeight="false" outlineLevel="0" collapsed="false">
      <c r="C12" s="83"/>
      <c r="D12" s="83"/>
      <c r="E12" s="83"/>
      <c r="F12" s="83"/>
      <c r="G12" s="83"/>
      <c r="H12" s="59"/>
      <c r="I12" s="59"/>
      <c r="J12" s="83"/>
      <c r="K12" s="83"/>
      <c r="L12" s="59"/>
    </row>
    <row r="13" s="349" customFormat="true" ht="15.75" hidden="false" customHeight="false" outlineLevel="0" collapsed="false">
      <c r="A13" s="346" t="s">
        <v>1109</v>
      </c>
      <c r="B13" s="346" t="n">
        <v>7970</v>
      </c>
      <c r="C13" s="346" t="n">
        <v>0</v>
      </c>
      <c r="D13" s="346" t="n">
        <v>0</v>
      </c>
      <c r="E13" s="346" t="n">
        <v>54986</v>
      </c>
      <c r="F13" s="346" t="n">
        <v>544972</v>
      </c>
      <c r="G13" s="346" t="n">
        <v>0</v>
      </c>
      <c r="H13" s="347" t="n">
        <v>599958</v>
      </c>
      <c r="I13" s="347" t="n">
        <v>607928</v>
      </c>
      <c r="J13" s="346" t="n">
        <v>0</v>
      </c>
      <c r="K13" s="346" t="n">
        <v>0</v>
      </c>
      <c r="L13" s="347" t="n">
        <v>607928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7"/>
      <c r="I14" s="347"/>
      <c r="J14" s="346"/>
      <c r="K14" s="346"/>
      <c r="L14" s="347"/>
    </row>
    <row r="15" s="349" customFormat="true" ht="15.75" hidden="false" customHeight="false" outlineLevel="0" collapsed="false">
      <c r="A15" s="346" t="s">
        <v>1110</v>
      </c>
      <c r="B15" s="346" t="n">
        <v>43433</v>
      </c>
      <c r="C15" s="346" t="n">
        <v>1512</v>
      </c>
      <c r="D15" s="346" t="n">
        <v>0</v>
      </c>
      <c r="E15" s="346" t="n">
        <v>20103</v>
      </c>
      <c r="F15" s="346" t="n">
        <v>129200</v>
      </c>
      <c r="G15" s="346" t="n">
        <v>5934</v>
      </c>
      <c r="H15" s="347" t="n">
        <v>156749</v>
      </c>
      <c r="I15" s="347" t="n">
        <v>200182</v>
      </c>
      <c r="J15" s="346" t="n">
        <v>0</v>
      </c>
      <c r="K15" s="346" t="n">
        <v>0</v>
      </c>
      <c r="L15" s="347" t="n">
        <v>200182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7"/>
      <c r="I16" s="347"/>
      <c r="J16" s="346"/>
      <c r="K16" s="346"/>
      <c r="L16" s="347"/>
    </row>
    <row r="17" s="349" customFormat="true" ht="15.75" hidden="false" customHeight="false" outlineLevel="0" collapsed="false">
      <c r="A17" s="346" t="s">
        <v>1111</v>
      </c>
      <c r="B17" s="346" t="n">
        <v>9205</v>
      </c>
      <c r="C17" s="346" t="n">
        <v>0</v>
      </c>
      <c r="D17" s="346" t="n">
        <v>0</v>
      </c>
      <c r="E17" s="346" t="n">
        <v>13627</v>
      </c>
      <c r="F17" s="346" t="n">
        <v>21500</v>
      </c>
      <c r="G17" s="346" t="n">
        <v>0</v>
      </c>
      <c r="H17" s="347" t="n">
        <v>35127</v>
      </c>
      <c r="I17" s="347" t="n">
        <v>44332</v>
      </c>
      <c r="J17" s="346" t="n">
        <v>0</v>
      </c>
      <c r="K17" s="346" t="n">
        <v>0</v>
      </c>
      <c r="L17" s="347" t="n">
        <v>44332</v>
      </c>
    </row>
    <row r="18" s="349" customFormat="true" ht="16.5" hidden="false" customHeight="false" outlineLevel="0" collapsed="false">
      <c r="A18" s="358"/>
      <c r="B18" s="356"/>
      <c r="C18" s="356"/>
      <c r="D18" s="356"/>
      <c r="E18" s="356"/>
      <c r="F18" s="356"/>
      <c r="G18" s="356"/>
      <c r="H18" s="356"/>
      <c r="I18" s="356"/>
      <c r="J18" s="356"/>
      <c r="K18" s="356"/>
      <c r="L18" s="356"/>
    </row>
    <row r="19" s="349" customFormat="true" ht="16.5" hidden="false" customHeight="false" outlineLevel="0" collapsed="false">
      <c r="A19" s="359" t="s">
        <v>752</v>
      </c>
      <c r="B19" s="360" t="n">
        <v>60608</v>
      </c>
      <c r="C19" s="360" t="n">
        <v>1512</v>
      </c>
      <c r="D19" s="360" t="n">
        <v>0</v>
      </c>
      <c r="E19" s="360" t="n">
        <v>88716</v>
      </c>
      <c r="F19" s="360" t="n">
        <v>695672</v>
      </c>
      <c r="G19" s="360" t="n">
        <v>5934</v>
      </c>
      <c r="H19" s="360" t="n">
        <v>791834</v>
      </c>
      <c r="I19" s="360" t="n">
        <v>852442</v>
      </c>
      <c r="J19" s="360" t="n">
        <v>0</v>
      </c>
      <c r="K19" s="360" t="n">
        <v>0</v>
      </c>
      <c r="L19" s="360" t="n">
        <v>852442</v>
      </c>
    </row>
    <row r="20" s="349" customFormat="true" ht="16.5" hidden="false" customHeight="false" outlineLevel="0" collapsed="false">
      <c r="A20" s="362"/>
      <c r="B20" s="362"/>
      <c r="H20" s="347"/>
      <c r="I20" s="347"/>
      <c r="L20" s="347"/>
    </row>
    <row r="21" s="364" customFormat="true" ht="11.25" hidden="false" customHeight="false" outlineLevel="0" collapsed="false">
      <c r="A21" s="141" t="s">
        <v>164</v>
      </c>
      <c r="B21" s="141"/>
      <c r="H21" s="167"/>
      <c r="I21" s="167"/>
      <c r="J21" s="167"/>
      <c r="L21" s="167"/>
    </row>
    <row r="22" s="364" customFormat="true" ht="11.25" hidden="false" customHeight="false" outlineLevel="0" collapsed="false">
      <c r="A22" s="141" t="s">
        <v>39</v>
      </c>
      <c r="B22" s="141"/>
      <c r="H22" s="167"/>
      <c r="I22" s="167"/>
      <c r="J22" s="167"/>
      <c r="L22" s="167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4.7"/>
    <col collapsed="false" customWidth="true" hidden="false" outlineLevel="0" max="3" min="3" style="71" width="19.7"/>
    <col collapsed="false" customWidth="true" hidden="false" outlineLevel="0" max="4" min="4" style="72" width="14.7"/>
    <col collapsed="false" customWidth="true" hidden="false" outlineLevel="0" max="7" min="5" style="71" width="14.7"/>
    <col collapsed="false" customWidth="true" hidden="false" outlineLevel="0" max="8" min="8" style="72" width="19.7"/>
    <col collapsed="false" customWidth="false" hidden="false" outlineLevel="0" max="257" min="9" style="56" width="11.42"/>
  </cols>
  <sheetData>
    <row r="1" customFormat="false" ht="18" hidden="false" customHeight="false" outlineLevel="0" collapsed="false">
      <c r="A1" s="73" t="s">
        <v>1119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3" t="s">
        <v>212</v>
      </c>
      <c r="B3" s="73"/>
      <c r="C3" s="73"/>
      <c r="D3" s="73"/>
      <c r="E3" s="73"/>
      <c r="F3" s="73"/>
      <c r="G3" s="73"/>
      <c r="H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</row>
    <row r="7" customFormat="false" ht="13.5" hidden="false" customHeight="false" outlineLevel="0" collapsed="false">
      <c r="A7" s="79"/>
      <c r="B7" s="98" t="s">
        <v>213</v>
      </c>
      <c r="C7" s="98"/>
      <c r="D7" s="98"/>
      <c r="E7" s="98"/>
      <c r="F7" s="98"/>
      <c r="G7" s="98"/>
      <c r="H7" s="98"/>
    </row>
    <row r="8" customFormat="false" ht="13.5" hidden="false" customHeight="false" outlineLevel="0" collapsed="false">
      <c r="A8" s="82" t="s">
        <v>172</v>
      </c>
      <c r="B8" s="99"/>
      <c r="C8" s="100"/>
      <c r="D8" s="101" t="s">
        <v>214</v>
      </c>
      <c r="E8" s="101"/>
      <c r="F8" s="101"/>
      <c r="G8" s="102" t="s">
        <v>182</v>
      </c>
      <c r="H8" s="103" t="s">
        <v>215</v>
      </c>
    </row>
    <row r="9" customFormat="false" ht="13.5" hidden="false" customHeight="false" outlineLevel="0" collapsed="false">
      <c r="A9" s="86"/>
      <c r="B9" s="104" t="s">
        <v>216</v>
      </c>
      <c r="C9" s="105" t="s">
        <v>217</v>
      </c>
      <c r="D9" s="105" t="s">
        <v>218</v>
      </c>
      <c r="E9" s="105" t="s">
        <v>219</v>
      </c>
      <c r="F9" s="106" t="s">
        <v>21</v>
      </c>
      <c r="G9" s="107" t="s">
        <v>189</v>
      </c>
      <c r="H9" s="108" t="s">
        <v>220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0</v>
      </c>
      <c r="B11" s="71" t="n">
        <v>171256</v>
      </c>
      <c r="C11" s="71" t="n">
        <v>5022</v>
      </c>
      <c r="D11" s="71" t="n">
        <v>19609</v>
      </c>
      <c r="E11" s="71" t="n">
        <v>2315</v>
      </c>
      <c r="F11" s="72" t="n">
        <v>21924</v>
      </c>
      <c r="G11" s="71" t="n">
        <v>23517</v>
      </c>
      <c r="H11" s="72" t="n">
        <v>174685</v>
      </c>
    </row>
    <row r="12" customFormat="false" ht="12.75" hidden="false" customHeight="false" outlineLevel="0" collapsed="false">
      <c r="D12" s="71"/>
      <c r="F12" s="72"/>
    </row>
    <row r="13" customFormat="false" ht="12.75" hidden="false" customHeight="false" outlineLevel="0" collapsed="false">
      <c r="A13" s="92" t="s">
        <v>191</v>
      </c>
      <c r="B13" s="71" t="n">
        <v>148917</v>
      </c>
      <c r="C13" s="71" t="n">
        <v>5255</v>
      </c>
      <c r="D13" s="71" t="n">
        <v>13395</v>
      </c>
      <c r="E13" s="71" t="n">
        <v>3147</v>
      </c>
      <c r="F13" s="72" t="n">
        <v>16542</v>
      </c>
      <c r="G13" s="71" t="n">
        <v>17920</v>
      </c>
      <c r="H13" s="72" t="n">
        <v>152794</v>
      </c>
    </row>
    <row r="14" customFormat="false" ht="12.75" hidden="false" customHeight="false" outlineLevel="0" collapsed="false">
      <c r="D14" s="71"/>
      <c r="F14" s="72"/>
    </row>
    <row r="15" customFormat="false" ht="12.75" hidden="false" customHeight="false" outlineLevel="0" collapsed="false">
      <c r="A15" s="92" t="s">
        <v>192</v>
      </c>
      <c r="D15" s="71"/>
      <c r="F15" s="72"/>
    </row>
    <row r="16" customFormat="false" ht="12.75" hidden="false" customHeight="false" outlineLevel="0" collapsed="false">
      <c r="A16" s="70" t="s">
        <v>193</v>
      </c>
      <c r="B16" s="71" t="n">
        <v>141581</v>
      </c>
      <c r="C16" s="71" t="n">
        <v>4953</v>
      </c>
      <c r="D16" s="71" t="n">
        <v>14776</v>
      </c>
      <c r="E16" s="71" t="n">
        <v>3101</v>
      </c>
      <c r="F16" s="72" t="n">
        <v>17877</v>
      </c>
      <c r="G16" s="71" t="n">
        <v>18246</v>
      </c>
      <c r="H16" s="72" t="n">
        <v>146165</v>
      </c>
    </row>
    <row r="17" customFormat="false" ht="12.75" hidden="false" customHeight="false" outlineLevel="0" collapsed="false">
      <c r="A17" s="70" t="s">
        <v>194</v>
      </c>
      <c r="B17" s="71" t="n">
        <v>148385</v>
      </c>
      <c r="C17" s="71" t="n">
        <v>4751</v>
      </c>
      <c r="D17" s="71" t="n">
        <v>14199</v>
      </c>
      <c r="E17" s="71" t="n">
        <v>3261</v>
      </c>
      <c r="F17" s="72" t="n">
        <v>17460</v>
      </c>
      <c r="G17" s="71" t="n">
        <v>18488</v>
      </c>
      <c r="H17" s="72" t="n">
        <v>152108</v>
      </c>
    </row>
    <row r="18" customFormat="false" ht="12.75" hidden="false" customHeight="false" outlineLevel="0" collapsed="false">
      <c r="A18" s="70" t="s">
        <v>195</v>
      </c>
      <c r="B18" s="71" t="n">
        <v>158421</v>
      </c>
      <c r="C18" s="71" t="n">
        <v>4248</v>
      </c>
      <c r="D18" s="71" t="n">
        <v>14179</v>
      </c>
      <c r="E18" s="71" t="n">
        <v>3265</v>
      </c>
      <c r="F18" s="72" t="n">
        <v>17444</v>
      </c>
      <c r="G18" s="71" t="n">
        <v>18142</v>
      </c>
      <c r="H18" s="72" t="n">
        <v>161971</v>
      </c>
    </row>
    <row r="19" customFormat="false" ht="12.75" hidden="false" customHeight="false" outlineLevel="0" collapsed="false">
      <c r="A19" s="70" t="s">
        <v>196</v>
      </c>
      <c r="B19" s="71" t="n">
        <v>178201</v>
      </c>
      <c r="C19" s="71" t="n">
        <v>4148</v>
      </c>
      <c r="D19" s="71" t="n">
        <v>15933</v>
      </c>
      <c r="E19" s="71" t="n">
        <v>3193</v>
      </c>
      <c r="F19" s="72" t="n">
        <v>19126</v>
      </c>
      <c r="G19" s="71" t="n">
        <v>18732</v>
      </c>
      <c r="H19" s="72" t="n">
        <v>182743</v>
      </c>
    </row>
    <row r="20" customFormat="false" ht="12.75" hidden="false" customHeight="false" outlineLevel="0" collapsed="false">
      <c r="A20" s="70" t="s">
        <v>197</v>
      </c>
      <c r="B20" s="71" t="n">
        <v>203968</v>
      </c>
      <c r="C20" s="71" t="n">
        <v>4173</v>
      </c>
      <c r="D20" s="71" t="n">
        <v>16521</v>
      </c>
      <c r="E20" s="71" t="n">
        <v>3085</v>
      </c>
      <c r="F20" s="72" t="n">
        <v>19606</v>
      </c>
      <c r="G20" s="71" t="n">
        <v>18912</v>
      </c>
      <c r="H20" s="72" t="n">
        <v>208835</v>
      </c>
    </row>
    <row r="21" customFormat="false" ht="12.75" hidden="false" customHeight="false" outlineLevel="0" collapsed="false">
      <c r="A21" s="70" t="s">
        <v>198</v>
      </c>
      <c r="B21" s="71" t="n">
        <v>223913</v>
      </c>
      <c r="C21" s="71" t="n">
        <v>3841</v>
      </c>
      <c r="D21" s="71" t="n">
        <v>17161</v>
      </c>
      <c r="E21" s="71" t="n">
        <v>3494</v>
      </c>
      <c r="F21" s="72" t="n">
        <v>20655</v>
      </c>
      <c r="G21" s="71" t="n">
        <v>19315</v>
      </c>
      <c r="H21" s="72" t="n">
        <v>229094</v>
      </c>
    </row>
    <row r="22" customFormat="false" ht="12.75" hidden="false" customHeight="false" outlineLevel="0" collapsed="false">
      <c r="A22" s="70" t="s">
        <v>199</v>
      </c>
      <c r="B22" s="71" t="n">
        <v>235810</v>
      </c>
      <c r="C22" s="71" t="n">
        <v>2404</v>
      </c>
      <c r="D22" s="71" t="n">
        <v>19389</v>
      </c>
      <c r="E22" s="71" t="n">
        <v>3455</v>
      </c>
      <c r="F22" s="72" t="n">
        <v>22844</v>
      </c>
      <c r="G22" s="71" t="n">
        <v>19415</v>
      </c>
      <c r="H22" s="72" t="n">
        <v>241643</v>
      </c>
    </row>
    <row r="23" customFormat="false" ht="12.75" hidden="false" customHeight="false" outlineLevel="0" collapsed="false">
      <c r="A23" s="70" t="s">
        <v>200</v>
      </c>
      <c r="B23" s="71" t="n">
        <v>258968</v>
      </c>
      <c r="C23" s="71" t="n">
        <v>2222</v>
      </c>
      <c r="D23" s="71" t="n">
        <v>19168</v>
      </c>
      <c r="E23" s="71" t="n">
        <v>3372</v>
      </c>
      <c r="F23" s="72" t="n">
        <v>22540</v>
      </c>
      <c r="G23" s="71" t="n">
        <v>19672</v>
      </c>
      <c r="H23" s="72" t="n">
        <v>264058</v>
      </c>
    </row>
    <row r="24" customFormat="false" ht="12.75" hidden="false" customHeight="false" outlineLevel="0" collapsed="false">
      <c r="A24" s="70" t="s">
        <v>201</v>
      </c>
      <c r="B24" s="71" t="n">
        <v>270325</v>
      </c>
      <c r="C24" s="71" t="n">
        <v>2279</v>
      </c>
      <c r="D24" s="71" t="n">
        <v>18940</v>
      </c>
      <c r="E24" s="71" t="n">
        <v>3275</v>
      </c>
      <c r="F24" s="72" t="n">
        <v>22215</v>
      </c>
      <c r="G24" s="71" t="n">
        <v>19740</v>
      </c>
      <c r="H24" s="72" t="n">
        <v>275079</v>
      </c>
    </row>
    <row r="25" customFormat="false" ht="12.75" hidden="false" customHeight="false" outlineLevel="0" collapsed="false">
      <c r="A25" s="70" t="s">
        <v>202</v>
      </c>
      <c r="B25" s="71" t="n">
        <v>295864</v>
      </c>
      <c r="C25" s="71" t="n">
        <v>2139</v>
      </c>
      <c r="D25" s="71" t="n">
        <v>20859</v>
      </c>
      <c r="E25" s="71" t="n">
        <v>3270</v>
      </c>
      <c r="F25" s="72" t="n">
        <v>24129</v>
      </c>
      <c r="G25" s="71" t="n">
        <v>20004</v>
      </c>
      <c r="H25" s="72" t="n">
        <v>302128</v>
      </c>
    </row>
    <row r="26" customFormat="false" ht="12.75" hidden="false" customHeight="false" outlineLevel="0" collapsed="false">
      <c r="A26" s="70" t="s">
        <v>203</v>
      </c>
      <c r="B26" s="71" t="n">
        <v>319747</v>
      </c>
      <c r="C26" s="71" t="n">
        <v>1932</v>
      </c>
      <c r="D26" s="71" t="n">
        <v>22042</v>
      </c>
      <c r="E26" s="71" t="n">
        <v>3277</v>
      </c>
      <c r="F26" s="72" t="n">
        <v>25319</v>
      </c>
      <c r="G26" s="71" t="n">
        <v>20720</v>
      </c>
      <c r="H26" s="72" t="n">
        <v>326278</v>
      </c>
    </row>
    <row r="27" customFormat="false" ht="12.75" hidden="false" customHeight="false" outlineLevel="0" collapsed="false">
      <c r="A27" s="70" t="s">
        <v>204</v>
      </c>
      <c r="B27" s="71" t="n">
        <v>372412</v>
      </c>
      <c r="C27" s="71" t="n">
        <v>1868</v>
      </c>
      <c r="D27" s="71" t="n">
        <v>19901</v>
      </c>
      <c r="E27" s="71" t="n">
        <v>3223</v>
      </c>
      <c r="F27" s="72" t="n">
        <v>23124</v>
      </c>
      <c r="G27" s="71" t="n">
        <v>22539</v>
      </c>
      <c r="H27" s="72" t="n">
        <v>374865</v>
      </c>
    </row>
    <row r="28" customFormat="false" ht="12.75" hidden="false" customHeight="false" outlineLevel="0" collapsed="false">
      <c r="D28" s="71"/>
      <c r="F28" s="72"/>
    </row>
    <row r="29" customFormat="false" ht="12.75" hidden="false" customHeight="false" outlineLevel="0" collapsed="false">
      <c r="A29" s="92" t="s">
        <v>205</v>
      </c>
      <c r="D29" s="71"/>
      <c r="F29" s="72"/>
    </row>
    <row r="30" customFormat="false" ht="12.75" hidden="false" customHeight="false" outlineLevel="0" collapsed="false">
      <c r="A30" s="70" t="s">
        <v>193</v>
      </c>
      <c r="B30" s="71" t="n">
        <v>368497</v>
      </c>
      <c r="C30" s="71" t="n">
        <v>1769</v>
      </c>
      <c r="D30" s="71" t="n">
        <v>21742</v>
      </c>
      <c r="E30" s="71" t="n">
        <v>3218</v>
      </c>
      <c r="F30" s="72" t="n">
        <v>24960</v>
      </c>
      <c r="G30" s="71" t="n">
        <v>23498</v>
      </c>
      <c r="H30" s="72" t="n">
        <v>371728</v>
      </c>
    </row>
    <row r="31" customFormat="false" ht="12.75" hidden="false" customHeight="false" outlineLevel="0" collapsed="false">
      <c r="A31" s="70" t="s">
        <v>194</v>
      </c>
      <c r="B31" s="71" t="n">
        <v>390550</v>
      </c>
      <c r="C31" s="71" t="n">
        <v>1698</v>
      </c>
      <c r="D31" s="71" t="n">
        <v>22089</v>
      </c>
      <c r="E31" s="71" t="n">
        <v>3199</v>
      </c>
      <c r="F31" s="72" t="n">
        <v>25288</v>
      </c>
      <c r="G31" s="71" t="n">
        <v>20857</v>
      </c>
      <c r="H31" s="72" t="n">
        <v>396679</v>
      </c>
    </row>
    <row r="32" customFormat="false" ht="12.75" hidden="false" customHeight="false" outlineLevel="0" collapsed="false">
      <c r="A32" s="70" t="s">
        <v>195</v>
      </c>
      <c r="B32" s="71" t="n">
        <v>408721</v>
      </c>
      <c r="C32" s="71" t="n">
        <v>1486</v>
      </c>
      <c r="D32" s="71" t="n">
        <v>23285</v>
      </c>
      <c r="E32" s="71" t="n">
        <v>3179</v>
      </c>
      <c r="F32" s="72" t="n">
        <v>26464</v>
      </c>
      <c r="G32" s="71" t="n">
        <v>21931</v>
      </c>
      <c r="H32" s="72" t="n">
        <v>414740</v>
      </c>
    </row>
    <row r="33" customFormat="false" ht="12.75" hidden="false" customHeight="false" outlineLevel="0" collapsed="false">
      <c r="A33" s="70" t="s">
        <v>196</v>
      </c>
      <c r="B33" s="71" t="n">
        <v>449324</v>
      </c>
      <c r="C33" s="71" t="n">
        <v>1585</v>
      </c>
      <c r="D33" s="71" t="n">
        <v>26075</v>
      </c>
      <c r="E33" s="71" t="n">
        <v>3030</v>
      </c>
      <c r="F33" s="72" t="n">
        <v>29105</v>
      </c>
      <c r="G33" s="71" t="n">
        <v>22522</v>
      </c>
      <c r="H33" s="72" t="n">
        <v>457492</v>
      </c>
    </row>
    <row r="34" customFormat="false" ht="12.75" hidden="false" customHeight="false" outlineLevel="0" collapsed="false">
      <c r="A34" s="70" t="s">
        <v>197</v>
      </c>
      <c r="B34" s="71" t="n">
        <v>490425</v>
      </c>
      <c r="C34" s="71" t="n">
        <v>1467</v>
      </c>
      <c r="D34" s="71" t="n">
        <v>23567</v>
      </c>
      <c r="E34" s="71" t="n">
        <v>2902</v>
      </c>
      <c r="F34" s="72" t="n">
        <v>26469</v>
      </c>
      <c r="G34" s="71" t="n">
        <v>22932</v>
      </c>
      <c r="H34" s="72" t="n">
        <v>495429</v>
      </c>
    </row>
    <row r="35" customFormat="false" ht="12.75" hidden="false" customHeight="false" outlineLevel="0" collapsed="false">
      <c r="A35" s="70" t="s">
        <v>198</v>
      </c>
      <c r="B35" s="71" t="n">
        <v>556854</v>
      </c>
      <c r="C35" s="71" t="n">
        <v>2382</v>
      </c>
      <c r="D35" s="71" t="n">
        <v>15386</v>
      </c>
      <c r="E35" s="71" t="n">
        <v>3642</v>
      </c>
      <c r="F35" s="72" t="n">
        <v>19028</v>
      </c>
      <c r="G35" s="71" t="n">
        <v>23053</v>
      </c>
      <c r="H35" s="72" t="n">
        <v>555211</v>
      </c>
    </row>
    <row r="36" customFormat="false" ht="12.75" hidden="false" customHeight="false" outlineLevel="0" collapsed="false">
      <c r="A36" s="70" t="s">
        <v>199</v>
      </c>
      <c r="B36" s="71" t="n">
        <v>593960</v>
      </c>
      <c r="C36" s="71" t="n">
        <v>2260</v>
      </c>
      <c r="D36" s="71" t="n">
        <v>15640</v>
      </c>
      <c r="E36" s="71" t="n">
        <v>3556</v>
      </c>
      <c r="F36" s="72" t="n">
        <v>19196</v>
      </c>
      <c r="G36" s="71" t="n">
        <v>23385</v>
      </c>
      <c r="H36" s="72" t="n">
        <v>592031</v>
      </c>
    </row>
    <row r="37" customFormat="false" ht="12.75" hidden="false" customHeight="false" outlineLevel="0" collapsed="false">
      <c r="A37" s="70" t="s">
        <v>200</v>
      </c>
      <c r="B37" s="71" t="n">
        <v>622061</v>
      </c>
      <c r="C37" s="71" t="n">
        <v>2022</v>
      </c>
      <c r="D37" s="71" t="n">
        <v>20063</v>
      </c>
      <c r="E37" s="71" t="n">
        <v>3020</v>
      </c>
      <c r="F37" s="72" t="n">
        <v>23083</v>
      </c>
      <c r="G37" s="71" t="n">
        <v>24420</v>
      </c>
      <c r="H37" s="72" t="n">
        <v>622746</v>
      </c>
    </row>
    <row r="38" customFormat="false" ht="12.75" hidden="false" customHeight="false" outlineLevel="0" collapsed="false">
      <c r="A38" s="70" t="s">
        <v>201</v>
      </c>
      <c r="B38" s="71" t="n">
        <v>687735</v>
      </c>
      <c r="C38" s="71" t="n">
        <v>1825</v>
      </c>
      <c r="D38" s="71" t="n">
        <v>20016</v>
      </c>
      <c r="E38" s="71" t="n">
        <v>2864</v>
      </c>
      <c r="F38" s="72" t="n">
        <v>22880</v>
      </c>
      <c r="G38" s="71" t="n">
        <v>24696</v>
      </c>
      <c r="H38" s="72" t="n">
        <v>687744</v>
      </c>
    </row>
    <row r="39" customFormat="false" ht="12.75" hidden="false" customHeight="false" outlineLevel="0" collapsed="false">
      <c r="A39" s="70" t="s">
        <v>202</v>
      </c>
      <c r="B39" s="71" t="n">
        <v>694020</v>
      </c>
      <c r="C39" s="71" t="n">
        <v>1921</v>
      </c>
      <c r="D39" s="71" t="n">
        <v>58612</v>
      </c>
      <c r="E39" s="71" t="n">
        <v>2817</v>
      </c>
      <c r="F39" s="72" t="n">
        <v>61429</v>
      </c>
      <c r="G39" s="71" t="n">
        <v>108795</v>
      </c>
      <c r="H39" s="72" t="n">
        <v>648575</v>
      </c>
    </row>
    <row r="40" customFormat="false" ht="12.75" hidden="false" customHeight="false" outlineLevel="0" collapsed="false">
      <c r="A40" s="70" t="s">
        <v>203</v>
      </c>
      <c r="B40" s="71" t="n">
        <v>688813</v>
      </c>
      <c r="C40" s="71" t="n">
        <v>2327</v>
      </c>
      <c r="D40" s="71" t="n">
        <v>91636</v>
      </c>
      <c r="E40" s="71" t="n">
        <v>2726</v>
      </c>
      <c r="F40" s="72" t="n">
        <v>94362</v>
      </c>
      <c r="G40" s="71" t="n">
        <v>110831</v>
      </c>
      <c r="H40" s="72" t="n">
        <v>674671</v>
      </c>
    </row>
    <row r="41" customFormat="false" ht="12.75" hidden="false" customHeight="false" outlineLevel="0" collapsed="false">
      <c r="A41" s="70" t="s">
        <v>204</v>
      </c>
      <c r="B41" s="71" t="n">
        <v>762665</v>
      </c>
      <c r="C41" s="71" t="n">
        <v>2474</v>
      </c>
      <c r="D41" s="71" t="n">
        <v>91858</v>
      </c>
      <c r="E41" s="71" t="n">
        <v>2795</v>
      </c>
      <c r="F41" s="72" t="n">
        <v>94653</v>
      </c>
      <c r="G41" s="71" t="n">
        <v>125747</v>
      </c>
      <c r="H41" s="72" t="n">
        <v>734045</v>
      </c>
    </row>
    <row r="42" customFormat="false" ht="12.75" hidden="false" customHeight="false" outlineLevel="0" collapsed="false">
      <c r="D42" s="71"/>
      <c r="F42" s="72"/>
    </row>
    <row r="43" customFormat="false" ht="12.75" hidden="false" customHeight="false" outlineLevel="0" collapsed="false">
      <c r="A43" s="92" t="s">
        <v>206</v>
      </c>
      <c r="D43" s="71"/>
      <c r="F43" s="72"/>
    </row>
    <row r="44" customFormat="false" ht="12.75" hidden="false" customHeight="false" outlineLevel="0" collapsed="false">
      <c r="A44" s="70" t="s">
        <v>193</v>
      </c>
      <c r="B44" s="71" t="n">
        <v>706649</v>
      </c>
      <c r="C44" s="71" t="n">
        <v>1821</v>
      </c>
      <c r="D44" s="71" t="n">
        <v>119316</v>
      </c>
      <c r="E44" s="71" t="n">
        <v>2724</v>
      </c>
      <c r="F44" s="72" t="n">
        <v>122040</v>
      </c>
      <c r="G44" s="71" t="n">
        <v>126244</v>
      </c>
      <c r="H44" s="72" t="n">
        <v>704266</v>
      </c>
    </row>
    <row r="45" customFormat="false" ht="12.75" hidden="false" customHeight="false" outlineLevel="0" collapsed="false">
      <c r="A45" s="70" t="s">
        <v>194</v>
      </c>
      <c r="B45" s="71" t="n">
        <v>709882</v>
      </c>
      <c r="C45" s="71" t="n">
        <v>2386</v>
      </c>
      <c r="D45" s="71" t="n">
        <v>123608</v>
      </c>
      <c r="E45" s="71" t="n">
        <v>2536</v>
      </c>
      <c r="F45" s="72" t="n">
        <v>126144</v>
      </c>
      <c r="G45" s="71" t="n">
        <v>125511</v>
      </c>
      <c r="H45" s="72" t="n">
        <v>712901</v>
      </c>
    </row>
    <row r="46" customFormat="false" ht="12.75" hidden="false" customHeight="false" outlineLevel="0" collapsed="false">
      <c r="A46" s="70" t="s">
        <v>195</v>
      </c>
      <c r="B46" s="71" t="n">
        <v>739286</v>
      </c>
      <c r="C46" s="71" t="n">
        <v>2112</v>
      </c>
      <c r="D46" s="71" t="n">
        <v>119870</v>
      </c>
      <c r="E46" s="71" t="n">
        <v>3183</v>
      </c>
      <c r="F46" s="72" t="n">
        <v>123053</v>
      </c>
      <c r="G46" s="71" t="n">
        <v>125552</v>
      </c>
      <c r="H46" s="72" t="n">
        <v>738899</v>
      </c>
    </row>
    <row r="47" customFormat="false" ht="12.75" hidden="false" customHeight="false" outlineLevel="0" collapsed="false">
      <c r="A47" s="70" t="s">
        <v>196</v>
      </c>
      <c r="B47" s="71" t="n">
        <v>762122</v>
      </c>
      <c r="C47" s="71" t="n">
        <v>2094</v>
      </c>
      <c r="D47" s="71" t="n">
        <v>122159</v>
      </c>
      <c r="E47" s="71" t="n">
        <v>3152</v>
      </c>
      <c r="F47" s="72" t="n">
        <v>125311</v>
      </c>
      <c r="G47" s="71" t="n">
        <v>125667</v>
      </c>
      <c r="H47" s="72" t="n">
        <v>763860</v>
      </c>
    </row>
    <row r="48" customFormat="false" ht="12.75" hidden="false" customHeight="false" outlineLevel="0" collapsed="false">
      <c r="A48" s="70" t="s">
        <v>197</v>
      </c>
      <c r="B48" s="71" t="n">
        <v>786504</v>
      </c>
      <c r="C48" s="71" t="n">
        <v>1913</v>
      </c>
      <c r="D48" s="71" t="n">
        <v>123565</v>
      </c>
      <c r="E48" s="71" t="n">
        <v>2944</v>
      </c>
      <c r="F48" s="72" t="n">
        <v>126509</v>
      </c>
      <c r="G48" s="71" t="n">
        <v>125925</v>
      </c>
      <c r="H48" s="72" t="n">
        <v>789001</v>
      </c>
    </row>
    <row r="49" customFormat="false" ht="12.75" hidden="false" customHeight="false" outlineLevel="0" collapsed="false">
      <c r="A49" s="70" t="s">
        <v>198</v>
      </c>
      <c r="B49" s="71" t="n">
        <v>895741</v>
      </c>
      <c r="C49" s="71" t="n">
        <v>1855</v>
      </c>
      <c r="D49" s="71" t="n">
        <v>117673</v>
      </c>
      <c r="E49" s="71" t="n">
        <v>3633</v>
      </c>
      <c r="F49" s="72" t="n">
        <v>121306</v>
      </c>
      <c r="G49" s="71" t="n">
        <v>127301</v>
      </c>
      <c r="H49" s="72" t="n">
        <v>891601</v>
      </c>
    </row>
    <row r="50" customFormat="false" ht="12.75" hidden="false" customHeight="false" outlineLevel="0" collapsed="false">
      <c r="A50" s="70" t="s">
        <v>199</v>
      </c>
      <c r="B50" s="71" t="n">
        <v>906313</v>
      </c>
      <c r="C50" s="71" t="n">
        <v>1515</v>
      </c>
      <c r="D50" s="71" t="n">
        <v>119053</v>
      </c>
      <c r="E50" s="71" t="n">
        <v>3471</v>
      </c>
      <c r="F50" s="72" t="n">
        <v>122524</v>
      </c>
      <c r="G50" s="71" t="n">
        <v>127474</v>
      </c>
      <c r="H50" s="72" t="n">
        <v>902878</v>
      </c>
    </row>
    <row r="51" customFormat="false" ht="13.5" hidden="false" customHeight="false" outlineLevel="0" collapsed="false">
      <c r="A51" s="94"/>
      <c r="B51" s="109"/>
      <c r="C51" s="109"/>
      <c r="D51" s="109"/>
      <c r="E51" s="109"/>
      <c r="F51" s="110"/>
      <c r="G51" s="109"/>
      <c r="H51" s="110"/>
    </row>
    <row r="52" customFormat="false" ht="12.75" hidden="false" customHeight="false" outlineLevel="0" collapsed="false">
      <c r="D52" s="71"/>
      <c r="F52" s="72"/>
    </row>
    <row r="53" customFormat="false" ht="12.75" hidden="false" customHeight="false" outlineLevel="0" collapsed="false">
      <c r="A53" s="97" t="s">
        <v>209</v>
      </c>
      <c r="B53" s="97"/>
      <c r="D53" s="71"/>
      <c r="F53" s="72"/>
    </row>
    <row r="54" customFormat="false" ht="12.75" hidden="false" customHeight="false" outlineLevel="0" collapsed="false">
      <c r="A54" s="97" t="s">
        <v>39</v>
      </c>
      <c r="B54" s="97"/>
      <c r="C54" s="97"/>
      <c r="D54" s="71"/>
      <c r="F54" s="72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5.7"/>
    <col collapsed="false" customWidth="true" hidden="false" outlineLevel="0" max="2" min="2" style="370" width="17.85"/>
    <col collapsed="false" customWidth="true" hidden="false" outlineLevel="0" max="4" min="3" style="370" width="14.85"/>
    <col collapsed="false" customWidth="true" hidden="true" outlineLevel="0" max="5" min="5" style="370" width="16.7"/>
    <col collapsed="false" customWidth="true" hidden="true" outlineLevel="0" max="6" min="6" style="371" width="16.7"/>
    <col collapsed="false" customWidth="true" hidden="false" outlineLevel="0" max="7" min="7" style="370" width="17.7"/>
    <col collapsed="false" customWidth="true" hidden="false" outlineLevel="0" max="8" min="8" style="370" width="24.7"/>
    <col collapsed="false" customWidth="true" hidden="false" outlineLevel="0" max="11" min="9" style="370" width="16.56"/>
    <col collapsed="false" customWidth="true" hidden="false" outlineLevel="0" max="12" min="12" style="371" width="15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112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112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120" t="s">
        <v>294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372"/>
      <c r="B6" s="373"/>
      <c r="C6" s="373"/>
      <c r="D6" s="373"/>
      <c r="E6" s="373"/>
      <c r="F6" s="374"/>
      <c r="G6" s="373"/>
      <c r="H6" s="373"/>
      <c r="I6" s="373"/>
      <c r="J6" s="373"/>
      <c r="K6" s="373"/>
      <c r="L6" s="374"/>
    </row>
    <row r="7" customFormat="false" ht="15" hidden="false" customHeight="true" outlineLevel="0" collapsed="false">
      <c r="A7" s="111" t="s">
        <v>1122</v>
      </c>
      <c r="B7" s="112" t="s">
        <v>223</v>
      </c>
      <c r="C7" s="112" t="s">
        <v>224</v>
      </c>
      <c r="D7" s="112" t="s">
        <v>225</v>
      </c>
      <c r="E7" s="112" t="s">
        <v>226</v>
      </c>
      <c r="F7" s="113"/>
      <c r="G7" s="114" t="s">
        <v>227</v>
      </c>
      <c r="H7" s="114" t="s">
        <v>228</v>
      </c>
      <c r="I7" s="114" t="s">
        <v>229</v>
      </c>
      <c r="J7" s="114" t="s">
        <v>230</v>
      </c>
      <c r="K7" s="114" t="s">
        <v>231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375"/>
      <c r="C10" s="375"/>
      <c r="D10" s="375"/>
      <c r="E10" s="375"/>
      <c r="F10" s="376"/>
      <c r="G10" s="375"/>
      <c r="H10" s="375"/>
      <c r="I10" s="375"/>
      <c r="J10" s="375"/>
      <c r="K10" s="375"/>
      <c r="L10" s="376"/>
    </row>
    <row r="11" customFormat="false" ht="15.75" hidden="false" customHeight="false" outlineLevel="0" collapsed="false">
      <c r="A11" s="346" t="s">
        <v>1109</v>
      </c>
      <c r="B11" s="346" t="n">
        <v>427786</v>
      </c>
      <c r="C11" s="346" t="n">
        <v>12748</v>
      </c>
      <c r="D11" s="346" t="n">
        <v>45370</v>
      </c>
      <c r="E11" s="346" t="n">
        <v>0</v>
      </c>
      <c r="F11" s="347" t="n">
        <v>58118</v>
      </c>
      <c r="G11" s="346" t="n">
        <v>75905</v>
      </c>
      <c r="H11" s="346" t="n">
        <v>5191</v>
      </c>
      <c r="I11" s="346" t="n">
        <v>0</v>
      </c>
      <c r="J11" s="346" t="n">
        <v>0</v>
      </c>
      <c r="K11" s="346" t="n">
        <v>19162</v>
      </c>
      <c r="L11" s="347" t="n">
        <v>547838</v>
      </c>
    </row>
    <row r="12" customFormat="false" ht="15.75" hidden="false" customHeight="false" outlineLevel="0" collapsed="false">
      <c r="A12" s="346"/>
      <c r="B12" s="346"/>
      <c r="C12" s="346"/>
      <c r="D12" s="346"/>
      <c r="E12" s="346"/>
      <c r="F12" s="347"/>
      <c r="G12" s="346"/>
      <c r="H12" s="346"/>
      <c r="I12" s="346"/>
      <c r="J12" s="346"/>
      <c r="K12" s="346"/>
      <c r="L12" s="347"/>
    </row>
    <row r="13" customFormat="false" ht="15.75" hidden="false" customHeight="false" outlineLevel="0" collapsed="false">
      <c r="A13" s="346" t="s">
        <v>1110</v>
      </c>
      <c r="B13" s="346" t="n">
        <v>189961</v>
      </c>
      <c r="C13" s="346" t="n">
        <v>8098</v>
      </c>
      <c r="D13" s="346" t="n">
        <v>40402</v>
      </c>
      <c r="E13" s="346" t="n">
        <v>0</v>
      </c>
      <c r="F13" s="347" t="n">
        <v>48500</v>
      </c>
      <c r="G13" s="346" t="n">
        <v>88664</v>
      </c>
      <c r="H13" s="346" t="n">
        <v>8808</v>
      </c>
      <c r="I13" s="346" t="n">
        <v>0</v>
      </c>
      <c r="J13" s="346" t="n">
        <v>0</v>
      </c>
      <c r="K13" s="346" t="n">
        <v>7159</v>
      </c>
      <c r="L13" s="347" t="n">
        <v>328774</v>
      </c>
    </row>
    <row r="14" customFormat="false" ht="15.75" hidden="false" customHeight="false" outlineLevel="0" collapsed="false">
      <c r="A14" s="346"/>
      <c r="B14" s="346"/>
      <c r="C14" s="346"/>
      <c r="D14" s="346"/>
      <c r="E14" s="346"/>
      <c r="F14" s="347"/>
      <c r="G14" s="346"/>
      <c r="H14" s="346"/>
      <c r="I14" s="346"/>
      <c r="J14" s="346"/>
      <c r="K14" s="346"/>
      <c r="L14" s="347"/>
    </row>
    <row r="15" customFormat="false" ht="15.75" hidden="false" customHeight="false" outlineLevel="0" collapsed="false">
      <c r="A15" s="346" t="s">
        <v>1111</v>
      </c>
      <c r="B15" s="346" t="n">
        <v>106500</v>
      </c>
      <c r="C15" s="346" t="n">
        <v>33</v>
      </c>
      <c r="D15" s="346" t="n">
        <v>486</v>
      </c>
      <c r="E15" s="346" t="n">
        <v>0</v>
      </c>
      <c r="F15" s="347" t="n">
        <v>519</v>
      </c>
      <c r="G15" s="346" t="n">
        <v>17579</v>
      </c>
      <c r="H15" s="346" t="n">
        <v>2821</v>
      </c>
      <c r="I15" s="346" t="n">
        <v>0</v>
      </c>
      <c r="J15" s="346" t="n">
        <v>0</v>
      </c>
      <c r="K15" s="346" t="n">
        <v>101153</v>
      </c>
      <c r="L15" s="347" t="n">
        <v>26266</v>
      </c>
    </row>
    <row r="16" customFormat="false" ht="16.5" hidden="false" customHeight="false" outlineLevel="0" collapsed="false">
      <c r="A16" s="547"/>
      <c r="B16" s="346"/>
      <c r="C16" s="346"/>
      <c r="D16" s="346"/>
      <c r="E16" s="346"/>
      <c r="F16" s="347"/>
      <c r="G16" s="346"/>
      <c r="H16" s="346"/>
      <c r="I16" s="346"/>
      <c r="J16" s="346"/>
      <c r="K16" s="346"/>
      <c r="L16" s="347"/>
    </row>
    <row r="17" customFormat="false" ht="16.5" hidden="false" customHeight="false" outlineLevel="0" collapsed="false">
      <c r="A17" s="548" t="s">
        <v>8</v>
      </c>
      <c r="B17" s="544" t="n">
        <v>724247</v>
      </c>
      <c r="C17" s="544" t="n">
        <v>20879</v>
      </c>
      <c r="D17" s="544" t="n">
        <v>86258</v>
      </c>
      <c r="E17" s="544" t="n">
        <v>0</v>
      </c>
      <c r="F17" s="544" t="n">
        <v>107137</v>
      </c>
      <c r="G17" s="544" t="n">
        <v>182148</v>
      </c>
      <c r="H17" s="544" t="n">
        <v>16820</v>
      </c>
      <c r="I17" s="544" t="n">
        <v>0</v>
      </c>
      <c r="J17" s="544" t="n">
        <v>0</v>
      </c>
      <c r="K17" s="544" t="n">
        <v>127474</v>
      </c>
      <c r="L17" s="544" t="n">
        <v>902878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1" t="s">
        <v>164</v>
      </c>
      <c r="B19" s="141"/>
    </row>
    <row r="20" customFormat="false" ht="12.75" hidden="false" customHeight="false" outlineLevel="0" collapsed="false">
      <c r="A20" s="141" t="s">
        <v>39</v>
      </c>
      <c r="B20" s="141"/>
      <c r="C20" s="141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7.85"/>
    <col collapsed="false" customWidth="true" hidden="false" outlineLevel="0" max="4" min="3" style="71" width="14.85"/>
    <col collapsed="false" customWidth="true" hidden="true" outlineLevel="0" max="6" min="5" style="71" width="16.7"/>
    <col collapsed="false" customWidth="true" hidden="false" outlineLevel="0" max="7" min="7" style="71" width="17.7"/>
    <col collapsed="false" customWidth="true" hidden="false" outlineLevel="0" max="8" min="8" style="71" width="23.7"/>
    <col collapsed="false" customWidth="true" hidden="false" outlineLevel="0" max="11" min="9" style="71" width="16.56"/>
    <col collapsed="false" customWidth="true" hidden="false" outlineLevel="0" max="12" min="12" style="72" width="15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112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22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7"/>
      <c r="J6" s="77"/>
      <c r="K6" s="77"/>
      <c r="L6" s="78"/>
    </row>
    <row r="7" customFormat="false" ht="15" hidden="false" customHeight="true" outlineLevel="0" collapsed="false">
      <c r="A7" s="111" t="s">
        <v>803</v>
      </c>
      <c r="B7" s="112" t="s">
        <v>223</v>
      </c>
      <c r="C7" s="112" t="s">
        <v>224</v>
      </c>
      <c r="D7" s="112" t="s">
        <v>225</v>
      </c>
      <c r="E7" s="112" t="s">
        <v>226</v>
      </c>
      <c r="F7" s="113"/>
      <c r="G7" s="114" t="s">
        <v>227</v>
      </c>
      <c r="H7" s="114" t="s">
        <v>228</v>
      </c>
      <c r="I7" s="114" t="s">
        <v>229</v>
      </c>
      <c r="J7" s="114" t="s">
        <v>230</v>
      </c>
      <c r="K7" s="114" t="s">
        <v>231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0</v>
      </c>
      <c r="B11" s="71" t="n">
        <v>105096</v>
      </c>
      <c r="C11" s="71" t="n">
        <v>6430</v>
      </c>
      <c r="D11" s="71" t="n">
        <v>6105</v>
      </c>
      <c r="E11" s="71" t="n">
        <v>0</v>
      </c>
      <c r="F11" s="72" t="n">
        <v>12535</v>
      </c>
      <c r="G11" s="71" t="n">
        <v>79631</v>
      </c>
      <c r="H11" s="71" t="n">
        <v>940</v>
      </c>
      <c r="I11" s="71" t="n">
        <v>0</v>
      </c>
      <c r="J11" s="71" t="n">
        <v>0</v>
      </c>
      <c r="K11" s="71" t="n">
        <v>23517</v>
      </c>
      <c r="L11" s="72" t="n">
        <v>174685</v>
      </c>
    </row>
    <row r="12" customFormat="false" ht="12.75" hidden="false" customHeight="false" outlineLevel="0" collapsed="false">
      <c r="F12" s="72"/>
    </row>
    <row r="13" customFormat="false" ht="12.75" hidden="false" customHeight="false" outlineLevel="0" collapsed="false">
      <c r="A13" s="92" t="s">
        <v>191</v>
      </c>
      <c r="B13" s="71" t="n">
        <v>114489</v>
      </c>
      <c r="C13" s="71" t="n">
        <v>4838</v>
      </c>
      <c r="D13" s="71" t="n">
        <v>4074</v>
      </c>
      <c r="E13" s="71" t="n">
        <v>0</v>
      </c>
      <c r="F13" s="72" t="n">
        <v>8912</v>
      </c>
      <c r="G13" s="71" t="n">
        <v>44984</v>
      </c>
      <c r="H13" s="71" t="n">
        <v>2329</v>
      </c>
      <c r="I13" s="71" t="n">
        <v>0</v>
      </c>
      <c r="J13" s="71" t="n">
        <v>0</v>
      </c>
      <c r="K13" s="71" t="n">
        <v>17920</v>
      </c>
      <c r="L13" s="72" t="n">
        <v>152794</v>
      </c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A15" s="92" t="s">
        <v>192</v>
      </c>
      <c r="F15" s="72"/>
    </row>
    <row r="16" customFormat="false" ht="12.75" hidden="false" customHeight="false" outlineLevel="0" collapsed="false">
      <c r="A16" s="70" t="s">
        <v>193</v>
      </c>
      <c r="B16" s="71" t="n">
        <v>112326</v>
      </c>
      <c r="C16" s="71" t="n">
        <v>4980</v>
      </c>
      <c r="D16" s="71" t="n">
        <v>4210</v>
      </c>
      <c r="E16" s="71" t="n">
        <v>0</v>
      </c>
      <c r="F16" s="72" t="n">
        <v>9190</v>
      </c>
      <c r="G16" s="71" t="n">
        <v>40594</v>
      </c>
      <c r="H16" s="71" t="n">
        <v>2301</v>
      </c>
      <c r="I16" s="71" t="n">
        <v>0</v>
      </c>
      <c r="J16" s="71" t="n">
        <v>0</v>
      </c>
      <c r="K16" s="71" t="n">
        <v>18246</v>
      </c>
      <c r="L16" s="72" t="n">
        <v>146165</v>
      </c>
    </row>
    <row r="17" customFormat="false" ht="12.75" hidden="false" customHeight="false" outlineLevel="0" collapsed="false">
      <c r="A17" s="70" t="s">
        <v>194</v>
      </c>
      <c r="B17" s="71" t="n">
        <v>121910</v>
      </c>
      <c r="C17" s="71" t="n">
        <v>5003</v>
      </c>
      <c r="D17" s="71" t="n">
        <v>4563</v>
      </c>
      <c r="E17" s="71" t="n">
        <v>0</v>
      </c>
      <c r="F17" s="72" t="n">
        <v>9566</v>
      </c>
      <c r="G17" s="71" t="n">
        <v>36991</v>
      </c>
      <c r="H17" s="71" t="n">
        <v>2129</v>
      </c>
      <c r="I17" s="71" t="n">
        <v>0</v>
      </c>
      <c r="J17" s="71" t="n">
        <v>0</v>
      </c>
      <c r="K17" s="71" t="n">
        <v>18488</v>
      </c>
      <c r="L17" s="72" t="n">
        <v>152108</v>
      </c>
    </row>
    <row r="18" customFormat="false" ht="12.75" hidden="false" customHeight="false" outlineLevel="0" collapsed="false">
      <c r="A18" s="70" t="s">
        <v>195</v>
      </c>
      <c r="B18" s="71" t="n">
        <v>133958</v>
      </c>
      <c r="C18" s="71" t="n">
        <v>5082</v>
      </c>
      <c r="D18" s="71" t="n">
        <v>4670</v>
      </c>
      <c r="E18" s="71" t="n">
        <v>0</v>
      </c>
      <c r="F18" s="72" t="n">
        <v>9752</v>
      </c>
      <c r="G18" s="71" t="n">
        <v>34380</v>
      </c>
      <c r="H18" s="71" t="n">
        <v>2023</v>
      </c>
      <c r="I18" s="71" t="n">
        <v>0</v>
      </c>
      <c r="J18" s="71" t="n">
        <v>0</v>
      </c>
      <c r="K18" s="71" t="n">
        <v>18142</v>
      </c>
      <c r="L18" s="72" t="n">
        <v>161971</v>
      </c>
    </row>
    <row r="19" customFormat="false" ht="12.75" hidden="false" customHeight="false" outlineLevel="0" collapsed="false">
      <c r="A19" s="70" t="s">
        <v>196</v>
      </c>
      <c r="B19" s="71" t="n">
        <v>154471</v>
      </c>
      <c r="C19" s="71" t="n">
        <v>5419</v>
      </c>
      <c r="D19" s="71" t="n">
        <v>4979</v>
      </c>
      <c r="E19" s="71" t="n">
        <v>0</v>
      </c>
      <c r="F19" s="72" t="n">
        <v>10398</v>
      </c>
      <c r="G19" s="71" t="n">
        <v>34676</v>
      </c>
      <c r="H19" s="71" t="n">
        <v>1930</v>
      </c>
      <c r="I19" s="71" t="n">
        <v>0</v>
      </c>
      <c r="J19" s="71" t="n">
        <v>0</v>
      </c>
      <c r="K19" s="71" t="n">
        <v>18732</v>
      </c>
      <c r="L19" s="72" t="n">
        <v>182743</v>
      </c>
    </row>
    <row r="20" customFormat="false" ht="12.75" hidden="false" customHeight="false" outlineLevel="0" collapsed="false">
      <c r="A20" s="70" t="s">
        <v>197</v>
      </c>
      <c r="B20" s="71" t="n">
        <v>179759</v>
      </c>
      <c r="C20" s="71" t="n">
        <v>5705</v>
      </c>
      <c r="D20" s="71" t="n">
        <v>5439</v>
      </c>
      <c r="E20" s="71" t="n">
        <v>0</v>
      </c>
      <c r="F20" s="72" t="n">
        <v>11144</v>
      </c>
      <c r="G20" s="71" t="n">
        <v>34974</v>
      </c>
      <c r="H20" s="71" t="n">
        <v>1870</v>
      </c>
      <c r="I20" s="71" t="n">
        <v>0</v>
      </c>
      <c r="J20" s="71" t="n">
        <v>0</v>
      </c>
      <c r="K20" s="71" t="n">
        <v>18912</v>
      </c>
      <c r="L20" s="72" t="n">
        <v>208835</v>
      </c>
    </row>
    <row r="21" customFormat="false" ht="12.75" hidden="false" customHeight="false" outlineLevel="0" collapsed="false">
      <c r="A21" s="70" t="s">
        <v>198</v>
      </c>
      <c r="B21" s="71" t="n">
        <v>196530</v>
      </c>
      <c r="C21" s="71" t="n">
        <v>6102</v>
      </c>
      <c r="D21" s="71" t="n">
        <v>6113</v>
      </c>
      <c r="E21" s="71" t="n">
        <v>0</v>
      </c>
      <c r="F21" s="72" t="n">
        <v>12215</v>
      </c>
      <c r="G21" s="71" t="n">
        <v>37354</v>
      </c>
      <c r="H21" s="71" t="n">
        <v>2310</v>
      </c>
      <c r="I21" s="71" t="n">
        <v>0</v>
      </c>
      <c r="J21" s="71" t="n">
        <v>0</v>
      </c>
      <c r="K21" s="71" t="n">
        <v>19315</v>
      </c>
      <c r="L21" s="72" t="n">
        <v>229094</v>
      </c>
    </row>
    <row r="22" customFormat="false" ht="12.75" hidden="false" customHeight="false" outlineLevel="0" collapsed="false">
      <c r="A22" s="70" t="s">
        <v>199</v>
      </c>
      <c r="B22" s="71" t="n">
        <v>204668</v>
      </c>
      <c r="C22" s="71" t="n">
        <v>6290</v>
      </c>
      <c r="D22" s="71" t="n">
        <v>6979</v>
      </c>
      <c r="E22" s="71" t="n">
        <v>0</v>
      </c>
      <c r="F22" s="72" t="n">
        <v>13269</v>
      </c>
      <c r="G22" s="71" t="n">
        <v>39834</v>
      </c>
      <c r="H22" s="71" t="n">
        <v>3287</v>
      </c>
      <c r="I22" s="71" t="n">
        <v>0</v>
      </c>
      <c r="J22" s="71" t="n">
        <v>0</v>
      </c>
      <c r="K22" s="71" t="n">
        <v>19415</v>
      </c>
      <c r="L22" s="72" t="n">
        <v>241643</v>
      </c>
    </row>
    <row r="23" customFormat="false" ht="12.75" hidden="false" customHeight="false" outlineLevel="0" collapsed="false">
      <c r="A23" s="70" t="s">
        <v>200</v>
      </c>
      <c r="B23" s="71" t="n">
        <v>221267</v>
      </c>
      <c r="C23" s="71" t="n">
        <v>6802</v>
      </c>
      <c r="D23" s="71" t="n">
        <v>7546</v>
      </c>
      <c r="E23" s="71" t="n">
        <v>0</v>
      </c>
      <c r="F23" s="72" t="n">
        <v>14348</v>
      </c>
      <c r="G23" s="71" t="n">
        <v>42350</v>
      </c>
      <c r="H23" s="71" t="n">
        <v>5765</v>
      </c>
      <c r="I23" s="71" t="n">
        <v>0</v>
      </c>
      <c r="J23" s="71" t="n">
        <v>0</v>
      </c>
      <c r="K23" s="71" t="n">
        <v>19672</v>
      </c>
      <c r="L23" s="72" t="n">
        <v>264058</v>
      </c>
    </row>
    <row r="24" customFormat="false" ht="12.75" hidden="false" customHeight="false" outlineLevel="0" collapsed="false">
      <c r="A24" s="70" t="s">
        <v>201</v>
      </c>
      <c r="B24" s="71" t="n">
        <v>227504</v>
      </c>
      <c r="C24" s="71" t="n">
        <v>7574</v>
      </c>
      <c r="D24" s="71" t="n">
        <v>9123</v>
      </c>
      <c r="E24" s="71" t="n">
        <v>0</v>
      </c>
      <c r="F24" s="72" t="n">
        <v>16697</v>
      </c>
      <c r="G24" s="71" t="n">
        <v>44953</v>
      </c>
      <c r="H24" s="71" t="n">
        <v>5665</v>
      </c>
      <c r="I24" s="71" t="n">
        <v>0</v>
      </c>
      <c r="J24" s="71" t="n">
        <v>0</v>
      </c>
      <c r="K24" s="71" t="n">
        <v>19740</v>
      </c>
      <c r="L24" s="72" t="n">
        <v>275079</v>
      </c>
    </row>
    <row r="25" customFormat="false" ht="12.75" hidden="false" customHeight="false" outlineLevel="0" collapsed="false">
      <c r="A25" s="70" t="s">
        <v>202</v>
      </c>
      <c r="B25" s="71" t="n">
        <v>250722</v>
      </c>
      <c r="C25" s="71" t="n">
        <v>7924</v>
      </c>
      <c r="D25" s="71" t="n">
        <v>10088</v>
      </c>
      <c r="E25" s="71" t="n">
        <v>0</v>
      </c>
      <c r="F25" s="72" t="n">
        <v>18012</v>
      </c>
      <c r="G25" s="71" t="n">
        <v>47762</v>
      </c>
      <c r="H25" s="71" t="n">
        <v>5636</v>
      </c>
      <c r="I25" s="71" t="n">
        <v>0</v>
      </c>
      <c r="J25" s="71" t="n">
        <v>0</v>
      </c>
      <c r="K25" s="71" t="n">
        <v>20004</v>
      </c>
      <c r="L25" s="72" t="n">
        <v>302128</v>
      </c>
    </row>
    <row r="26" customFormat="false" ht="12.75" hidden="false" customHeight="false" outlineLevel="0" collapsed="false">
      <c r="A26" s="70" t="s">
        <v>203</v>
      </c>
      <c r="B26" s="71" t="n">
        <v>270701</v>
      </c>
      <c r="C26" s="71" t="n">
        <v>8246</v>
      </c>
      <c r="D26" s="71" t="n">
        <v>13965</v>
      </c>
      <c r="E26" s="71" t="n">
        <v>0</v>
      </c>
      <c r="F26" s="72" t="n">
        <v>22211</v>
      </c>
      <c r="G26" s="71" t="n">
        <v>48522</v>
      </c>
      <c r="H26" s="71" t="n">
        <v>5565</v>
      </c>
      <c r="I26" s="71" t="n">
        <v>0</v>
      </c>
      <c r="J26" s="71" t="n">
        <v>0</v>
      </c>
      <c r="K26" s="71" t="n">
        <v>20720</v>
      </c>
      <c r="L26" s="72" t="n">
        <v>326279</v>
      </c>
    </row>
    <row r="27" customFormat="false" ht="12.75" hidden="false" customHeight="false" outlineLevel="0" collapsed="false">
      <c r="A27" s="70" t="s">
        <v>204</v>
      </c>
      <c r="B27" s="71" t="n">
        <v>312367</v>
      </c>
      <c r="C27" s="71" t="n">
        <v>8844</v>
      </c>
      <c r="D27" s="71" t="n">
        <v>16788</v>
      </c>
      <c r="E27" s="71" t="n">
        <v>0</v>
      </c>
      <c r="F27" s="72" t="n">
        <v>25632</v>
      </c>
      <c r="G27" s="71" t="n">
        <v>50943</v>
      </c>
      <c r="H27" s="71" t="n">
        <v>8462</v>
      </c>
      <c r="I27" s="71" t="n">
        <v>0</v>
      </c>
      <c r="J27" s="71" t="n">
        <v>0</v>
      </c>
      <c r="K27" s="71" t="n">
        <v>22539</v>
      </c>
      <c r="L27" s="72" t="n">
        <v>374865</v>
      </c>
    </row>
    <row r="28" customFormat="false" ht="12.75" hidden="false" customHeight="false" outlineLevel="0" collapsed="false">
      <c r="F28" s="72"/>
    </row>
    <row r="29" customFormat="false" ht="12.75" hidden="false" customHeight="false" outlineLevel="0" collapsed="false">
      <c r="A29" s="92" t="s">
        <v>205</v>
      </c>
      <c r="F29" s="72"/>
    </row>
    <row r="30" customFormat="false" ht="12.75" hidden="false" customHeight="false" outlineLevel="0" collapsed="false">
      <c r="A30" s="70" t="s">
        <v>193</v>
      </c>
      <c r="B30" s="71" t="n">
        <v>305497</v>
      </c>
      <c r="C30" s="71" t="n">
        <v>9162</v>
      </c>
      <c r="D30" s="71" t="n">
        <v>18136</v>
      </c>
      <c r="E30" s="71" t="n">
        <v>0</v>
      </c>
      <c r="F30" s="72" t="n">
        <v>27298</v>
      </c>
      <c r="G30" s="71" t="n">
        <v>51899</v>
      </c>
      <c r="H30" s="71" t="n">
        <v>10532</v>
      </c>
      <c r="I30" s="71" t="n">
        <v>0</v>
      </c>
      <c r="J30" s="71" t="n">
        <v>0</v>
      </c>
      <c r="K30" s="71" t="n">
        <v>23498</v>
      </c>
      <c r="L30" s="72" t="n">
        <v>371728</v>
      </c>
    </row>
    <row r="31" customFormat="false" ht="12.75" hidden="false" customHeight="false" outlineLevel="0" collapsed="false">
      <c r="A31" s="70" t="s">
        <v>194</v>
      </c>
      <c r="B31" s="71" t="n">
        <v>322169</v>
      </c>
      <c r="C31" s="71" t="n">
        <v>9465</v>
      </c>
      <c r="D31" s="71" t="n">
        <v>20006</v>
      </c>
      <c r="E31" s="71" t="n">
        <v>0</v>
      </c>
      <c r="F31" s="72" t="n">
        <v>29471</v>
      </c>
      <c r="G31" s="71" t="n">
        <v>55362</v>
      </c>
      <c r="H31" s="71" t="n">
        <v>10534</v>
      </c>
      <c r="I31" s="71" t="n">
        <v>0</v>
      </c>
      <c r="J31" s="71" t="n">
        <v>0</v>
      </c>
      <c r="K31" s="71" t="n">
        <v>20857</v>
      </c>
      <c r="L31" s="72" t="n">
        <v>396679</v>
      </c>
    </row>
    <row r="32" customFormat="false" ht="12.75" hidden="false" customHeight="false" outlineLevel="0" collapsed="false">
      <c r="A32" s="70" t="s">
        <v>195</v>
      </c>
      <c r="B32" s="71" t="n">
        <v>337716</v>
      </c>
      <c r="C32" s="71" t="n">
        <v>9886</v>
      </c>
      <c r="D32" s="71" t="n">
        <v>21879</v>
      </c>
      <c r="E32" s="71" t="n">
        <v>0</v>
      </c>
      <c r="F32" s="72" t="n">
        <v>31765</v>
      </c>
      <c r="G32" s="71" t="n">
        <v>56736</v>
      </c>
      <c r="H32" s="71" t="n">
        <v>10454</v>
      </c>
      <c r="I32" s="71" t="n">
        <v>0</v>
      </c>
      <c r="J32" s="71" t="n">
        <v>0</v>
      </c>
      <c r="K32" s="71" t="n">
        <v>21931</v>
      </c>
      <c r="L32" s="72" t="n">
        <v>414740</v>
      </c>
    </row>
    <row r="33" customFormat="false" ht="12.75" hidden="false" customHeight="false" outlineLevel="0" collapsed="false">
      <c r="A33" s="70" t="s">
        <v>196</v>
      </c>
      <c r="B33" s="71" t="n">
        <v>365481</v>
      </c>
      <c r="C33" s="71" t="n">
        <v>10413</v>
      </c>
      <c r="D33" s="71" t="n">
        <v>27589</v>
      </c>
      <c r="E33" s="71" t="n">
        <v>0</v>
      </c>
      <c r="F33" s="72" t="n">
        <v>38002</v>
      </c>
      <c r="G33" s="71" t="n">
        <v>60829</v>
      </c>
      <c r="H33" s="71" t="n">
        <v>15702</v>
      </c>
      <c r="I33" s="71" t="n">
        <v>0</v>
      </c>
      <c r="J33" s="71" t="n">
        <v>0</v>
      </c>
      <c r="K33" s="71" t="n">
        <v>22522</v>
      </c>
      <c r="L33" s="72" t="n">
        <v>457492</v>
      </c>
    </row>
    <row r="34" customFormat="false" ht="12.75" hidden="false" customHeight="false" outlineLevel="0" collapsed="false">
      <c r="A34" s="70" t="s">
        <v>197</v>
      </c>
      <c r="B34" s="71" t="n">
        <v>385507</v>
      </c>
      <c r="C34" s="71" t="n">
        <v>10990</v>
      </c>
      <c r="D34" s="71" t="n">
        <v>35528</v>
      </c>
      <c r="E34" s="71" t="n">
        <v>0</v>
      </c>
      <c r="F34" s="72" t="n">
        <v>46518</v>
      </c>
      <c r="G34" s="71" t="n">
        <v>70244</v>
      </c>
      <c r="H34" s="71" t="n">
        <v>16092</v>
      </c>
      <c r="I34" s="71" t="n">
        <v>0</v>
      </c>
      <c r="J34" s="71" t="n">
        <v>0</v>
      </c>
      <c r="K34" s="71" t="n">
        <v>22932</v>
      </c>
      <c r="L34" s="72" t="n">
        <v>495429</v>
      </c>
    </row>
    <row r="35" customFormat="false" ht="12.75" hidden="false" customHeight="false" outlineLevel="0" collapsed="false">
      <c r="A35" s="70" t="s">
        <v>198</v>
      </c>
      <c r="B35" s="71" t="n">
        <v>422322</v>
      </c>
      <c r="C35" s="71" t="n">
        <v>11375</v>
      </c>
      <c r="D35" s="71" t="n">
        <v>42765</v>
      </c>
      <c r="E35" s="71" t="n">
        <v>0</v>
      </c>
      <c r="F35" s="72" t="n">
        <v>54140</v>
      </c>
      <c r="G35" s="71" t="n">
        <v>82989</v>
      </c>
      <c r="H35" s="71" t="n">
        <v>18813</v>
      </c>
      <c r="I35" s="71" t="n">
        <v>0</v>
      </c>
      <c r="J35" s="71" t="n">
        <v>0</v>
      </c>
      <c r="K35" s="71" t="n">
        <v>23053</v>
      </c>
      <c r="L35" s="72" t="n">
        <v>555211</v>
      </c>
    </row>
    <row r="36" customFormat="false" ht="12.75" hidden="false" customHeight="false" outlineLevel="0" collapsed="false">
      <c r="A36" s="70" t="s">
        <v>199</v>
      </c>
      <c r="B36" s="71" t="n">
        <v>439796</v>
      </c>
      <c r="C36" s="71" t="n">
        <v>11881</v>
      </c>
      <c r="D36" s="71" t="n">
        <v>53863</v>
      </c>
      <c r="E36" s="71" t="n">
        <v>0</v>
      </c>
      <c r="F36" s="72" t="n">
        <v>65744</v>
      </c>
      <c r="G36" s="71" t="n">
        <v>90081</v>
      </c>
      <c r="H36" s="71" t="n">
        <v>19795</v>
      </c>
      <c r="I36" s="71" t="n">
        <v>0</v>
      </c>
      <c r="J36" s="71" t="n">
        <v>0</v>
      </c>
      <c r="K36" s="71" t="n">
        <v>23385</v>
      </c>
      <c r="L36" s="72" t="n">
        <v>592031</v>
      </c>
    </row>
    <row r="37" customFormat="false" ht="12.75" hidden="false" customHeight="false" outlineLevel="0" collapsed="false">
      <c r="A37" s="70" t="s">
        <v>200</v>
      </c>
      <c r="B37" s="71" t="n">
        <v>451863</v>
      </c>
      <c r="C37" s="71" t="n">
        <v>12715</v>
      </c>
      <c r="D37" s="71" t="n">
        <v>64393</v>
      </c>
      <c r="E37" s="71" t="n">
        <v>0</v>
      </c>
      <c r="F37" s="72" t="n">
        <v>77108</v>
      </c>
      <c r="G37" s="71" t="n">
        <v>97930</v>
      </c>
      <c r="H37" s="71" t="n">
        <v>20265</v>
      </c>
      <c r="I37" s="71" t="n">
        <v>0</v>
      </c>
      <c r="J37" s="71" t="n">
        <v>0</v>
      </c>
      <c r="K37" s="71" t="n">
        <v>24420</v>
      </c>
      <c r="L37" s="72" t="n">
        <v>622746</v>
      </c>
    </row>
    <row r="38" customFormat="false" ht="12.75" hidden="false" customHeight="false" outlineLevel="0" collapsed="false">
      <c r="A38" s="70" t="s">
        <v>201</v>
      </c>
      <c r="B38" s="71" t="n">
        <v>494527</v>
      </c>
      <c r="C38" s="71" t="n">
        <v>13671</v>
      </c>
      <c r="D38" s="71" t="n">
        <v>75306</v>
      </c>
      <c r="E38" s="71" t="n">
        <v>0</v>
      </c>
      <c r="F38" s="72" t="n">
        <v>88977</v>
      </c>
      <c r="G38" s="71" t="n">
        <v>107806</v>
      </c>
      <c r="H38" s="71" t="n">
        <v>21130</v>
      </c>
      <c r="I38" s="71" t="n">
        <v>0</v>
      </c>
      <c r="J38" s="71" t="n">
        <v>0</v>
      </c>
      <c r="K38" s="71" t="n">
        <v>24696</v>
      </c>
      <c r="L38" s="72" t="n">
        <v>687744</v>
      </c>
    </row>
    <row r="39" customFormat="false" ht="12.75" hidden="false" customHeight="false" outlineLevel="0" collapsed="false">
      <c r="A39" s="70" t="s">
        <v>202</v>
      </c>
      <c r="B39" s="71" t="n">
        <v>528113</v>
      </c>
      <c r="C39" s="71" t="n">
        <v>14318</v>
      </c>
      <c r="D39" s="71" t="n">
        <v>80272</v>
      </c>
      <c r="E39" s="71" t="n">
        <v>0</v>
      </c>
      <c r="F39" s="72" t="n">
        <v>94590</v>
      </c>
      <c r="G39" s="71" t="n">
        <v>113101</v>
      </c>
      <c r="H39" s="71" t="n">
        <v>21566</v>
      </c>
      <c r="I39" s="71" t="n">
        <v>0</v>
      </c>
      <c r="J39" s="71" t="n">
        <v>0</v>
      </c>
      <c r="K39" s="71" t="n">
        <v>108795</v>
      </c>
      <c r="L39" s="72" t="n">
        <v>648575</v>
      </c>
    </row>
    <row r="40" customFormat="false" ht="12.75" hidden="false" customHeight="false" outlineLevel="0" collapsed="false">
      <c r="A40" s="70" t="s">
        <v>203</v>
      </c>
      <c r="B40" s="71" t="n">
        <v>537703</v>
      </c>
      <c r="C40" s="71" t="n">
        <v>14974</v>
      </c>
      <c r="D40" s="71" t="n">
        <v>90698</v>
      </c>
      <c r="E40" s="71" t="n">
        <v>0</v>
      </c>
      <c r="F40" s="72" t="n">
        <v>105672</v>
      </c>
      <c r="G40" s="71" t="n">
        <v>120610</v>
      </c>
      <c r="H40" s="71" t="n">
        <v>21517</v>
      </c>
      <c r="I40" s="71" t="n">
        <v>0</v>
      </c>
      <c r="J40" s="71" t="n">
        <v>0</v>
      </c>
      <c r="K40" s="71" t="n">
        <v>110831</v>
      </c>
      <c r="L40" s="72" t="n">
        <v>674671</v>
      </c>
    </row>
    <row r="41" customFormat="false" ht="12.75" hidden="false" customHeight="false" outlineLevel="0" collapsed="false">
      <c r="A41" s="70" t="s">
        <v>204</v>
      </c>
      <c r="B41" s="71" t="n">
        <v>579899</v>
      </c>
      <c r="C41" s="71" t="n">
        <v>15856</v>
      </c>
      <c r="D41" s="71" t="n">
        <v>101961</v>
      </c>
      <c r="E41" s="71" t="n">
        <v>0</v>
      </c>
      <c r="F41" s="72" t="n">
        <v>117817</v>
      </c>
      <c r="G41" s="71" t="n">
        <v>140884</v>
      </c>
      <c r="H41" s="71" t="n">
        <v>21192</v>
      </c>
      <c r="I41" s="71" t="n">
        <v>0</v>
      </c>
      <c r="J41" s="71" t="n">
        <v>0</v>
      </c>
      <c r="K41" s="71" t="n">
        <v>125747</v>
      </c>
      <c r="L41" s="72" t="n">
        <v>734045</v>
      </c>
    </row>
    <row r="42" customFormat="false" ht="12.75" hidden="false" customHeight="false" outlineLevel="0" collapsed="false">
      <c r="F42" s="72"/>
    </row>
    <row r="43" customFormat="false" ht="12.75" hidden="false" customHeight="false" outlineLevel="0" collapsed="false">
      <c r="A43" s="92" t="s">
        <v>206</v>
      </c>
      <c r="F43" s="72"/>
    </row>
    <row r="44" customFormat="false" ht="12.75" hidden="false" customHeight="false" outlineLevel="0" collapsed="false">
      <c r="A44" s="70" t="s">
        <v>193</v>
      </c>
      <c r="B44" s="71" t="n">
        <v>589699</v>
      </c>
      <c r="C44" s="71" t="n">
        <v>17095</v>
      </c>
      <c r="D44" s="71" t="n">
        <v>63632</v>
      </c>
      <c r="E44" s="71" t="n">
        <v>0</v>
      </c>
      <c r="F44" s="72" t="n">
        <v>80727</v>
      </c>
      <c r="G44" s="71" t="n">
        <v>140783</v>
      </c>
      <c r="H44" s="71" t="n">
        <v>19301</v>
      </c>
      <c r="I44" s="71" t="n">
        <v>0</v>
      </c>
      <c r="J44" s="71" t="n">
        <v>0</v>
      </c>
      <c r="K44" s="71" t="n">
        <v>126244</v>
      </c>
      <c r="L44" s="72" t="n">
        <v>704266</v>
      </c>
    </row>
    <row r="45" customFormat="false" ht="12.75" hidden="false" customHeight="false" outlineLevel="0" collapsed="false">
      <c r="A45" s="70" t="s">
        <v>194</v>
      </c>
      <c r="B45" s="71" t="n">
        <v>590357</v>
      </c>
      <c r="C45" s="71" t="n">
        <v>17585</v>
      </c>
      <c r="D45" s="71" t="n">
        <v>66399</v>
      </c>
      <c r="E45" s="71" t="n">
        <v>0</v>
      </c>
      <c r="F45" s="72" t="n">
        <v>83984</v>
      </c>
      <c r="G45" s="71" t="n">
        <v>145371</v>
      </c>
      <c r="H45" s="71" t="n">
        <v>18700</v>
      </c>
      <c r="I45" s="71" t="n">
        <v>0</v>
      </c>
      <c r="J45" s="71" t="n">
        <v>0</v>
      </c>
      <c r="K45" s="71" t="n">
        <v>125511</v>
      </c>
      <c r="L45" s="72" t="n">
        <v>712901</v>
      </c>
    </row>
    <row r="46" customFormat="false" ht="12.75" hidden="false" customHeight="false" outlineLevel="0" collapsed="false">
      <c r="A46" s="70" t="s">
        <v>195</v>
      </c>
      <c r="B46" s="71" t="n">
        <v>609829</v>
      </c>
      <c r="C46" s="71" t="n">
        <v>18292</v>
      </c>
      <c r="D46" s="71" t="n">
        <v>69999</v>
      </c>
      <c r="E46" s="71" t="n">
        <v>0</v>
      </c>
      <c r="F46" s="72" t="n">
        <v>88291</v>
      </c>
      <c r="G46" s="71" t="n">
        <v>147668</v>
      </c>
      <c r="H46" s="71" t="n">
        <v>18663</v>
      </c>
      <c r="I46" s="71" t="n">
        <v>0</v>
      </c>
      <c r="J46" s="71" t="n">
        <v>0</v>
      </c>
      <c r="K46" s="71" t="n">
        <v>125552</v>
      </c>
      <c r="L46" s="72" t="n">
        <v>738899</v>
      </c>
    </row>
    <row r="47" customFormat="false" ht="12.75" hidden="false" customHeight="false" outlineLevel="0" collapsed="false">
      <c r="A47" s="70" t="s">
        <v>196</v>
      </c>
      <c r="B47" s="71" t="n">
        <v>623542</v>
      </c>
      <c r="C47" s="71" t="n">
        <v>19053</v>
      </c>
      <c r="D47" s="71" t="n">
        <v>73838</v>
      </c>
      <c r="E47" s="71" t="n">
        <v>0</v>
      </c>
      <c r="F47" s="72" t="n">
        <v>92891</v>
      </c>
      <c r="G47" s="71" t="n">
        <v>154326</v>
      </c>
      <c r="H47" s="71" t="n">
        <v>18768</v>
      </c>
      <c r="I47" s="71" t="n">
        <v>0</v>
      </c>
      <c r="J47" s="71" t="n">
        <v>0</v>
      </c>
      <c r="K47" s="71" t="n">
        <v>125667</v>
      </c>
      <c r="L47" s="72" t="n">
        <v>763860</v>
      </c>
    </row>
    <row r="48" customFormat="false" ht="12.75" hidden="false" customHeight="false" outlineLevel="0" collapsed="false">
      <c r="A48" s="70" t="s">
        <v>197</v>
      </c>
      <c r="B48" s="71" t="n">
        <v>638465</v>
      </c>
      <c r="C48" s="71" t="n">
        <v>19212</v>
      </c>
      <c r="D48" s="71" t="n">
        <v>73674</v>
      </c>
      <c r="E48" s="71" t="n">
        <v>0</v>
      </c>
      <c r="F48" s="72" t="n">
        <v>92886</v>
      </c>
      <c r="G48" s="71" t="n">
        <v>165759</v>
      </c>
      <c r="H48" s="71" t="n">
        <v>17816</v>
      </c>
      <c r="I48" s="71" t="n">
        <v>0</v>
      </c>
      <c r="J48" s="71" t="n">
        <v>0</v>
      </c>
      <c r="K48" s="71" t="n">
        <v>125925</v>
      </c>
      <c r="L48" s="72" t="n">
        <v>789001</v>
      </c>
    </row>
    <row r="49" customFormat="false" ht="12.75" hidden="false" customHeight="false" outlineLevel="0" collapsed="false">
      <c r="A49" s="70" t="s">
        <v>198</v>
      </c>
      <c r="B49" s="71" t="n">
        <v>725458</v>
      </c>
      <c r="C49" s="71" t="n">
        <v>19553</v>
      </c>
      <c r="D49" s="71" t="n">
        <v>83836</v>
      </c>
      <c r="E49" s="71" t="n">
        <v>0</v>
      </c>
      <c r="F49" s="72" t="n">
        <v>103389</v>
      </c>
      <c r="G49" s="71" t="n">
        <v>172832</v>
      </c>
      <c r="H49" s="71" t="n">
        <v>17223</v>
      </c>
      <c r="I49" s="71" t="n">
        <v>0</v>
      </c>
      <c r="J49" s="71" t="n">
        <v>0</v>
      </c>
      <c r="K49" s="71" t="n">
        <v>127301</v>
      </c>
      <c r="L49" s="72" t="n">
        <v>891601</v>
      </c>
    </row>
    <row r="50" customFormat="false" ht="12.75" hidden="false" customHeight="false" outlineLevel="0" collapsed="false">
      <c r="A50" s="70" t="s">
        <v>199</v>
      </c>
      <c r="B50" s="71" t="n">
        <v>724247</v>
      </c>
      <c r="C50" s="71" t="n">
        <v>20879</v>
      </c>
      <c r="D50" s="71" t="n">
        <v>86258</v>
      </c>
      <c r="E50" s="71" t="n">
        <v>0</v>
      </c>
      <c r="F50" s="72" t="n">
        <v>107137</v>
      </c>
      <c r="G50" s="71" t="n">
        <v>182148</v>
      </c>
      <c r="H50" s="71" t="n">
        <v>16820</v>
      </c>
      <c r="I50" s="71" t="n">
        <v>0</v>
      </c>
      <c r="J50" s="71" t="n">
        <v>0</v>
      </c>
      <c r="K50" s="71" t="n">
        <v>127474</v>
      </c>
      <c r="L50" s="72" t="n">
        <v>902878</v>
      </c>
    </row>
    <row r="51" customFormat="false" ht="13.5" hidden="false" customHeight="false" outlineLevel="0" collapsed="false">
      <c r="A51" s="94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10"/>
    </row>
    <row r="53" customFormat="false" ht="12.75" hidden="false" customHeight="false" outlineLevel="0" collapsed="false">
      <c r="A53" s="97" t="s">
        <v>164</v>
      </c>
      <c r="B53" s="97"/>
    </row>
    <row r="54" customFormat="false" ht="12.75" hidden="false" customHeight="false" outlineLevel="0" collapsed="false">
      <c r="A54" s="97" t="s">
        <v>39</v>
      </c>
      <c r="B54" s="97"/>
      <c r="C54" s="97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19:20:12Z</dcterms:created>
  <dc:creator>apacheco</dc:creator>
  <dc:description/>
  <dc:language>en-US</dc:language>
  <cp:lastModifiedBy>CLEIVA</cp:lastModifiedBy>
  <dcterms:modified xsi:type="dcterms:W3CDTF">2006-09-05T14:11:32Z</dcterms:modified>
  <cp:revision>0</cp:revision>
  <dc:subject/>
  <dc:title/>
</cp:coreProperties>
</file>