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definedNames>
    <definedName function="false" hidden="false" localSheetId="115" name="_xlnm.Print_Area" vbProcedure="false">'Cuadro Nº IV-28'!$A$1:$I$25,'Cuadro Nº IV-28'!$K$1:$Y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6" uniqueCount="1181">
  <si>
    <t xml:space="preserve">CUADRO Nº I - 1</t>
  </si>
  <si>
    <t xml:space="preserve">SISTEMA BANCARIO</t>
  </si>
  <si>
    <t xml:space="preserve">NÚMERO DE INSTITUCIONES PRIVADAS Y DEL ESTADO, SEGÚN SUBSISTEMA</t>
  </si>
  <si>
    <t xml:space="preserve">agosto 2006   -   agost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ago-06</t>
  </si>
  <si>
    <t xml:space="preserve">jul-06</t>
  </si>
  <si>
    <t xml:space="preserve">ago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EL BANCO AGRÍCOLA DE VENEZUELA, C.A. BANCO UNIVERSAL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L MICROEMPRESARIO Y BANCO DE DESARROLLO ECONÓMICO Y SOCIAL DE VENEZUELA (BANDES).</t>
  </si>
  <si>
    <t xml:space="preserve">CUADRO Nº I - 2</t>
  </si>
  <si>
    <t xml:space="preserve">NOMBRE DE INSTITUCIONES, SEGÚN SUBSISTEMA</t>
  </si>
  <si>
    <t xml:space="preserve">agost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MERCANTIL, C.A. BANCO UNIVERSAL</t>
  </si>
  <si>
    <t xml:space="preserve">BANCO INDUSTRIAL DE VENEZUELA, C.A.   2_/</t>
  </si>
  <si>
    <t xml:space="preserve">BANCO DE VENEZUELA, S.A. BANCO UNIVERSAL</t>
  </si>
  <si>
    <t xml:space="preserve">INSTITUTO MUNICIPAL DE CRÉDITO POPULAR (IMCP)</t>
  </si>
  <si>
    <t xml:space="preserve">BANESCO BANCO UNIVERSAL, C.A.</t>
  </si>
  <si>
    <t xml:space="preserve">BANCO DE COMERCIO EXTERIOR, C.A. (BANCOEX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BANCO CARONÍ, C.A.,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NACIONAL DE CRÉDITO, C.A.</t>
  </si>
  <si>
    <t xml:space="preserve">BANCO DE DESARROLLO DEL MICROEMPRESARIO, C.A.     2_/</t>
  </si>
  <si>
    <t xml:space="preserve">CITIBANK, N.A. BANCO UNIVERSAL</t>
  </si>
  <si>
    <t xml:space="preserve">BANCO CANARIAS DE VENEZUELA, BANCO UNIVERSAL, C.A.</t>
  </si>
  <si>
    <t xml:space="preserve">BANCA DE INVERSIÓN</t>
  </si>
  <si>
    <t xml:space="preserve">VENEZOLANO DE CRÉDITO, S.A. BANCO UNIVERSAL</t>
  </si>
  <si>
    <t xml:space="preserve">CORP BANCA, C.A. BANCO UNIVERSAL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DEL SUR BANCO UNIVERSAL, C.A.</t>
  </si>
  <si>
    <t xml:space="preserve">FEDERAL BANCO DE INVERSIÓN, C.A.</t>
  </si>
  <si>
    <t xml:space="preserve">PROVIVIENDA, BANCO UNIVERSAL, C.A.</t>
  </si>
  <si>
    <t xml:space="preserve">BANCO DE INVERSIÓN INDUSTRIAL DE VENEZUELA, C.A. (FIVCA)</t>
  </si>
  <si>
    <t xml:space="preserve">BANCO SOFITASA, BANCO UNIVERSAL, C.A.</t>
  </si>
  <si>
    <t xml:space="preserve">TOTALBANK, C.A., BANCO UNIVERSAL</t>
  </si>
  <si>
    <t xml:space="preserve">BANCO DE FOMENTO REGIONAL LOS ANDES, C.A. (BANFOANDES)</t>
  </si>
  <si>
    <t xml:space="preserve">BANCA HIPOTECARIA</t>
  </si>
  <si>
    <t xml:space="preserve">BANCO DEL TESORO, C.A. BANCO UNIVERSAL</t>
  </si>
  <si>
    <t xml:space="preserve">BANCO AGRÍCOLA DE VENEZUELA, C.A. BANCO UNIVERSAL</t>
  </si>
  <si>
    <t xml:space="preserve">BANCO HIPOTECARIO ACTIVO, C.A.</t>
  </si>
  <si>
    <t xml:space="preserve">BANCO HIPOTECARIO DE INVERSIÓN TURÍSTICA DE VENEZUELA, C.A. (INVERBANCO)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CONFEDERADO, S.A.</t>
  </si>
  <si>
    <t xml:space="preserve">BANCO PLAZA, C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STANFORD BANK, S.A. BANCO COMERCIAL</t>
  </si>
  <si>
    <t xml:space="preserve">BANPLUS ENTIDAD DE AHORRO Y PRÉSTAMO, C.A.</t>
  </si>
  <si>
    <t xml:space="preserve">ABN AMRO BANK, N.V. (SUCURSAL VENEZUELA)</t>
  </si>
  <si>
    <t xml:space="preserve">INVERUNIÓN BANCO COMERCIAL, C.A.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FINANCORP BANCO COMERCIAL, C.A.     1_/</t>
  </si>
  <si>
    <t xml:space="preserve">PARTICIPACIONES VENCRED, S.A.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5</t>
  </si>
  <si>
    <t xml:space="preserve">ago06 / jul06</t>
  </si>
  <si>
    <t xml:space="preserve">ago06 / dic05</t>
  </si>
  <si>
    <t xml:space="preserve">ago06 / ago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agost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    ENERO *</t>
  </si>
  <si>
    <t xml:space="preserve">    FEBRERO *</t>
  </si>
  <si>
    <t xml:space="preserve">   AGOSTO</t>
  </si>
  <si>
    <t xml:space="preserve">FUENTE: BALANCE GENERAL DE PUBLICACIÓN</t>
  </si>
  <si>
    <t xml:space="preserve">* Cifras actualizadas con la inclusión del BANCO DE EXPORTACIÓN Y COMERCIO, C.A.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DE CRÉDITO</t>
  </si>
  <si>
    <t xml:space="preserve">CRÉDITOS PARA VEHÍCULOS</t>
  </si>
  <si>
    <t xml:space="preserve">ADAPTADOS A MEDIDAS ESPECIALES</t>
  </si>
  <si>
    <t xml:space="preserve">CRÉDITOS
HIPOTECARIOS</t>
  </si>
  <si>
    <t xml:space="preserve">CRÉDITOS
A
MICROEMPRESARIOS</t>
  </si>
  <si>
    <t xml:space="preserve">CRÉDITOS
AGRÍCOLAS</t>
  </si>
  <si>
    <t xml:space="preserve">CRÉDITOS
AL
TURISMO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COLOCACIONES EN INST. DESTINADAS AL DESARR. DEL SIST. MICROFINANCIERO Y MICROEMPRESARIAL</t>
  </si>
  <si>
    <t xml:space="preserve">TOTAL COLOCACIONES AL SECTOR MICROEMPRESARIAL</t>
  </si>
  <si>
    <t xml:space="preserve">LITIGIO</t>
  </si>
  <si>
    <t xml:space="preserve">SUBTOTAL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6)</t>
  </si>
  <si>
    <t xml:space="preserve">(7) = (5) + (6)</t>
  </si>
  <si>
    <t xml:space="preserve">AGOSTO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7)=(5)+(6)</t>
  </si>
  <si>
    <t xml:space="preserve">CERTIFICADOS DE DEPÓSITOS</t>
  </si>
  <si>
    <t xml:space="preserve">BONOS DE PRENDA</t>
  </si>
  <si>
    <t xml:space="preserve">OPER. DE REPORTO DE CERT. DEPOS. Y BONOS DE PRENDA</t>
  </si>
  <si>
    <t xml:space="preserve">CERTIFICADOS GANADEROS</t>
  </si>
  <si>
    <t xml:space="preserve">COLOCACIONES
EN
FONDAFA</t>
  </si>
  <si>
    <t xml:space="preserve">COLOCACIONES EN FONDOS REG. DE FINANCIAMIENTO</t>
  </si>
  <si>
    <t xml:space="preserve">COLOCACIONES EN FONDOS GANADEROS</t>
  </si>
  <si>
    <t xml:space="preserve">TOTAL OTRAS COLOCAC. EN EL SECTOR AGR.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agosto 2006   /   juli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gosto-06</t>
  </si>
  <si>
    <t xml:space="preserve">julio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8-06</t>
  </si>
  <si>
    <t xml:space="preserve">PORCENTAJE</t>
  </si>
  <si>
    <t xml:space="preserve">TOTAL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     Derechos y participaciones sobre títulos valores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     2_/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2_/ NO INCLUYE LOS DERECHOS Y PARTICIPACIONES SOBRETITULOS VALORES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6</t>
  </si>
  <si>
    <t xml:space="preserve">Del 01/01/06</t>
  </si>
  <si>
    <t xml:space="preserve">Del 01/07/05</t>
  </si>
  <si>
    <t xml:space="preserve">al 31/08/06</t>
  </si>
  <si>
    <t xml:space="preserve">al 28/02/06</t>
  </si>
  <si>
    <t xml:space="preserve">al 31/08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6 AL 31-08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agost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agosto - julio / 2006</t>
  </si>
  <si>
    <t xml:space="preserve">diciembre - agosto / 2005</t>
  </si>
  <si>
    <t xml:space="preserve">Indicadores</t>
  </si>
  <si>
    <t xml:space="preserve">Mes</t>
  </si>
  <si>
    <t xml:space="preserve">jun-05</t>
  </si>
  <si>
    <t xml:space="preserve">Ago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66% DEL TOTAL DE CARTERA DE CRÉDITO BRUTA AL 31/12/05</t>
  </si>
  <si>
    <t xml:space="preserve">4_/ LAS COLOCACIONES AGRÍCOLAS REPRESENTAN EL 14,63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MERCANTIL</t>
  </si>
  <si>
    <t xml:space="preserve">VENEZUELA</t>
  </si>
  <si>
    <t xml:space="preserve">BANESCO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FEDERAL (Banco Comercial)</t>
  </si>
  <si>
    <t xml:space="preserve">CARONÍ</t>
  </si>
  <si>
    <t xml:space="preserve">FONDO COMÚN</t>
  </si>
  <si>
    <t xml:space="preserve">NACIONAL DE CRÉDITO</t>
  </si>
  <si>
    <t xml:space="preserve">CITIBANK</t>
  </si>
  <si>
    <t xml:space="preserve">CANARIAS DE VENEZUELA</t>
  </si>
  <si>
    <t xml:space="preserve">VENEZOLANO DE CRÉDITO</t>
  </si>
  <si>
    <t xml:space="preserve">GUAYANA</t>
  </si>
  <si>
    <t xml:space="preserve">CORP BANCA</t>
  </si>
  <si>
    <t xml:space="preserve">BOLÍVAR</t>
  </si>
  <si>
    <t xml:space="preserve">CENTRAL</t>
  </si>
  <si>
    <t xml:space="preserve">DEL SUR</t>
  </si>
  <si>
    <t xml:space="preserve">CONFEDERADO</t>
  </si>
  <si>
    <t xml:space="preserve">PLAZA</t>
  </si>
  <si>
    <t xml:space="preserve">BANPRO</t>
  </si>
  <si>
    <t xml:space="preserve">SOFITASA</t>
  </si>
  <si>
    <t xml:space="preserve">BANVALOR</t>
  </si>
  <si>
    <t xml:space="preserve">STANFORD BANK</t>
  </si>
  <si>
    <t xml:space="preserve">ABN AMRO BANK</t>
  </si>
  <si>
    <t xml:space="preserve">TOTALBANK</t>
  </si>
  <si>
    <t xml:space="preserve">INVERUNIÓN</t>
  </si>
  <si>
    <t xml:space="preserve">BANORTE</t>
  </si>
  <si>
    <t xml:space="preserve">HELM BANK DE VENEZUELA</t>
  </si>
  <si>
    <t xml:space="preserve">FINANCORP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DESARROLLO DEL MICROEMPRESARIO</t>
  </si>
  <si>
    <t xml:space="preserve">TOTAL BANCA DE DESARROLLO</t>
  </si>
  <si>
    <t xml:space="preserve">T   O   T   A   L</t>
  </si>
  <si>
    <t xml:space="preserve">1_/ Hasta el 31 de marzo de 2006 BANCO DE INVERSIÓN (Ahora BANCO COMERCIAL)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FEDERAL</t>
  </si>
  <si>
    <t xml:space="preserve">PROVIVIEND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TOTAL COLOCACIONES EN EL SECTOR AGRÍCOLA (11)=(5)+...+(10)</t>
  </si>
  <si>
    <t xml:space="preserve">(13)=(6)+...+(12)</t>
  </si>
  <si>
    <t xml:space="preserve">NOTA: No incluye los Bancos de Desarrollo BANGENTE y DESARROLLO DEL MICROEMPRESARI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agosto - julio / 2006 - agosto 2005</t>
  </si>
  <si>
    <t xml:space="preserve">(%)</t>
  </si>
  <si>
    <t xml:space="preserve">V A R I A C I Ó N</t>
  </si>
  <si>
    <t xml:space="preserve">agosto - 06</t>
  </si>
  <si>
    <t xml:space="preserve">julio - 06</t>
  </si>
  <si>
    <t xml:space="preserve">agost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CARTERA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FINANCIERO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73% DEL TOTAL DE CARTERA DE CRÉDITO BRUTA AL 31/12/05</t>
  </si>
  <si>
    <t xml:space="preserve">4_/ LAS COLOCACIONES AGRÍCOLAS REPRESENTAN EL 14,97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2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   (1)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Total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3)</t>
  </si>
  <si>
    <t xml:space="preserve">TOTAL BANCA DE CAPITAL PRIVADO  </t>
  </si>
  <si>
    <t xml:space="preserve">TOTAL BANCA DE CAPITAL DEL ESTADO  </t>
  </si>
  <si>
    <t xml:space="preserve">(1) Cifras Tomadas de las Transmisiones Electronicas archivo Notas.TXT</t>
  </si>
  <si>
    <t xml:space="preserve">(2) Incluye las cuentas: Efectivo, BCV, Bancos y otras instituciones financieras del país, Bancos y corresponsales del exterior e Inversiones en títulos valores para negociar.</t>
  </si>
  <si>
    <t xml:space="preserve">(3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MERCANTIL  (Banco Universal)</t>
  </si>
  <si>
    <t xml:space="preserve">VENEZUELA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FEDERAL     (Banco Comercial)</t>
  </si>
  <si>
    <t xml:space="preserve">CARIBE  (Banco Universal)</t>
  </si>
  <si>
    <t xml:space="preserve">EXTERIOR  (Banco Universal)</t>
  </si>
  <si>
    <t xml:space="preserve">BANCORO     (Banco Comercial)</t>
  </si>
  <si>
    <t xml:space="preserve">FONDO COMÚN  (Banco Universal)</t>
  </si>
  <si>
    <t xml:space="preserve">NACIONAL DE CRÉDITO     (Banco Universal)</t>
  </si>
  <si>
    <t xml:space="preserve">CARONÍ  (Banco Universal)</t>
  </si>
  <si>
    <t xml:space="preserve">VENEZOLANO DE CRÉDITO     (Banco Universal)</t>
  </si>
  <si>
    <t xml:space="preserve">CITIBANK  (Banco Universal)</t>
  </si>
  <si>
    <t xml:space="preserve">CANARIAS DE VENEZUELA     (Banco Universal)</t>
  </si>
  <si>
    <t xml:space="preserve">CORP BANCA     (Banco Universal)</t>
  </si>
  <si>
    <t xml:space="preserve">GUAYANA     (Banco Comercial)</t>
  </si>
  <si>
    <t xml:space="preserve">BOLÍVAR   (Banco Comercial)</t>
  </si>
  <si>
    <t xml:space="preserve">CENTRAL    (Banco Universal)</t>
  </si>
  <si>
    <t xml:space="preserve">CONFEDERADO    (Banco Comercial)</t>
  </si>
  <si>
    <t xml:space="preserve">ENTRE EL 0,50% Y 0,99%</t>
  </si>
  <si>
    <t xml:space="preserve">DEL SUR  (Banco Universal)</t>
  </si>
  <si>
    <t xml:space="preserve">SOFITASA  (Banco Universal)</t>
  </si>
  <si>
    <t xml:space="preserve">PLAZA     (Banco Comercial)</t>
  </si>
  <si>
    <t xml:space="preserve">TOTALBANK     (Banco Universal)</t>
  </si>
  <si>
    <t xml:space="preserve">PROVIVIENDA  (Banco Universal)</t>
  </si>
  <si>
    <t xml:space="preserve">BANVALOR  (Banco Comercial)</t>
  </si>
  <si>
    <t xml:space="preserve">MENOS DEL 0,50%</t>
  </si>
  <si>
    <t xml:space="preserve">ABN AMRO BANK  (Banco Comercial)</t>
  </si>
  <si>
    <t xml:space="preserve">BANORTE     (Banco Comercial)</t>
  </si>
  <si>
    <t xml:space="preserve">STANFORD BANK     (Banco Comercial)</t>
  </si>
  <si>
    <t xml:space="preserve">INVERUNIÓN     (Banco Comercial)</t>
  </si>
  <si>
    <t xml:space="preserve">HELM BANK DE VENEZUELA     (Banco Comercial)</t>
  </si>
  <si>
    <t xml:space="preserve">FINANCORP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DESARROLLO DEL MICROEMPRESARIO     (Banco Comercial)</t>
  </si>
  <si>
    <t xml:space="preserve">TOTAL BANCA UNIVERSAL Y BANCA COMERCIAL</t>
  </si>
  <si>
    <t xml:space="preserve">1_/ Antes BANCO DE INVERSIÓN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RÉDITOS
AL
TURÍSMO</t>
  </si>
  <si>
    <t xml:space="preserve">CUADRO Nº III - 7</t>
  </si>
  <si>
    <t xml:space="preserve">INVERSIONES CEDIDAS MEDIANTE: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4,92% DEL TOTAL DE CARTERA DE CRÉDITO BRUTA AL 31/12/05</t>
  </si>
  <si>
    <t xml:space="preserve">4_/ LAS COLOCACIONES AGRÍCOLAS REPRESENTAN EL 23,03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00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Corto Plazo  (1)</t>
  </si>
  <si>
    <t xml:space="preserve">Oficiales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8"/>
      <name val="Arial"/>
      <family val="2"/>
    </font>
    <font>
      <b val="true"/>
      <sz val="10"/>
      <name val="Bookman Old Style"/>
      <family val="1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26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0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1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2" fillId="0" borderId="2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Boletín de Prensa" xfId="22"/>
    <cellStyle name="Millares_Cuadros BU y BC (May03)" xfId="23"/>
    <cellStyle name="Millares_Depósitos y FideicomisoII" xfId="24"/>
    <cellStyle name="Millares_Diciembre (2)" xfId="25"/>
    <cellStyle name="Millares_Hoja1" xfId="26"/>
    <cellStyle name="Millares_Inmovilizada Vigente" xfId="27"/>
    <cellStyle name="Millares_Octubre (2)" xfId="28"/>
    <cellStyle name="Millares_Oficinas y Trabajadores" xfId="29"/>
    <cellStyle name="Millares_Otros Cuadros BUyBC" xfId="30"/>
    <cellStyle name="Millares_PLAZO" xfId="31"/>
    <cellStyle name="Millares_Principales Rubros (Dic01)" xfId="32"/>
    <cellStyle name="Millares_Sistema Bancario" xfId="33"/>
    <cellStyle name="Millares_Sistema BancarioII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6" name="Oval 27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8" name="Oval 29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29" name="Oval 30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30" name="Oval 31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9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7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2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8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80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81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5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4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6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4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8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9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3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4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5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71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72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3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4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5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6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7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8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9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90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7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400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3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4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5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6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7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8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9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10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11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5</xdr:row>
      <xdr:rowOff>0</xdr:rowOff>
    </xdr:from>
    <xdr:to>
      <xdr:col>0</xdr:col>
      <xdr:colOff>519120</xdr:colOff>
      <xdr:row>65</xdr:row>
      <xdr:rowOff>152640</xdr:rowOff>
    </xdr:to>
    <xdr:sp>
      <xdr:nvSpPr>
        <xdr:cNvPr id="412" name="Oval 640"/>
        <xdr:cNvSpPr/>
      </xdr:nvSpPr>
      <xdr:spPr>
        <a:xfrm>
          <a:off x="31320" y="1098216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3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4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6" name="Oval 2384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7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8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9" name="Oval 238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4</xdr:row>
      <xdr:rowOff>9360</xdr:rowOff>
    </xdr:from>
    <xdr:to>
      <xdr:col>7</xdr:col>
      <xdr:colOff>876240</xdr:colOff>
      <xdr:row>34</xdr:row>
      <xdr:rowOff>162000</xdr:rowOff>
    </xdr:to>
    <xdr:sp>
      <xdr:nvSpPr>
        <xdr:cNvPr id="420" name="Oval 2388"/>
        <xdr:cNvSpPr/>
      </xdr:nvSpPr>
      <xdr:spPr>
        <a:xfrm>
          <a:off x="1046592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1" name="Oval 238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2" name="Oval 2390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3" name="Oval 2391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4" name="Oval 2392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5" name="Oval 2393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6" name="Oval 239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28440</xdr:rowOff>
    </xdr:from>
    <xdr:to>
      <xdr:col>10</xdr:col>
      <xdr:colOff>1320840</xdr:colOff>
      <xdr:row>13</xdr:row>
      <xdr:rowOff>19080</xdr:rowOff>
    </xdr:to>
    <xdr:sp>
      <xdr:nvSpPr>
        <xdr:cNvPr id="427" name="Oval 2395"/>
        <xdr:cNvSpPr/>
      </xdr:nvSpPr>
      <xdr:spPr>
        <a:xfrm>
          <a:off x="14651640" y="22003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28" name="Oval 2396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9" name="Oval 2397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0" name="Oval 2398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31" name="Oval 239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32" name="Oval 2400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33" name="Oval 2401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34" name="Oval 2402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56080</xdr:colOff>
      <xdr:row>23</xdr:row>
      <xdr:rowOff>28440</xdr:rowOff>
    </xdr:from>
    <xdr:to>
      <xdr:col>10</xdr:col>
      <xdr:colOff>1339920</xdr:colOff>
      <xdr:row>24</xdr:row>
      <xdr:rowOff>19080</xdr:rowOff>
    </xdr:to>
    <xdr:sp>
      <xdr:nvSpPr>
        <xdr:cNvPr id="435" name="Oval 2403"/>
        <xdr:cNvSpPr/>
      </xdr:nvSpPr>
      <xdr:spPr>
        <a:xfrm>
          <a:off x="14672880" y="3981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36" name="Oval 2404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37" name="Oval 2405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38" name="Oval 240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39" name="Oval 2407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40" name="Oval 2408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1" name="Oval 2409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42" name="Oval 2410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43" name="Oval 2411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4" name="Oval 2412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5" name="Oval 2413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6" name="Oval 2414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7" name="Oval 2415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48" name="Oval 2416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49" name="Oval 2417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0" name="Oval 2418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1" name="Oval 2419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2" name="Oval 2420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3" name="Oval 242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4" name="Oval 2422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55" name="Oval 2423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56" name="Oval 2424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57" name="Oval 2425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58" name="Oval 2426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59" name="Oval 2427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60" name="Oval 242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61" name="Oval 2429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440</xdr:colOff>
      <xdr:row>23</xdr:row>
      <xdr:rowOff>0</xdr:rowOff>
    </xdr:from>
    <xdr:to>
      <xdr:col>7</xdr:col>
      <xdr:colOff>835920</xdr:colOff>
      <xdr:row>23</xdr:row>
      <xdr:rowOff>152640</xdr:rowOff>
    </xdr:to>
    <xdr:sp>
      <xdr:nvSpPr>
        <xdr:cNvPr id="462" name="Oval 2430"/>
        <xdr:cNvSpPr/>
      </xdr:nvSpPr>
      <xdr:spPr>
        <a:xfrm>
          <a:off x="10425960" y="39528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63" name="Oval 2431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64" name="Oval 2432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9</xdr:row>
      <xdr:rowOff>9360</xdr:rowOff>
    </xdr:from>
    <xdr:to>
      <xdr:col>10</xdr:col>
      <xdr:colOff>1299960</xdr:colOff>
      <xdr:row>19</xdr:row>
      <xdr:rowOff>162000</xdr:rowOff>
    </xdr:to>
    <xdr:sp>
      <xdr:nvSpPr>
        <xdr:cNvPr id="465" name="Oval 2433"/>
        <xdr:cNvSpPr/>
      </xdr:nvSpPr>
      <xdr:spPr>
        <a:xfrm>
          <a:off x="14632560" y="3314520"/>
          <a:ext cx="4842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15760</xdr:colOff>
      <xdr:row>17</xdr:row>
      <xdr:rowOff>28800</xdr:rowOff>
    </xdr:from>
    <xdr:to>
      <xdr:col>10</xdr:col>
      <xdr:colOff>1299960</xdr:colOff>
      <xdr:row>18</xdr:row>
      <xdr:rowOff>19080</xdr:rowOff>
    </xdr:to>
    <xdr:sp>
      <xdr:nvSpPr>
        <xdr:cNvPr id="466" name="Oval 2434"/>
        <xdr:cNvSpPr/>
      </xdr:nvSpPr>
      <xdr:spPr>
        <a:xfrm>
          <a:off x="14632560" y="3009960"/>
          <a:ext cx="4842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67" name="Oval 2435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68" name="Oval 2436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69" name="Oval 2437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70" name="Oval 2438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71" name="Oval 2439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72" name="Oval 2440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73" name="Oval 2441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74" name="Oval 2442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35</xdr:row>
      <xdr:rowOff>9360</xdr:rowOff>
    </xdr:from>
    <xdr:to>
      <xdr:col>7</xdr:col>
      <xdr:colOff>856800</xdr:colOff>
      <xdr:row>35</xdr:row>
      <xdr:rowOff>162000</xdr:rowOff>
    </xdr:to>
    <xdr:sp>
      <xdr:nvSpPr>
        <xdr:cNvPr id="475" name="Oval 2443"/>
        <xdr:cNvSpPr/>
      </xdr:nvSpPr>
      <xdr:spPr>
        <a:xfrm>
          <a:off x="104464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94880</xdr:colOff>
      <xdr:row>35</xdr:row>
      <xdr:rowOff>9360</xdr:rowOff>
    </xdr:from>
    <xdr:to>
      <xdr:col>10</xdr:col>
      <xdr:colOff>1280880</xdr:colOff>
      <xdr:row>35</xdr:row>
      <xdr:rowOff>162000</xdr:rowOff>
    </xdr:to>
    <xdr:sp>
      <xdr:nvSpPr>
        <xdr:cNvPr id="476" name="Oval 2444"/>
        <xdr:cNvSpPr/>
      </xdr:nvSpPr>
      <xdr:spPr>
        <a:xfrm>
          <a:off x="14611680" y="5905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77" name="Oval 2445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78" name="Oval 2446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4</xdr:row>
      <xdr:rowOff>9360</xdr:rowOff>
    </xdr:from>
    <xdr:to>
      <xdr:col>8</xdr:col>
      <xdr:colOff>876240</xdr:colOff>
      <xdr:row>34</xdr:row>
      <xdr:rowOff>162000</xdr:rowOff>
    </xdr:to>
    <xdr:sp>
      <xdr:nvSpPr>
        <xdr:cNvPr id="479" name="Oval 2447"/>
        <xdr:cNvSpPr/>
      </xdr:nvSpPr>
      <xdr:spPr>
        <a:xfrm>
          <a:off x="11713680" y="5743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80" name="Oval 2448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81" name="Oval 2449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82" name="Oval 2450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83" name="Oval 2451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5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7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8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4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5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7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98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99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0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1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0" t="s">
        <v>10</v>
      </c>
      <c r="G8" s="11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3"/>
      <c r="F9" s="14"/>
      <c r="G9" s="15"/>
      <c r="H9" s="13"/>
      <c r="I9" s="14"/>
      <c r="J9" s="13"/>
    </row>
    <row r="10" customFormat="false" ht="35.25" hidden="false" customHeight="false" outlineLevel="0" collapsed="false">
      <c r="A10" s="16" t="s">
        <v>12</v>
      </c>
      <c r="B10" s="17" t="n">
        <v>19</v>
      </c>
      <c r="C10" s="18" t="n">
        <v>19</v>
      </c>
      <c r="D10" s="19" t="n">
        <v>18</v>
      </c>
      <c r="E10" s="17" t="n">
        <v>3</v>
      </c>
      <c r="F10" s="18" t="n">
        <v>3</v>
      </c>
      <c r="G10" s="19" t="n">
        <v>1</v>
      </c>
      <c r="H10" s="17" t="n">
        <v>22</v>
      </c>
      <c r="I10" s="18" t="n">
        <v>22</v>
      </c>
      <c r="J10" s="17" t="n">
        <v>19</v>
      </c>
    </row>
    <row r="11" customFormat="false" ht="35.25" hidden="false" customHeight="false" outlineLevel="0" collapsed="false">
      <c r="A11" s="16" t="s">
        <v>13</v>
      </c>
      <c r="B11" s="17" t="n">
        <v>14</v>
      </c>
      <c r="C11" s="18" t="n">
        <v>14</v>
      </c>
      <c r="D11" s="19" t="n">
        <v>13</v>
      </c>
      <c r="E11" s="20" t="n">
        <v>0</v>
      </c>
      <c r="F11" s="21" t="n">
        <v>0</v>
      </c>
      <c r="G11" s="22" t="n">
        <v>0</v>
      </c>
      <c r="H11" s="17" t="n">
        <v>14</v>
      </c>
      <c r="I11" s="18" t="n">
        <v>14</v>
      </c>
      <c r="J11" s="17" t="n">
        <v>13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9" t="n">
        <v>0</v>
      </c>
      <c r="E12" s="17" t="n">
        <v>4</v>
      </c>
      <c r="F12" s="18" t="n">
        <v>4</v>
      </c>
      <c r="G12" s="19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2</v>
      </c>
      <c r="C13" s="18" t="n">
        <v>2</v>
      </c>
      <c r="D13" s="19" t="n">
        <v>1</v>
      </c>
      <c r="E13" s="17" t="n">
        <v>1</v>
      </c>
      <c r="F13" s="18" t="n">
        <v>1</v>
      </c>
      <c r="G13" s="19" t="n">
        <v>1</v>
      </c>
      <c r="H13" s="17" t="n">
        <v>3</v>
      </c>
      <c r="I13" s="18" t="n">
        <v>3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3</v>
      </c>
      <c r="C14" s="18" t="n">
        <v>3</v>
      </c>
      <c r="D14" s="19" t="n">
        <v>4</v>
      </c>
      <c r="E14" s="17" t="n">
        <v>1</v>
      </c>
      <c r="F14" s="18" t="n">
        <v>1</v>
      </c>
      <c r="G14" s="19" t="n">
        <v>1</v>
      </c>
      <c r="H14" s="17" t="n">
        <v>4</v>
      </c>
      <c r="I14" s="18" t="n">
        <v>4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9" t="n">
        <v>2</v>
      </c>
      <c r="E15" s="17" t="n">
        <v>0</v>
      </c>
      <c r="F15" s="18" t="n">
        <v>0</v>
      </c>
      <c r="G15" s="19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9" t="n">
        <v>0</v>
      </c>
      <c r="E16" s="17" t="n">
        <v>1</v>
      </c>
      <c r="F16" s="18" t="n">
        <v>1</v>
      </c>
      <c r="G16" s="19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9" t="n">
        <v>3</v>
      </c>
      <c r="E17" s="17" t="n">
        <v>0</v>
      </c>
      <c r="F17" s="18" t="n">
        <v>0</v>
      </c>
      <c r="G17" s="19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9" t="n">
        <v>2</v>
      </c>
      <c r="E18" s="17" t="n">
        <v>0</v>
      </c>
      <c r="F18" s="18" t="n">
        <v>0</v>
      </c>
      <c r="G18" s="19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3"/>
      <c r="B19" s="13"/>
      <c r="C19" s="14"/>
      <c r="D19" s="15"/>
      <c r="E19" s="13"/>
      <c r="F19" s="14"/>
      <c r="G19" s="15"/>
      <c r="H19" s="13"/>
      <c r="I19" s="14"/>
      <c r="J19" s="13"/>
    </row>
    <row r="20" customFormat="false" ht="36" hidden="false" customHeight="false" outlineLevel="0" collapsed="false">
      <c r="A20" s="24" t="s">
        <v>21</v>
      </c>
      <c r="B20" s="25" t="n">
        <v>45</v>
      </c>
      <c r="C20" s="26" t="n">
        <v>45</v>
      </c>
      <c r="D20" s="27" t="n">
        <v>43</v>
      </c>
      <c r="E20" s="25" t="n">
        <v>10</v>
      </c>
      <c r="F20" s="26" t="n">
        <v>10</v>
      </c>
      <c r="G20" s="27" t="n">
        <v>8</v>
      </c>
      <c r="H20" s="25" t="n">
        <v>55</v>
      </c>
      <c r="I20" s="26" t="n">
        <v>55</v>
      </c>
      <c r="J20" s="25" t="n">
        <v>51</v>
      </c>
    </row>
    <row r="21" customFormat="false" ht="12.75" hidden="false" customHeight="false" outlineLevel="0" collapsed="false">
      <c r="A21" s="23"/>
    </row>
    <row r="22" customFormat="false" ht="25.5" hidden="true" customHeight="false" outlineLevel="0" collapsed="false">
      <c r="A22" s="28" t="s">
        <v>22</v>
      </c>
      <c r="B22" s="28"/>
      <c r="C22" s="28"/>
      <c r="D22" s="28"/>
      <c r="E22" s="28"/>
      <c r="F22" s="28"/>
      <c r="G22" s="29"/>
      <c r="H22" s="29"/>
      <c r="I22" s="29"/>
      <c r="J22" s="29"/>
    </row>
    <row r="23" customFormat="false" ht="25.5" hidden="true" customHeight="false" outlineLevel="0" collapsed="false">
      <c r="A23" s="28" t="s">
        <v>23</v>
      </c>
      <c r="B23" s="28"/>
      <c r="C23" s="28"/>
      <c r="D23" s="28"/>
      <c r="E23" s="28"/>
      <c r="F23" s="28"/>
      <c r="G23" s="29"/>
      <c r="H23" s="29"/>
      <c r="I23" s="29"/>
      <c r="J23" s="29"/>
    </row>
    <row r="24" customFormat="false" ht="25.5" hidden="true" customHeight="false" outlineLevel="0" collapsed="false">
      <c r="A24" s="28" t="s">
        <v>24</v>
      </c>
      <c r="B24" s="28"/>
      <c r="C24" s="28"/>
      <c r="D24" s="28"/>
      <c r="E24" s="28"/>
      <c r="F24" s="28"/>
      <c r="G24" s="29"/>
      <c r="H24" s="29"/>
      <c r="I24" s="29"/>
      <c r="J24" s="29"/>
    </row>
    <row r="25" customFormat="false" ht="25.5" hidden="true" customHeight="false" outlineLevel="0" collapsed="false">
      <c r="A25" s="28" t="s">
        <v>25</v>
      </c>
      <c r="B25" s="28"/>
      <c r="C25" s="28"/>
      <c r="D25" s="28"/>
      <c r="E25" s="28"/>
      <c r="F25" s="29"/>
      <c r="G25" s="29"/>
      <c r="H25" s="29"/>
      <c r="I25" s="29"/>
      <c r="J25" s="29"/>
    </row>
    <row r="26" customFormat="false" ht="25.5" hidden="true" customHeight="false" outlineLevel="0" collapsed="false">
      <c r="A26" s="28" t="s">
        <v>26</v>
      </c>
      <c r="B26" s="28"/>
      <c r="C26" s="28"/>
      <c r="D26" s="29"/>
      <c r="E26" s="29"/>
      <c r="F26" s="29"/>
      <c r="G26" s="29"/>
      <c r="H26" s="29"/>
      <c r="I26" s="29"/>
      <c r="J26" s="29"/>
    </row>
    <row r="27" customFormat="false" ht="25.5" hidden="true" customHeight="false" outlineLevel="0" collapsed="false">
      <c r="A27" s="28" t="s">
        <v>2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5.5" hidden="true" customHeight="false" outlineLevel="0" collapsed="false">
      <c r="A28" s="28" t="s">
        <v>28</v>
      </c>
      <c r="B28" s="28"/>
      <c r="C28" s="28"/>
      <c r="D28" s="28"/>
      <c r="E28" s="28"/>
      <c r="F28" s="29"/>
      <c r="G28" s="29"/>
      <c r="H28" s="29"/>
      <c r="I28" s="29"/>
      <c r="J28" s="29"/>
    </row>
    <row r="29" customFormat="false" ht="25.5" hidden="true" customHeight="false" outlineLevel="0" collapsed="false">
      <c r="A29" s="28" t="s">
        <v>29</v>
      </c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25.5" hidden="true" customHeight="false" outlineLevel="0" collapsed="false">
      <c r="A30" s="28" t="s">
        <v>30</v>
      </c>
      <c r="B30" s="28"/>
      <c r="C30" s="28"/>
      <c r="D30" s="28"/>
      <c r="E30" s="28"/>
      <c r="F30" s="29"/>
      <c r="G30" s="29"/>
      <c r="H30" s="29"/>
      <c r="I30" s="29"/>
      <c r="J30" s="29"/>
    </row>
    <row r="31" customFormat="false" ht="25.5" hidden="true" customHeight="false" outlineLevel="0" collapsed="false">
      <c r="A31" s="28" t="s">
        <v>31</v>
      </c>
      <c r="B31" s="28"/>
      <c r="C31" s="28"/>
      <c r="D31" s="28"/>
      <c r="E31" s="28"/>
      <c r="F31" s="28"/>
      <c r="G31" s="29"/>
      <c r="H31" s="29"/>
      <c r="I31" s="29"/>
      <c r="J31" s="29"/>
    </row>
    <row r="32" customFormat="false" ht="25.5" hidden="true" customHeight="false" outlineLevel="0" collapsed="false">
      <c r="A32" s="28" t="s">
        <v>32</v>
      </c>
      <c r="B32" s="28"/>
      <c r="C32" s="29"/>
      <c r="D32" s="29"/>
      <c r="E32" s="29"/>
      <c r="F32" s="29"/>
      <c r="G32" s="29"/>
      <c r="H32" s="29"/>
      <c r="I32" s="29"/>
      <c r="J32" s="29"/>
    </row>
    <row r="33" customFormat="false" ht="25.5" hidden="true" customHeight="false" outlineLevel="0" collapsed="false">
      <c r="A33" s="28" t="s">
        <v>33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5.5" hidden="true" customHeight="false" outlineLevel="0" collapsed="false">
      <c r="A34" s="28" t="s">
        <v>34</v>
      </c>
      <c r="B34" s="28"/>
      <c r="C34" s="29"/>
      <c r="D34" s="29"/>
      <c r="E34" s="29"/>
      <c r="F34" s="29"/>
      <c r="G34" s="29"/>
      <c r="H34" s="29"/>
      <c r="I34" s="29"/>
      <c r="J34" s="29"/>
    </row>
    <row r="35" customFormat="false" ht="25.5" hidden="true" customHeight="false" outlineLevel="0" collapsed="false">
      <c r="A35" s="28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5.5" hidden="true" customHeight="false" outlineLevel="0" collapsed="false">
      <c r="A36" s="28" t="s">
        <v>36</v>
      </c>
      <c r="B36" s="28"/>
      <c r="C36" s="28"/>
      <c r="D36" s="28"/>
      <c r="E36" s="28"/>
      <c r="F36" s="28"/>
      <c r="G36" s="29"/>
      <c r="H36" s="29"/>
      <c r="I36" s="29"/>
      <c r="J36" s="29"/>
    </row>
    <row r="37" customFormat="false" ht="25.5" hidden="true" customHeight="false" outlineLevel="0" collapsed="false">
      <c r="A37" s="28" t="s">
        <v>37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25.5" hidden="false" customHeight="false" outlineLevel="0" collapsed="false">
      <c r="A38" s="28" t="s">
        <v>38</v>
      </c>
      <c r="B38" s="28"/>
      <c r="C38" s="29"/>
      <c r="D38" s="29"/>
      <c r="E38" s="29"/>
      <c r="F38" s="29"/>
      <c r="G38" s="29"/>
      <c r="H38" s="29"/>
      <c r="I38" s="29"/>
      <c r="J38" s="29"/>
    </row>
    <row r="39" customFormat="false" ht="25.5" hidden="false" customHeight="false" outlineLevel="0" collapsed="false">
      <c r="A39" s="28" t="s">
        <v>39</v>
      </c>
      <c r="B39" s="28"/>
      <c r="C39" s="29"/>
      <c r="D39" s="29"/>
      <c r="E39" s="29"/>
      <c r="F39" s="29"/>
      <c r="G39" s="29"/>
      <c r="H39" s="29"/>
      <c r="I39" s="29"/>
      <c r="J39" s="29"/>
    </row>
    <row r="40" customFormat="false" ht="25.5" hidden="false" customHeight="false" outlineLevel="0" collapsed="false">
      <c r="A40" s="28" t="s">
        <v>40</v>
      </c>
      <c r="B40" s="28"/>
      <c r="C40" s="28"/>
      <c r="D40" s="28"/>
      <c r="E40" s="29"/>
      <c r="F40" s="29"/>
      <c r="G40" s="29"/>
      <c r="H40" s="29"/>
      <c r="I40" s="29"/>
      <c r="J40" s="29"/>
    </row>
    <row r="41" customFormat="false" ht="25.5" hidden="false" customHeight="false" outlineLevel="0" collapsed="false">
      <c r="A41" s="28" t="s">
        <v>41</v>
      </c>
      <c r="B41" s="28"/>
      <c r="C41" s="28"/>
      <c r="D41" s="28"/>
      <c r="E41" s="28"/>
      <c r="F41" s="28"/>
      <c r="G41" s="28"/>
      <c r="H41" s="28"/>
      <c r="I41" s="29"/>
      <c r="J41" s="29"/>
    </row>
    <row r="42" customFormat="false" ht="25.5" hidden="false" customHeight="false" outlineLevel="0" collapsed="false">
      <c r="A42" s="28" t="s">
        <v>42</v>
      </c>
      <c r="B42" s="28"/>
      <c r="C42" s="28"/>
      <c r="D42" s="28"/>
      <c r="E42" s="28"/>
      <c r="F42" s="28"/>
      <c r="G42" s="28"/>
      <c r="H42" s="29"/>
      <c r="I42" s="29"/>
      <c r="J42" s="29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8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251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1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2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0" t="s">
        <v>242</v>
      </c>
      <c r="C12" s="130" t="s">
        <v>243</v>
      </c>
      <c r="D12" s="130" t="s">
        <v>244</v>
      </c>
      <c r="E12" s="130" t="s">
        <v>245</v>
      </c>
      <c r="F12" s="130" t="s">
        <v>246</v>
      </c>
      <c r="G12" s="159" t="s">
        <v>247</v>
      </c>
      <c r="H12" s="130" t="s">
        <v>265</v>
      </c>
      <c r="I12" s="130" t="s">
        <v>266</v>
      </c>
      <c r="J12" s="130" t="s">
        <v>267</v>
      </c>
      <c r="K12" s="130" t="s">
        <v>268</v>
      </c>
      <c r="L12" s="130" t="s">
        <v>269</v>
      </c>
      <c r="M12" s="130" t="s">
        <v>270</v>
      </c>
      <c r="N12" s="130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0</v>
      </c>
      <c r="B14" s="133" t="n">
        <v>1016107</v>
      </c>
      <c r="C14" s="133" t="n">
        <v>10744</v>
      </c>
      <c r="D14" s="133" t="n">
        <v>49210</v>
      </c>
      <c r="E14" s="133" t="n">
        <v>6816</v>
      </c>
      <c r="F14" s="134" t="n">
        <v>1082877</v>
      </c>
      <c r="G14" s="163"/>
      <c r="H14" s="163"/>
      <c r="I14" s="163"/>
      <c r="J14" s="163"/>
      <c r="K14" s="163"/>
      <c r="L14" s="163"/>
      <c r="M14" s="163"/>
      <c r="N14" s="133" t="n">
        <v>374</v>
      </c>
      <c r="O14" s="135" t="n">
        <v>1083251</v>
      </c>
    </row>
    <row r="15" customFormat="false" ht="12.75" hidden="false" customHeight="false" outlineLevel="0" collapsed="false">
      <c r="A15" s="164"/>
      <c r="B15" s="133"/>
      <c r="C15" s="133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3"/>
      <c r="O15" s="135"/>
    </row>
    <row r="16" customFormat="false" ht="12.75" hidden="false" customHeight="false" outlineLevel="0" collapsed="false">
      <c r="A16" s="162" t="s">
        <v>191</v>
      </c>
      <c r="B16" s="133" t="n">
        <v>1351343</v>
      </c>
      <c r="C16" s="133" t="n">
        <v>13031</v>
      </c>
      <c r="D16" s="133" t="n">
        <v>26497</v>
      </c>
      <c r="E16" s="133" t="n">
        <v>6291</v>
      </c>
      <c r="F16" s="134" t="n">
        <v>1397162</v>
      </c>
      <c r="G16" s="163"/>
      <c r="H16" s="163"/>
      <c r="I16" s="163"/>
      <c r="J16" s="163"/>
      <c r="K16" s="163"/>
      <c r="L16" s="163"/>
      <c r="M16" s="163"/>
      <c r="N16" s="133" t="n">
        <v>16973</v>
      </c>
      <c r="O16" s="135" t="n">
        <v>1414135</v>
      </c>
    </row>
    <row r="17" customFormat="false" ht="12.75" hidden="false" customHeight="false" outlineLevel="0" collapsed="false">
      <c r="A17" s="164"/>
      <c r="B17" s="133"/>
      <c r="C17" s="133"/>
      <c r="D17" s="133"/>
      <c r="E17" s="133"/>
      <c r="F17" s="134"/>
      <c r="G17" s="133"/>
      <c r="H17" s="133"/>
      <c r="I17" s="133"/>
      <c r="J17" s="133"/>
      <c r="K17" s="133"/>
      <c r="L17" s="133"/>
      <c r="M17" s="133"/>
      <c r="N17" s="133"/>
      <c r="O17" s="135"/>
    </row>
    <row r="18" customFormat="false" ht="12.75" hidden="false" customHeight="false" outlineLevel="0" collapsed="false">
      <c r="A18" s="162" t="s">
        <v>192</v>
      </c>
      <c r="B18" s="133"/>
      <c r="C18" s="133"/>
      <c r="D18" s="133"/>
      <c r="E18" s="133"/>
      <c r="F18" s="134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4" t="s">
        <v>193</v>
      </c>
      <c r="B19" s="133" t="n">
        <v>1304325</v>
      </c>
      <c r="C19" s="133" t="n">
        <v>12572</v>
      </c>
      <c r="D19" s="133" t="n">
        <v>26397</v>
      </c>
      <c r="E19" s="133" t="n">
        <v>7387</v>
      </c>
      <c r="F19" s="134" t="n">
        <v>1350681</v>
      </c>
      <c r="G19" s="163"/>
      <c r="H19" s="163"/>
      <c r="I19" s="163"/>
      <c r="J19" s="163"/>
      <c r="K19" s="163"/>
      <c r="L19" s="163"/>
      <c r="M19" s="163"/>
      <c r="N19" s="133" t="n">
        <v>22770</v>
      </c>
      <c r="O19" s="135" t="n">
        <v>1373451</v>
      </c>
    </row>
    <row r="20" customFormat="false" ht="12.75" hidden="false" customHeight="false" outlineLevel="0" collapsed="false">
      <c r="A20" s="164" t="s">
        <v>194</v>
      </c>
      <c r="B20" s="133" t="n">
        <v>1343747</v>
      </c>
      <c r="C20" s="133" t="n">
        <v>10777</v>
      </c>
      <c r="D20" s="133" t="n">
        <v>27491</v>
      </c>
      <c r="E20" s="133" t="n">
        <v>6533</v>
      </c>
      <c r="F20" s="134" t="n">
        <v>1388548</v>
      </c>
      <c r="G20" s="163"/>
      <c r="H20" s="163"/>
      <c r="I20" s="163"/>
      <c r="J20" s="163"/>
      <c r="K20" s="163"/>
      <c r="L20" s="163"/>
      <c r="M20" s="163"/>
      <c r="N20" s="133" t="n">
        <v>29765</v>
      </c>
      <c r="O20" s="135" t="n">
        <v>1418313</v>
      </c>
    </row>
    <row r="21" customFormat="false" ht="12.75" hidden="false" customHeight="false" outlineLevel="0" collapsed="false">
      <c r="A21" s="164" t="s">
        <v>195</v>
      </c>
      <c r="B21" s="133" t="n">
        <v>1347169</v>
      </c>
      <c r="C21" s="133" t="n">
        <v>14074</v>
      </c>
      <c r="D21" s="133" t="n">
        <v>29039</v>
      </c>
      <c r="E21" s="133" t="n">
        <v>4330</v>
      </c>
      <c r="F21" s="134" t="n">
        <v>1394612</v>
      </c>
      <c r="G21" s="163"/>
      <c r="H21" s="163"/>
      <c r="I21" s="163"/>
      <c r="J21" s="163"/>
      <c r="K21" s="163"/>
      <c r="L21" s="163"/>
      <c r="M21" s="163"/>
      <c r="N21" s="133" t="n">
        <v>27337</v>
      </c>
      <c r="O21" s="135" t="n">
        <v>1421949</v>
      </c>
    </row>
    <row r="22" customFormat="false" ht="12.75" hidden="false" customHeight="false" outlineLevel="0" collapsed="false">
      <c r="A22" s="164" t="s">
        <v>196</v>
      </c>
      <c r="B22" s="133" t="n">
        <v>1399116</v>
      </c>
      <c r="C22" s="133" t="n">
        <v>13816</v>
      </c>
      <c r="D22" s="133" t="n">
        <v>25522</v>
      </c>
      <c r="E22" s="133" t="n">
        <v>3348</v>
      </c>
      <c r="F22" s="134" t="n">
        <v>1441802</v>
      </c>
      <c r="G22" s="163"/>
      <c r="H22" s="163"/>
      <c r="I22" s="163"/>
      <c r="J22" s="163"/>
      <c r="K22" s="163"/>
      <c r="L22" s="163"/>
      <c r="M22" s="163"/>
      <c r="N22" s="133" t="n">
        <v>33493</v>
      </c>
      <c r="O22" s="135" t="n">
        <v>1475295</v>
      </c>
    </row>
    <row r="23" customFormat="false" ht="12.75" hidden="false" customHeight="false" outlineLevel="0" collapsed="false">
      <c r="A23" s="164" t="s">
        <v>197</v>
      </c>
      <c r="B23" s="133" t="n">
        <v>1559377</v>
      </c>
      <c r="C23" s="133" t="n">
        <v>13111</v>
      </c>
      <c r="D23" s="133" t="n">
        <v>24985</v>
      </c>
      <c r="E23" s="133" t="n">
        <v>3068</v>
      </c>
      <c r="F23" s="134" t="n">
        <v>1600541</v>
      </c>
      <c r="G23" s="163"/>
      <c r="H23" s="163"/>
      <c r="I23" s="163"/>
      <c r="J23" s="163"/>
      <c r="K23" s="163"/>
      <c r="L23" s="163"/>
      <c r="M23" s="163"/>
      <c r="N23" s="133" t="n">
        <v>34755</v>
      </c>
      <c r="O23" s="135" t="n">
        <v>1635296</v>
      </c>
    </row>
    <row r="24" customFormat="false" ht="12.75" hidden="false" customHeight="false" outlineLevel="0" collapsed="false">
      <c r="A24" s="164" t="s">
        <v>198</v>
      </c>
      <c r="B24" s="133" t="n">
        <v>1761051</v>
      </c>
      <c r="C24" s="133" t="n">
        <v>9577</v>
      </c>
      <c r="D24" s="133" t="n">
        <v>28763</v>
      </c>
      <c r="E24" s="133" t="n">
        <v>2498</v>
      </c>
      <c r="F24" s="134" t="n">
        <v>1801889</v>
      </c>
      <c r="G24" s="163"/>
      <c r="H24" s="163"/>
      <c r="I24" s="163"/>
      <c r="J24" s="163"/>
      <c r="K24" s="163"/>
      <c r="L24" s="163"/>
      <c r="M24" s="163"/>
      <c r="N24" s="133" t="n">
        <v>27921</v>
      </c>
      <c r="O24" s="135" t="n">
        <v>1829810</v>
      </c>
    </row>
    <row r="25" customFormat="false" ht="12.75" hidden="false" customHeight="false" outlineLevel="0" collapsed="false">
      <c r="A25" s="164" t="s">
        <v>199</v>
      </c>
      <c r="B25" s="133" t="n">
        <v>1839966</v>
      </c>
      <c r="C25" s="133" t="n">
        <v>9311</v>
      </c>
      <c r="D25" s="133" t="n">
        <v>30651</v>
      </c>
      <c r="E25" s="133" t="n">
        <v>2565</v>
      </c>
      <c r="F25" s="134" t="n">
        <v>1882493</v>
      </c>
      <c r="G25" s="163"/>
      <c r="H25" s="163"/>
      <c r="I25" s="163"/>
      <c r="J25" s="163"/>
      <c r="K25" s="163"/>
      <c r="L25" s="163"/>
      <c r="M25" s="163"/>
      <c r="N25" s="133" t="n">
        <v>30399</v>
      </c>
      <c r="O25" s="135" t="n">
        <v>1912892</v>
      </c>
    </row>
    <row r="26" customFormat="false" ht="12.75" hidden="false" customHeight="false" outlineLevel="0" collapsed="false">
      <c r="A26" s="164" t="s">
        <v>200</v>
      </c>
      <c r="B26" s="133" t="n">
        <v>1909235</v>
      </c>
      <c r="C26" s="133" t="n">
        <v>9173</v>
      </c>
      <c r="D26" s="133" t="n">
        <v>34897</v>
      </c>
      <c r="E26" s="133" t="n">
        <v>2708</v>
      </c>
      <c r="F26" s="134" t="n">
        <v>1956013</v>
      </c>
      <c r="G26" s="163"/>
      <c r="H26" s="163"/>
      <c r="I26" s="163"/>
      <c r="J26" s="163"/>
      <c r="K26" s="163"/>
      <c r="L26" s="163"/>
      <c r="M26" s="163"/>
      <c r="N26" s="133" t="n">
        <v>30920</v>
      </c>
      <c r="O26" s="135" t="n">
        <v>1986933</v>
      </c>
    </row>
    <row r="27" customFormat="false" ht="12.75" hidden="false" customHeight="false" outlineLevel="0" collapsed="false">
      <c r="A27" s="164" t="s">
        <v>201</v>
      </c>
      <c r="B27" s="133" t="n">
        <v>2065586</v>
      </c>
      <c r="C27" s="133" t="n">
        <v>8755</v>
      </c>
      <c r="D27" s="133" t="n">
        <v>29509</v>
      </c>
      <c r="E27" s="133" t="n">
        <v>2638</v>
      </c>
      <c r="F27" s="134" t="n">
        <v>2106488</v>
      </c>
      <c r="G27" s="163"/>
      <c r="H27" s="163"/>
      <c r="I27" s="163"/>
      <c r="J27" s="163"/>
      <c r="K27" s="163"/>
      <c r="L27" s="163"/>
      <c r="M27" s="163"/>
      <c r="N27" s="133" t="n">
        <v>25961</v>
      </c>
      <c r="O27" s="135" t="n">
        <v>2132449</v>
      </c>
    </row>
    <row r="28" customFormat="false" ht="12.75" hidden="false" customHeight="false" outlineLevel="0" collapsed="false">
      <c r="A28" s="164" t="s">
        <v>202</v>
      </c>
      <c r="B28" s="133" t="n">
        <v>2242636</v>
      </c>
      <c r="C28" s="133" t="n">
        <v>7486</v>
      </c>
      <c r="D28" s="133" t="n">
        <v>29590</v>
      </c>
      <c r="E28" s="133" t="n">
        <v>2345</v>
      </c>
      <c r="F28" s="134" t="n">
        <v>2282057</v>
      </c>
      <c r="G28" s="163"/>
      <c r="H28" s="163"/>
      <c r="I28" s="163"/>
      <c r="J28" s="163"/>
      <c r="K28" s="163"/>
      <c r="L28" s="163"/>
      <c r="M28" s="163"/>
      <c r="N28" s="133" t="n">
        <v>26024</v>
      </c>
      <c r="O28" s="135" t="n">
        <v>2308081</v>
      </c>
    </row>
    <row r="29" customFormat="false" ht="12.75" hidden="false" customHeight="false" outlineLevel="0" collapsed="false">
      <c r="A29" s="164" t="s">
        <v>203</v>
      </c>
      <c r="B29" s="133" t="n">
        <v>2423784</v>
      </c>
      <c r="C29" s="133" t="n">
        <v>6799</v>
      </c>
      <c r="D29" s="133" t="n">
        <v>26783</v>
      </c>
      <c r="E29" s="133" t="n">
        <v>2531</v>
      </c>
      <c r="F29" s="134" t="n">
        <v>2459897</v>
      </c>
      <c r="G29" s="163"/>
      <c r="H29" s="163"/>
      <c r="I29" s="163"/>
      <c r="J29" s="163"/>
      <c r="K29" s="163"/>
      <c r="L29" s="163"/>
      <c r="M29" s="163"/>
      <c r="N29" s="133" t="n">
        <v>26172</v>
      </c>
      <c r="O29" s="135" t="n">
        <v>2486069</v>
      </c>
    </row>
    <row r="30" customFormat="false" ht="12.75" hidden="false" customHeight="false" outlineLevel="0" collapsed="false">
      <c r="A30" s="164" t="s">
        <v>204</v>
      </c>
      <c r="B30" s="133" t="n">
        <v>2889905</v>
      </c>
      <c r="C30" s="133" t="n">
        <v>5109</v>
      </c>
      <c r="D30" s="133" t="n">
        <v>31599</v>
      </c>
      <c r="E30" s="133" t="n">
        <v>2182</v>
      </c>
      <c r="F30" s="134" t="n">
        <v>2928795</v>
      </c>
      <c r="G30" s="163"/>
      <c r="H30" s="163"/>
      <c r="I30" s="163"/>
      <c r="J30" s="163"/>
      <c r="K30" s="163"/>
      <c r="L30" s="163"/>
      <c r="M30" s="163"/>
      <c r="N30" s="133" t="n">
        <v>27149</v>
      </c>
      <c r="O30" s="135" t="n">
        <v>2955944</v>
      </c>
    </row>
    <row r="31" customFormat="false" ht="12.75" hidden="false" customHeight="false" outlineLevel="0" collapsed="false">
      <c r="A31" s="164"/>
      <c r="B31" s="133"/>
      <c r="C31" s="133"/>
      <c r="D31" s="133"/>
      <c r="E31" s="133"/>
      <c r="F31" s="134"/>
      <c r="G31" s="133"/>
      <c r="H31" s="133"/>
      <c r="I31" s="133"/>
      <c r="J31" s="133"/>
      <c r="K31" s="133"/>
      <c r="L31" s="133"/>
      <c r="M31" s="133"/>
      <c r="N31" s="133"/>
      <c r="O31" s="135"/>
    </row>
    <row r="32" customFormat="false" ht="12.75" hidden="false" customHeight="false" outlineLevel="0" collapsed="false">
      <c r="A32" s="162" t="s">
        <v>205</v>
      </c>
      <c r="B32" s="133"/>
      <c r="C32" s="133"/>
      <c r="D32" s="133"/>
      <c r="E32" s="133"/>
      <c r="F32" s="134"/>
      <c r="G32" s="133"/>
      <c r="H32" s="133"/>
      <c r="I32" s="133"/>
      <c r="J32" s="133"/>
      <c r="K32" s="133"/>
      <c r="L32" s="133"/>
      <c r="M32" s="133"/>
      <c r="N32" s="133"/>
      <c r="O32" s="135"/>
    </row>
    <row r="33" customFormat="false" ht="12.75" hidden="false" customHeight="false" outlineLevel="0" collapsed="false">
      <c r="A33" s="164" t="s">
        <v>193</v>
      </c>
      <c r="B33" s="133" t="n">
        <v>2889602</v>
      </c>
      <c r="C33" s="133" t="n">
        <v>4918</v>
      </c>
      <c r="D33" s="133" t="n">
        <v>31302</v>
      </c>
      <c r="E33" s="133" t="n">
        <v>2045</v>
      </c>
      <c r="F33" s="134" t="n">
        <v>2927867</v>
      </c>
      <c r="G33" s="163"/>
      <c r="H33" s="163"/>
      <c r="I33" s="163"/>
      <c r="J33" s="163"/>
      <c r="K33" s="163"/>
      <c r="L33" s="163"/>
      <c r="M33" s="163"/>
      <c r="N33" s="133" t="n">
        <v>28014</v>
      </c>
      <c r="O33" s="135" t="n">
        <v>2955881</v>
      </c>
    </row>
    <row r="34" customFormat="false" ht="12.75" hidden="false" customHeight="false" outlineLevel="0" collapsed="false">
      <c r="A34" s="164" t="s">
        <v>194</v>
      </c>
      <c r="B34" s="133" t="n">
        <v>2917703</v>
      </c>
      <c r="C34" s="133" t="n">
        <v>4668</v>
      </c>
      <c r="D34" s="133" t="n">
        <v>31111</v>
      </c>
      <c r="E34" s="133" t="n">
        <v>2071</v>
      </c>
      <c r="F34" s="134" t="n">
        <v>2955553</v>
      </c>
      <c r="G34" s="163"/>
      <c r="H34" s="163"/>
      <c r="I34" s="163"/>
      <c r="J34" s="163"/>
      <c r="K34" s="163"/>
      <c r="L34" s="163"/>
      <c r="M34" s="163"/>
      <c r="N34" s="133" t="n">
        <v>35245</v>
      </c>
      <c r="O34" s="135" t="n">
        <v>2990798</v>
      </c>
    </row>
    <row r="35" customFormat="false" ht="12.75" hidden="false" customHeight="false" outlineLevel="0" collapsed="false">
      <c r="A35" s="164" t="s">
        <v>195</v>
      </c>
      <c r="B35" s="133" t="n">
        <v>2986846</v>
      </c>
      <c r="C35" s="133" t="n">
        <v>4627</v>
      </c>
      <c r="D35" s="133" t="n">
        <v>30572</v>
      </c>
      <c r="E35" s="133" t="n">
        <v>1725</v>
      </c>
      <c r="F35" s="134" t="n">
        <v>3023770</v>
      </c>
      <c r="G35" s="163"/>
      <c r="H35" s="163"/>
      <c r="I35" s="163"/>
      <c r="J35" s="163"/>
      <c r="K35" s="163"/>
      <c r="L35" s="163"/>
      <c r="M35" s="163"/>
      <c r="N35" s="133" t="n">
        <v>58889</v>
      </c>
      <c r="O35" s="135" t="n">
        <v>3082659</v>
      </c>
    </row>
    <row r="36" customFormat="false" ht="12.75" hidden="false" customHeight="false" outlineLevel="0" collapsed="false">
      <c r="A36" s="164" t="s">
        <v>196</v>
      </c>
      <c r="B36" s="133" t="n">
        <v>3080003</v>
      </c>
      <c r="C36" s="133" t="n">
        <v>5053</v>
      </c>
      <c r="D36" s="133" t="n">
        <v>36460</v>
      </c>
      <c r="E36" s="133" t="n">
        <v>1536</v>
      </c>
      <c r="F36" s="134" t="n">
        <v>3123052</v>
      </c>
      <c r="G36" s="163"/>
      <c r="H36" s="163"/>
      <c r="I36" s="163"/>
      <c r="J36" s="163"/>
      <c r="K36" s="163"/>
      <c r="L36" s="163"/>
      <c r="M36" s="163"/>
      <c r="N36" s="133" t="n">
        <v>59761</v>
      </c>
      <c r="O36" s="135" t="n">
        <v>3182813</v>
      </c>
    </row>
    <row r="37" customFormat="false" ht="12.75" hidden="false" customHeight="false" outlineLevel="0" collapsed="false">
      <c r="A37" s="164" t="s">
        <v>197</v>
      </c>
      <c r="B37" s="133" t="n">
        <v>3327219</v>
      </c>
      <c r="C37" s="133" t="n">
        <v>4907</v>
      </c>
      <c r="D37" s="133" t="n">
        <v>36525</v>
      </c>
      <c r="E37" s="133" t="n">
        <v>1651</v>
      </c>
      <c r="F37" s="134" t="n">
        <v>3370302</v>
      </c>
      <c r="G37" s="163"/>
      <c r="H37" s="163"/>
      <c r="I37" s="163"/>
      <c r="J37" s="163"/>
      <c r="K37" s="163"/>
      <c r="L37" s="163"/>
      <c r="M37" s="163"/>
      <c r="N37" s="133" t="n">
        <v>69591</v>
      </c>
      <c r="O37" s="135" t="n">
        <v>3439893</v>
      </c>
    </row>
    <row r="38" customFormat="false" ht="12.75" hidden="false" customHeight="false" outlineLevel="0" collapsed="false">
      <c r="A38" s="164" t="s">
        <v>198</v>
      </c>
      <c r="B38" s="133" t="n">
        <v>3600490</v>
      </c>
      <c r="C38" s="133" t="n">
        <v>3838</v>
      </c>
      <c r="D38" s="133" t="n">
        <v>31620</v>
      </c>
      <c r="E38" s="133" t="n">
        <v>1911</v>
      </c>
      <c r="F38" s="134" t="n">
        <v>3637859</v>
      </c>
      <c r="G38" s="163"/>
      <c r="H38" s="163"/>
      <c r="I38" s="163"/>
      <c r="J38" s="163"/>
      <c r="K38" s="163"/>
      <c r="L38" s="163"/>
      <c r="M38" s="163"/>
      <c r="N38" s="133" t="n">
        <v>75707</v>
      </c>
      <c r="O38" s="135" t="n">
        <v>3713566</v>
      </c>
    </row>
    <row r="39" customFormat="false" ht="12.75" hidden="false" customHeight="false" outlineLevel="0" collapsed="false">
      <c r="A39" s="164" t="s">
        <v>199</v>
      </c>
      <c r="B39" s="133" t="n">
        <v>3586171</v>
      </c>
      <c r="C39" s="133" t="n">
        <v>3273</v>
      </c>
      <c r="D39" s="133" t="n">
        <v>35678</v>
      </c>
      <c r="E39" s="133" t="n">
        <v>1771</v>
      </c>
      <c r="F39" s="134" t="n">
        <v>3626893</v>
      </c>
      <c r="G39" s="163"/>
      <c r="H39" s="163"/>
      <c r="I39" s="163"/>
      <c r="J39" s="163"/>
      <c r="K39" s="163"/>
      <c r="L39" s="163"/>
      <c r="M39" s="163"/>
      <c r="N39" s="133" t="n">
        <v>76585</v>
      </c>
      <c r="O39" s="135" t="n">
        <v>3703478</v>
      </c>
    </row>
    <row r="40" customFormat="false" ht="12.75" hidden="false" customHeight="false" outlineLevel="0" collapsed="false">
      <c r="A40" s="164" t="s">
        <v>200</v>
      </c>
      <c r="B40" s="133" t="n">
        <v>3644196</v>
      </c>
      <c r="C40" s="133" t="n">
        <v>7035</v>
      </c>
      <c r="D40" s="133" t="n">
        <v>34979</v>
      </c>
      <c r="E40" s="133" t="n">
        <v>1672</v>
      </c>
      <c r="F40" s="134" t="n">
        <v>3687882</v>
      </c>
      <c r="G40" s="163"/>
      <c r="H40" s="163"/>
      <c r="I40" s="163"/>
      <c r="J40" s="163"/>
      <c r="K40" s="163"/>
      <c r="L40" s="163"/>
      <c r="M40" s="163"/>
      <c r="N40" s="133" t="n">
        <v>84970</v>
      </c>
      <c r="O40" s="135" t="n">
        <v>3772852</v>
      </c>
    </row>
    <row r="41" customFormat="false" ht="12.75" hidden="false" customHeight="false" outlineLevel="0" collapsed="false">
      <c r="A41" s="164" t="s">
        <v>201</v>
      </c>
      <c r="B41" s="133" t="n">
        <v>3784405</v>
      </c>
      <c r="C41" s="133" t="n">
        <v>6047</v>
      </c>
      <c r="D41" s="133" t="n">
        <v>39447</v>
      </c>
      <c r="E41" s="133" t="n">
        <v>1582</v>
      </c>
      <c r="F41" s="134" t="n">
        <v>3831481</v>
      </c>
      <c r="G41" s="163"/>
      <c r="H41" s="163"/>
      <c r="I41" s="163"/>
      <c r="J41" s="163"/>
      <c r="K41" s="163"/>
      <c r="L41" s="163"/>
      <c r="M41" s="163"/>
      <c r="N41" s="133" t="n">
        <v>68631</v>
      </c>
      <c r="O41" s="135" t="n">
        <v>3900112</v>
      </c>
    </row>
    <row r="42" customFormat="false" ht="12.75" hidden="false" customHeight="false" outlineLevel="0" collapsed="false">
      <c r="A42" s="164" t="s">
        <v>202</v>
      </c>
      <c r="B42" s="133" t="n">
        <v>3882273</v>
      </c>
      <c r="C42" s="133" t="n">
        <v>2877</v>
      </c>
      <c r="D42" s="133" t="n">
        <v>42487</v>
      </c>
      <c r="E42" s="133" t="n">
        <v>1361</v>
      </c>
      <c r="F42" s="134" t="n">
        <v>3928998</v>
      </c>
      <c r="G42" s="163"/>
      <c r="H42" s="163"/>
      <c r="I42" s="163"/>
      <c r="J42" s="163"/>
      <c r="K42" s="163"/>
      <c r="L42" s="163"/>
      <c r="M42" s="163"/>
      <c r="N42" s="133" t="n">
        <v>66800</v>
      </c>
      <c r="O42" s="135" t="n">
        <v>3995798</v>
      </c>
    </row>
    <row r="43" customFormat="false" ht="12.75" hidden="false" customHeight="false" outlineLevel="0" collapsed="false">
      <c r="A43" s="164" t="s">
        <v>203</v>
      </c>
      <c r="B43" s="133" t="n">
        <v>4090159</v>
      </c>
      <c r="C43" s="133" t="n">
        <v>1551</v>
      </c>
      <c r="D43" s="133" t="n">
        <v>37883</v>
      </c>
      <c r="E43" s="133" t="n">
        <v>1297</v>
      </c>
      <c r="F43" s="134" t="n">
        <v>4130890</v>
      </c>
      <c r="G43" s="163"/>
      <c r="H43" s="163"/>
      <c r="I43" s="163"/>
      <c r="J43" s="163"/>
      <c r="K43" s="163"/>
      <c r="L43" s="163"/>
      <c r="M43" s="163"/>
      <c r="N43" s="133" t="n">
        <v>51988</v>
      </c>
      <c r="O43" s="135" t="n">
        <v>4182878</v>
      </c>
    </row>
    <row r="44" customFormat="false" ht="12.75" hidden="false" customHeight="false" outlineLevel="0" collapsed="false">
      <c r="A44" s="164" t="s">
        <v>204</v>
      </c>
      <c r="B44" s="133" t="n">
        <v>4402117</v>
      </c>
      <c r="C44" s="133" t="n">
        <v>1699</v>
      </c>
      <c r="D44" s="133" t="n">
        <v>33363</v>
      </c>
      <c r="E44" s="133" t="n">
        <v>1029</v>
      </c>
      <c r="F44" s="134" t="n">
        <v>4438208</v>
      </c>
      <c r="G44" s="163"/>
      <c r="H44" s="163"/>
      <c r="I44" s="163"/>
      <c r="J44" s="163"/>
      <c r="K44" s="163"/>
      <c r="L44" s="163"/>
      <c r="M44" s="163"/>
      <c r="N44" s="133" t="n">
        <v>54040</v>
      </c>
      <c r="O44" s="135" t="n">
        <v>4492248</v>
      </c>
    </row>
    <row r="45" customFormat="false" ht="12.75" hidden="false" customHeight="false" outlineLevel="0" collapsed="false">
      <c r="A45" s="164"/>
      <c r="B45" s="133"/>
      <c r="C45" s="133"/>
      <c r="D45" s="133"/>
      <c r="E45" s="133"/>
      <c r="F45" s="134"/>
      <c r="G45" s="133"/>
      <c r="H45" s="133"/>
      <c r="I45" s="133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2" t="s">
        <v>206</v>
      </c>
      <c r="B46" s="133"/>
      <c r="C46" s="133"/>
      <c r="D46" s="133"/>
      <c r="E46" s="133"/>
      <c r="F46" s="134"/>
      <c r="G46" s="133"/>
      <c r="H46" s="133"/>
      <c r="I46" s="133"/>
      <c r="J46" s="133"/>
      <c r="K46" s="133"/>
      <c r="L46" s="133"/>
      <c r="M46" s="133"/>
      <c r="N46" s="133"/>
      <c r="O46" s="135"/>
    </row>
    <row r="47" customFormat="false" ht="12.75" hidden="false" customHeight="false" outlineLevel="0" collapsed="false">
      <c r="A47" s="164" t="s">
        <v>207</v>
      </c>
      <c r="B47" s="133" t="n">
        <v>4547913</v>
      </c>
      <c r="C47" s="133" t="n">
        <v>5154</v>
      </c>
      <c r="D47" s="133" t="n">
        <v>34483</v>
      </c>
      <c r="E47" s="133" t="n">
        <v>1041</v>
      </c>
      <c r="F47" s="134" t="n">
        <v>4588591</v>
      </c>
      <c r="G47" s="163"/>
      <c r="H47" s="163"/>
      <c r="I47" s="163"/>
      <c r="J47" s="163"/>
      <c r="K47" s="163"/>
      <c r="L47" s="163"/>
      <c r="M47" s="163"/>
      <c r="N47" s="133" t="n">
        <v>67155</v>
      </c>
      <c r="O47" s="135" t="n">
        <v>4655746</v>
      </c>
    </row>
    <row r="48" customFormat="false" ht="12.75" hidden="false" customHeight="false" outlineLevel="0" collapsed="false">
      <c r="A48" s="164" t="s">
        <v>208</v>
      </c>
      <c r="B48" s="133" t="n">
        <v>4566674</v>
      </c>
      <c r="C48" s="133" t="n">
        <v>4604</v>
      </c>
      <c r="D48" s="133" t="n">
        <v>33056</v>
      </c>
      <c r="E48" s="133" t="n">
        <v>1059</v>
      </c>
      <c r="F48" s="134" t="n">
        <v>4605393</v>
      </c>
      <c r="G48" s="163"/>
      <c r="H48" s="163"/>
      <c r="I48" s="163"/>
      <c r="J48" s="163"/>
      <c r="K48" s="163"/>
      <c r="L48" s="163"/>
      <c r="M48" s="163"/>
      <c r="N48" s="133" t="n">
        <v>72056</v>
      </c>
      <c r="O48" s="135" t="n">
        <v>4677449</v>
      </c>
    </row>
    <row r="49" customFormat="false" ht="12.75" hidden="false" customHeight="false" outlineLevel="0" collapsed="false">
      <c r="A49" s="164" t="s">
        <v>195</v>
      </c>
      <c r="B49" s="133" t="n">
        <v>4673463</v>
      </c>
      <c r="C49" s="133" t="n">
        <v>4158</v>
      </c>
      <c r="D49" s="133" t="n">
        <v>36465</v>
      </c>
      <c r="E49" s="133" t="n">
        <v>1858</v>
      </c>
      <c r="F49" s="134" t="n">
        <v>4715944</v>
      </c>
      <c r="G49" s="163"/>
      <c r="H49" s="163"/>
      <c r="I49" s="163"/>
      <c r="J49" s="163"/>
      <c r="K49" s="163"/>
      <c r="L49" s="163"/>
      <c r="M49" s="163"/>
      <c r="N49" s="133" t="n">
        <v>69198</v>
      </c>
      <c r="O49" s="135" t="n">
        <v>4785142</v>
      </c>
    </row>
    <row r="50" customFormat="false" ht="12.75" hidden="false" customHeight="false" outlineLevel="0" collapsed="false">
      <c r="A50" s="164" t="s">
        <v>196</v>
      </c>
      <c r="B50" s="133" t="n">
        <v>4714452</v>
      </c>
      <c r="C50" s="133" t="n">
        <v>4610</v>
      </c>
      <c r="D50" s="133" t="n">
        <v>63171</v>
      </c>
      <c r="E50" s="133" t="n">
        <v>2034</v>
      </c>
      <c r="F50" s="134" t="n">
        <v>4784267</v>
      </c>
      <c r="G50" s="163"/>
      <c r="H50" s="163"/>
      <c r="I50" s="163"/>
      <c r="J50" s="163"/>
      <c r="K50" s="163"/>
      <c r="L50" s="163"/>
      <c r="M50" s="163"/>
      <c r="N50" s="133" t="n">
        <v>77890</v>
      </c>
      <c r="O50" s="135" t="n">
        <v>4862157</v>
      </c>
    </row>
    <row r="51" customFormat="false" ht="12.75" hidden="false" customHeight="false" outlineLevel="0" collapsed="false">
      <c r="A51" s="164" t="s">
        <v>197</v>
      </c>
      <c r="B51" s="133" t="n">
        <v>5057008</v>
      </c>
      <c r="C51" s="133" t="n">
        <v>3033</v>
      </c>
      <c r="D51" s="133" t="n">
        <v>53490</v>
      </c>
      <c r="E51" s="133" t="n">
        <v>2021</v>
      </c>
      <c r="F51" s="134" t="n">
        <v>5115552</v>
      </c>
      <c r="G51" s="163"/>
      <c r="H51" s="163"/>
      <c r="I51" s="163"/>
      <c r="J51" s="163"/>
      <c r="K51" s="163"/>
      <c r="L51" s="163"/>
      <c r="M51" s="163"/>
      <c r="N51" s="133" t="n">
        <v>78595</v>
      </c>
      <c r="O51" s="135" t="n">
        <v>5194147</v>
      </c>
    </row>
    <row r="52" customFormat="false" ht="12.75" hidden="false" customHeight="false" outlineLevel="0" collapsed="false">
      <c r="A52" s="164" t="s">
        <v>198</v>
      </c>
      <c r="B52" s="133" t="n">
        <v>5578243</v>
      </c>
      <c r="C52" s="133" t="n">
        <v>16393</v>
      </c>
      <c r="D52" s="133" t="n">
        <v>40477</v>
      </c>
      <c r="E52" s="133" t="n">
        <v>2274</v>
      </c>
      <c r="F52" s="134" t="n">
        <v>5637387</v>
      </c>
      <c r="G52" s="163"/>
      <c r="H52" s="163"/>
      <c r="I52" s="163"/>
      <c r="J52" s="163"/>
      <c r="K52" s="163"/>
      <c r="L52" s="163"/>
      <c r="M52" s="163"/>
      <c r="N52" s="133" t="n">
        <v>73306</v>
      </c>
      <c r="O52" s="135" t="n">
        <v>5710693</v>
      </c>
    </row>
    <row r="53" customFormat="false" ht="12.75" hidden="false" customHeight="false" outlineLevel="0" collapsed="false">
      <c r="A53" s="164" t="s">
        <v>199</v>
      </c>
      <c r="B53" s="133" t="n">
        <v>5473265</v>
      </c>
      <c r="C53" s="133" t="n">
        <v>16681</v>
      </c>
      <c r="D53" s="133" t="n">
        <v>49894</v>
      </c>
      <c r="E53" s="133" t="n">
        <v>2525</v>
      </c>
      <c r="F53" s="134" t="n">
        <v>5542365</v>
      </c>
      <c r="G53" s="133" t="n">
        <v>0</v>
      </c>
      <c r="H53" s="133" t="n">
        <v>0</v>
      </c>
      <c r="I53" s="133" t="n">
        <v>49689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49689</v>
      </c>
      <c r="O53" s="135" t="n">
        <v>5592054</v>
      </c>
    </row>
    <row r="54" customFormat="false" ht="12.75" hidden="false" customHeight="false" outlineLevel="0" collapsed="false">
      <c r="A54" s="165" t="s">
        <v>249</v>
      </c>
      <c r="B54" s="133" t="n">
        <v>5620746</v>
      </c>
      <c r="C54" s="133" t="n">
        <v>16232</v>
      </c>
      <c r="D54" s="133" t="n">
        <v>52753</v>
      </c>
      <c r="E54" s="133" t="n">
        <v>2517</v>
      </c>
      <c r="F54" s="134" t="n">
        <v>5692248</v>
      </c>
      <c r="G54" s="133" t="n">
        <v>0</v>
      </c>
      <c r="H54" s="133" t="n">
        <v>0</v>
      </c>
      <c r="I54" s="133" t="n">
        <v>52307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52307</v>
      </c>
      <c r="O54" s="135" t="n">
        <v>5744555</v>
      </c>
    </row>
    <row r="55" customFormat="false" ht="13.5" hidden="false" customHeight="false" outlineLevel="0" collapsed="false">
      <c r="A55" s="166"/>
      <c r="B55" s="137"/>
      <c r="C55" s="137"/>
      <c r="D55" s="137"/>
      <c r="E55" s="137"/>
      <c r="F55" s="81"/>
      <c r="G55" s="137"/>
      <c r="H55" s="137"/>
      <c r="I55" s="137"/>
      <c r="J55" s="137"/>
      <c r="K55" s="137"/>
      <c r="L55" s="137"/>
      <c r="M55" s="137"/>
      <c r="N55" s="137"/>
      <c r="O55" s="138"/>
    </row>
    <row r="56" customFormat="false" ht="13.5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8"/>
    </row>
    <row r="57" customFormat="false" ht="12.75" hidden="false" customHeight="false" outlineLevel="0" collapsed="false">
      <c r="A57" s="169" t="s">
        <v>250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70"/>
    </row>
    <row r="58" customFormat="false" ht="12.75" hidden="false" customHeight="false" outlineLevel="0" collapsed="false">
      <c r="A58" s="169" t="s">
        <v>39</v>
      </c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70"/>
    </row>
    <row r="59" customFormat="false" ht="12.75" hidden="false" customHeight="false" outlineLevel="0" collapsed="false">
      <c r="A59" s="169" t="s">
        <v>211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7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170"/>
      <c r="G60" s="50"/>
      <c r="H60" s="50"/>
      <c r="I60" s="50"/>
      <c r="J60" s="50"/>
      <c r="K60" s="50"/>
      <c r="L60" s="50"/>
      <c r="M60" s="50"/>
      <c r="N60" s="50"/>
      <c r="O60" s="17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170"/>
      <c r="G61" s="50"/>
      <c r="H61" s="50"/>
      <c r="I61" s="50"/>
      <c r="J61" s="50"/>
      <c r="K61" s="50"/>
      <c r="L61" s="50"/>
      <c r="M61" s="50"/>
      <c r="N61" s="50"/>
      <c r="O61" s="17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170"/>
      <c r="G62" s="50"/>
      <c r="H62" s="50"/>
      <c r="I62" s="50"/>
      <c r="J62" s="50"/>
      <c r="K62" s="50"/>
      <c r="L62" s="50"/>
      <c r="M62" s="50"/>
      <c r="N62" s="50"/>
      <c r="O62" s="17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170"/>
      <c r="G63" s="50"/>
      <c r="H63" s="50"/>
      <c r="I63" s="50"/>
      <c r="J63" s="50"/>
      <c r="K63" s="50"/>
      <c r="L63" s="50"/>
      <c r="M63" s="50"/>
      <c r="N63" s="50"/>
      <c r="O63" s="17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170"/>
      <c r="G64" s="50"/>
      <c r="H64" s="50"/>
      <c r="I64" s="50"/>
      <c r="J64" s="50"/>
      <c r="K64" s="50"/>
      <c r="L64" s="50"/>
      <c r="M64" s="50"/>
      <c r="N64" s="50"/>
      <c r="O64" s="17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170"/>
      <c r="G65" s="50"/>
      <c r="H65" s="50"/>
      <c r="I65" s="50"/>
      <c r="J65" s="50"/>
      <c r="K65" s="50"/>
      <c r="L65" s="50"/>
      <c r="M65" s="50"/>
      <c r="N65" s="50"/>
      <c r="O65" s="17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170"/>
      <c r="G66" s="50"/>
      <c r="H66" s="50"/>
      <c r="I66" s="50"/>
      <c r="J66" s="50"/>
      <c r="K66" s="50"/>
      <c r="L66" s="50"/>
      <c r="M66" s="50"/>
      <c r="N66" s="50"/>
      <c r="O66" s="17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170"/>
      <c r="G67" s="50"/>
      <c r="H67" s="50"/>
      <c r="I67" s="50"/>
      <c r="J67" s="50"/>
      <c r="K67" s="50"/>
      <c r="L67" s="50"/>
      <c r="M67" s="50"/>
      <c r="N67" s="50"/>
      <c r="O67" s="17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170"/>
      <c r="G68" s="50"/>
      <c r="H68" s="50"/>
      <c r="I68" s="50"/>
      <c r="J68" s="50"/>
      <c r="K68" s="50"/>
      <c r="L68" s="50"/>
      <c r="M68" s="50"/>
      <c r="N68" s="50"/>
      <c r="O68" s="17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170"/>
      <c r="G69" s="50"/>
      <c r="H69" s="50"/>
      <c r="I69" s="50"/>
      <c r="J69" s="50"/>
      <c r="K69" s="50"/>
      <c r="L69" s="50"/>
      <c r="M69" s="50"/>
      <c r="N69" s="50"/>
      <c r="O69" s="17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170"/>
      <c r="G70" s="50"/>
      <c r="H70" s="50"/>
      <c r="I70" s="50"/>
      <c r="J70" s="50"/>
      <c r="K70" s="50"/>
      <c r="L70" s="50"/>
      <c r="M70" s="50"/>
      <c r="N70" s="50"/>
      <c r="O70" s="17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170"/>
      <c r="G71" s="50"/>
      <c r="H71" s="50"/>
      <c r="I71" s="50"/>
      <c r="J71" s="50"/>
      <c r="K71" s="50"/>
      <c r="L71" s="50"/>
      <c r="M71" s="50"/>
      <c r="N71" s="50"/>
      <c r="O71" s="17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70"/>
      <c r="G72" s="50"/>
      <c r="H72" s="50"/>
      <c r="I72" s="50"/>
      <c r="J72" s="50"/>
      <c r="K72" s="50"/>
      <c r="L72" s="50"/>
      <c r="M72" s="50"/>
      <c r="N72" s="50"/>
      <c r="O72" s="17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70"/>
      <c r="G73" s="50"/>
      <c r="H73" s="50"/>
      <c r="I73" s="50"/>
      <c r="J73" s="50"/>
      <c r="K73" s="50"/>
      <c r="L73" s="50"/>
      <c r="M73" s="50"/>
      <c r="N73" s="50"/>
      <c r="O73" s="17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70"/>
      <c r="G74" s="50"/>
      <c r="H74" s="50"/>
      <c r="I74" s="50"/>
      <c r="J74" s="50"/>
      <c r="K74" s="50"/>
      <c r="L74" s="50"/>
      <c r="M74" s="50"/>
      <c r="N74" s="50"/>
      <c r="O74" s="17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70"/>
      <c r="G75" s="50"/>
      <c r="H75" s="50"/>
      <c r="I75" s="50"/>
      <c r="J75" s="50"/>
      <c r="K75" s="50"/>
      <c r="L75" s="50"/>
      <c r="M75" s="50"/>
      <c r="N75" s="50"/>
      <c r="O75" s="17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70"/>
      <c r="G76" s="50"/>
      <c r="H76" s="50"/>
      <c r="I76" s="50"/>
      <c r="J76" s="50"/>
      <c r="K76" s="50"/>
      <c r="L76" s="50"/>
      <c r="M76" s="50"/>
      <c r="N76" s="50"/>
      <c r="O76" s="17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70"/>
      <c r="G77" s="50"/>
      <c r="H77" s="50"/>
      <c r="I77" s="50"/>
      <c r="J77" s="50"/>
      <c r="K77" s="50"/>
      <c r="L77" s="50"/>
      <c r="M77" s="50"/>
      <c r="N77" s="50"/>
      <c r="O77" s="17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70"/>
      <c r="G78" s="50"/>
      <c r="H78" s="50"/>
      <c r="I78" s="50"/>
      <c r="J78" s="50"/>
      <c r="K78" s="50"/>
      <c r="L78" s="50"/>
      <c r="M78" s="50"/>
      <c r="N78" s="50"/>
      <c r="O78" s="17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70"/>
      <c r="G79" s="50"/>
      <c r="H79" s="50"/>
      <c r="I79" s="50"/>
      <c r="J79" s="50"/>
      <c r="K79" s="50"/>
      <c r="L79" s="50"/>
      <c r="M79" s="50"/>
      <c r="N79" s="50"/>
      <c r="O79" s="17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70"/>
      <c r="G80" s="50"/>
      <c r="H80" s="50"/>
      <c r="I80" s="50"/>
      <c r="J80" s="50"/>
      <c r="K80" s="50"/>
      <c r="L80" s="50"/>
      <c r="M80" s="50"/>
      <c r="N80" s="50"/>
      <c r="O80" s="17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70"/>
      <c r="G81" s="50"/>
      <c r="H81" s="50"/>
      <c r="I81" s="50"/>
      <c r="J81" s="50"/>
      <c r="K81" s="50"/>
      <c r="L81" s="50"/>
      <c r="M81" s="50"/>
      <c r="N81" s="50"/>
      <c r="O81" s="17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70"/>
      <c r="G82" s="50"/>
      <c r="H82" s="50"/>
      <c r="I82" s="50"/>
      <c r="J82" s="50"/>
      <c r="K82" s="50"/>
      <c r="L82" s="50"/>
      <c r="M82" s="50"/>
      <c r="N82" s="50"/>
      <c r="O82" s="17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70"/>
      <c r="G83" s="50"/>
      <c r="H83" s="50"/>
      <c r="I83" s="50"/>
      <c r="J83" s="50"/>
      <c r="K83" s="50"/>
      <c r="L83" s="50"/>
      <c r="M83" s="50"/>
      <c r="N83" s="50"/>
      <c r="O83" s="17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70"/>
      <c r="G84" s="50"/>
      <c r="H84" s="50"/>
      <c r="I84" s="50"/>
      <c r="J84" s="50"/>
      <c r="K84" s="50"/>
      <c r="L84" s="50"/>
      <c r="M84" s="50"/>
      <c r="N84" s="50"/>
      <c r="O84" s="17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70"/>
      <c r="G85" s="50"/>
      <c r="H85" s="50"/>
      <c r="I85" s="50"/>
      <c r="J85" s="50"/>
      <c r="K85" s="50"/>
      <c r="L85" s="50"/>
      <c r="M85" s="50"/>
      <c r="N85" s="50"/>
      <c r="O85" s="17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70"/>
      <c r="G86" s="50"/>
      <c r="H86" s="50"/>
      <c r="I86" s="50"/>
      <c r="J86" s="50"/>
      <c r="K86" s="50"/>
      <c r="L86" s="50"/>
      <c r="M86" s="50"/>
      <c r="N86" s="50"/>
      <c r="O86" s="17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70"/>
      <c r="G87" s="50"/>
      <c r="H87" s="50"/>
      <c r="I87" s="50"/>
      <c r="J87" s="50"/>
      <c r="K87" s="50"/>
      <c r="L87" s="50"/>
      <c r="M87" s="50"/>
      <c r="N87" s="50"/>
      <c r="O87" s="17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70"/>
      <c r="G88" s="50"/>
      <c r="H88" s="50"/>
      <c r="I88" s="50"/>
      <c r="J88" s="50"/>
      <c r="K88" s="50"/>
      <c r="L88" s="50"/>
      <c r="M88" s="50"/>
      <c r="N88" s="50"/>
      <c r="O88" s="17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70"/>
      <c r="G89" s="50"/>
      <c r="H89" s="50"/>
      <c r="I89" s="50"/>
      <c r="J89" s="50"/>
      <c r="K89" s="50"/>
      <c r="L89" s="50"/>
      <c r="M89" s="50"/>
      <c r="N89" s="50"/>
      <c r="O89" s="17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70"/>
      <c r="G90" s="50"/>
      <c r="H90" s="50"/>
      <c r="I90" s="50"/>
      <c r="J90" s="50"/>
      <c r="K90" s="50"/>
      <c r="L90" s="50"/>
      <c r="M90" s="50"/>
      <c r="N90" s="50"/>
      <c r="O90" s="17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70"/>
      <c r="G91" s="50"/>
      <c r="H91" s="50"/>
      <c r="I91" s="50"/>
      <c r="J91" s="50"/>
      <c r="K91" s="50"/>
      <c r="L91" s="50"/>
      <c r="M91" s="50"/>
      <c r="N91" s="50"/>
      <c r="O91" s="17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70"/>
      <c r="G92" s="50"/>
      <c r="H92" s="50"/>
      <c r="I92" s="50"/>
      <c r="J92" s="50"/>
      <c r="K92" s="50"/>
      <c r="L92" s="50"/>
      <c r="M92" s="50"/>
      <c r="N92" s="50"/>
      <c r="O92" s="17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70"/>
      <c r="G93" s="50"/>
      <c r="H93" s="50"/>
      <c r="I93" s="50"/>
      <c r="J93" s="50"/>
      <c r="K93" s="50"/>
      <c r="L93" s="50"/>
      <c r="M93" s="50"/>
      <c r="N93" s="50"/>
      <c r="O93" s="17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70"/>
      <c r="G94" s="50"/>
      <c r="H94" s="50"/>
      <c r="I94" s="50"/>
      <c r="J94" s="50"/>
      <c r="K94" s="50"/>
      <c r="L94" s="50"/>
      <c r="M94" s="50"/>
      <c r="N94" s="50"/>
      <c r="O94" s="17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70"/>
      <c r="G95" s="50"/>
      <c r="H95" s="50"/>
      <c r="I95" s="50"/>
      <c r="J95" s="50"/>
      <c r="K95" s="50"/>
      <c r="L95" s="50"/>
      <c r="M95" s="50"/>
      <c r="N95" s="50"/>
      <c r="O95" s="17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70"/>
      <c r="G96" s="50"/>
      <c r="H96" s="50"/>
      <c r="I96" s="50"/>
      <c r="J96" s="50"/>
      <c r="K96" s="50"/>
      <c r="L96" s="50"/>
      <c r="M96" s="50"/>
      <c r="N96" s="50"/>
      <c r="O96" s="17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70"/>
      <c r="G97" s="50"/>
      <c r="H97" s="50"/>
      <c r="I97" s="50"/>
      <c r="J97" s="50"/>
      <c r="K97" s="50"/>
      <c r="L97" s="50"/>
      <c r="M97" s="50"/>
      <c r="N97" s="50"/>
      <c r="O97" s="17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70"/>
      <c r="G98" s="50"/>
      <c r="H98" s="50"/>
      <c r="I98" s="50"/>
      <c r="J98" s="50"/>
      <c r="K98" s="50"/>
      <c r="L98" s="50"/>
      <c r="M98" s="50"/>
      <c r="N98" s="50"/>
      <c r="O98" s="17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70"/>
      <c r="G99" s="50"/>
      <c r="H99" s="50"/>
      <c r="I99" s="50"/>
      <c r="J99" s="50"/>
      <c r="K99" s="50"/>
      <c r="L99" s="50"/>
      <c r="M99" s="50"/>
      <c r="N99" s="50"/>
      <c r="O99" s="17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70"/>
      <c r="G100" s="50"/>
      <c r="H100" s="50"/>
      <c r="I100" s="50"/>
      <c r="J100" s="50"/>
      <c r="K100" s="50"/>
      <c r="L100" s="50"/>
      <c r="M100" s="50"/>
      <c r="N100" s="50"/>
      <c r="O100" s="17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70"/>
      <c r="G101" s="50"/>
      <c r="H101" s="50"/>
      <c r="I101" s="50"/>
      <c r="J101" s="50"/>
      <c r="K101" s="50"/>
      <c r="L101" s="50"/>
      <c r="M101" s="50"/>
      <c r="N101" s="50"/>
      <c r="O101" s="17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70"/>
      <c r="G102" s="50"/>
      <c r="H102" s="50"/>
      <c r="I102" s="50"/>
      <c r="J102" s="50"/>
      <c r="K102" s="50"/>
      <c r="L102" s="50"/>
      <c r="M102" s="50"/>
      <c r="N102" s="50"/>
      <c r="O102" s="17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70"/>
      <c r="G103" s="50"/>
      <c r="H103" s="50"/>
      <c r="I103" s="50"/>
      <c r="J103" s="50"/>
      <c r="K103" s="50"/>
      <c r="L103" s="50"/>
      <c r="M103" s="50"/>
      <c r="N103" s="50"/>
      <c r="O103" s="17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70"/>
      <c r="G104" s="50"/>
      <c r="H104" s="50"/>
      <c r="I104" s="50"/>
      <c r="J104" s="50"/>
      <c r="K104" s="50"/>
      <c r="L104" s="50"/>
      <c r="M104" s="50"/>
      <c r="N104" s="50"/>
      <c r="O104" s="17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70"/>
      <c r="G105" s="50"/>
      <c r="H105" s="50"/>
      <c r="I105" s="50"/>
      <c r="J105" s="50"/>
      <c r="K105" s="50"/>
      <c r="L105" s="50"/>
      <c r="M105" s="50"/>
      <c r="N105" s="50"/>
      <c r="O105" s="17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70"/>
      <c r="G106" s="50"/>
      <c r="H106" s="50"/>
      <c r="I106" s="50"/>
      <c r="J106" s="50"/>
      <c r="K106" s="50"/>
      <c r="L106" s="50"/>
      <c r="M106" s="50"/>
      <c r="N106" s="50"/>
      <c r="O106" s="17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70"/>
      <c r="G107" s="50"/>
      <c r="H107" s="50"/>
      <c r="I107" s="50"/>
      <c r="J107" s="50"/>
      <c r="K107" s="50"/>
      <c r="L107" s="50"/>
      <c r="M107" s="50"/>
      <c r="N107" s="50"/>
      <c r="O107" s="17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70"/>
      <c r="G108" s="50"/>
      <c r="H108" s="50"/>
      <c r="I108" s="50"/>
      <c r="J108" s="50"/>
      <c r="K108" s="50"/>
      <c r="L108" s="50"/>
      <c r="M108" s="50"/>
      <c r="N108" s="50"/>
      <c r="O108" s="17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70"/>
      <c r="G109" s="50"/>
      <c r="H109" s="50"/>
      <c r="I109" s="50"/>
      <c r="J109" s="50"/>
      <c r="K109" s="50"/>
      <c r="L109" s="50"/>
      <c r="M109" s="50"/>
      <c r="N109" s="50"/>
      <c r="O109" s="17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70"/>
      <c r="G110" s="50"/>
      <c r="H110" s="50"/>
      <c r="I110" s="50"/>
      <c r="J110" s="50"/>
      <c r="K110" s="50"/>
      <c r="L110" s="50"/>
      <c r="M110" s="50"/>
      <c r="N110" s="50"/>
      <c r="O110" s="17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70"/>
      <c r="G111" s="50"/>
      <c r="H111" s="50"/>
      <c r="I111" s="50"/>
      <c r="J111" s="50"/>
      <c r="K111" s="50"/>
      <c r="L111" s="50"/>
      <c r="M111" s="50"/>
      <c r="N111" s="50"/>
      <c r="O111" s="17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70"/>
      <c r="G112" s="50"/>
      <c r="H112" s="50"/>
      <c r="I112" s="50"/>
      <c r="J112" s="50"/>
      <c r="K112" s="50"/>
      <c r="L112" s="50"/>
      <c r="M112" s="50"/>
      <c r="N112" s="50"/>
      <c r="O112" s="17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70"/>
      <c r="G113" s="50"/>
      <c r="H113" s="50"/>
      <c r="I113" s="50"/>
      <c r="J113" s="50"/>
      <c r="K113" s="50"/>
      <c r="L113" s="50"/>
      <c r="M113" s="50"/>
      <c r="N113" s="50"/>
      <c r="O113" s="17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70"/>
      <c r="G114" s="50"/>
      <c r="H114" s="50"/>
      <c r="I114" s="50"/>
      <c r="J114" s="50"/>
      <c r="K114" s="50"/>
      <c r="L114" s="50"/>
      <c r="M114" s="50"/>
      <c r="N114" s="50"/>
      <c r="O114" s="17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70"/>
      <c r="G115" s="50"/>
      <c r="H115" s="50"/>
      <c r="I115" s="50"/>
      <c r="J115" s="50"/>
      <c r="K115" s="50"/>
      <c r="L115" s="50"/>
      <c r="M115" s="50"/>
      <c r="N115" s="50"/>
      <c r="O115" s="17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70"/>
      <c r="G116" s="50"/>
      <c r="H116" s="50"/>
      <c r="I116" s="50"/>
      <c r="J116" s="50"/>
      <c r="K116" s="50"/>
      <c r="L116" s="50"/>
      <c r="M116" s="50"/>
      <c r="N116" s="50"/>
      <c r="O116" s="17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70"/>
      <c r="G117" s="50"/>
      <c r="H117" s="50"/>
      <c r="I117" s="50"/>
      <c r="J117" s="50"/>
      <c r="K117" s="50"/>
      <c r="L117" s="50"/>
      <c r="M117" s="50"/>
      <c r="N117" s="50"/>
      <c r="O117" s="17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70"/>
      <c r="G118" s="50"/>
      <c r="H118" s="50"/>
      <c r="I118" s="50"/>
      <c r="J118" s="50"/>
      <c r="K118" s="50"/>
      <c r="L118" s="50"/>
      <c r="M118" s="50"/>
      <c r="N118" s="50"/>
      <c r="O118" s="17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70"/>
      <c r="G119" s="50"/>
      <c r="H119" s="50"/>
      <c r="I119" s="50"/>
      <c r="J119" s="50"/>
      <c r="K119" s="50"/>
      <c r="L119" s="50"/>
      <c r="M119" s="50"/>
      <c r="N119" s="50"/>
      <c r="O119" s="17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70"/>
      <c r="G120" s="50"/>
      <c r="H120" s="50"/>
      <c r="I120" s="50"/>
      <c r="J120" s="50"/>
      <c r="K120" s="50"/>
      <c r="L120" s="50"/>
      <c r="M120" s="50"/>
      <c r="N120" s="50"/>
      <c r="O120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3" t="s">
        <v>1133</v>
      </c>
      <c r="B1" s="73"/>
      <c r="C1" s="73"/>
      <c r="D1" s="73"/>
      <c r="E1" s="73"/>
      <c r="F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1134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3" t="s">
        <v>115</v>
      </c>
      <c r="B5" s="73"/>
      <c r="C5" s="73"/>
      <c r="D5" s="73"/>
      <c r="E5" s="73"/>
      <c r="F5" s="73"/>
    </row>
    <row r="6" customFormat="false" ht="13.5" hidden="false" customHeight="false" outlineLevel="0" collapsed="false">
      <c r="A6" s="393"/>
      <c r="B6" s="393"/>
      <c r="C6" s="393"/>
      <c r="D6" s="393"/>
      <c r="E6" s="393"/>
      <c r="F6" s="393"/>
    </row>
    <row r="7" customFormat="false" ht="13.5" hidden="false" customHeight="true" outlineLevel="0" collapsed="false">
      <c r="A7" s="394" t="s">
        <v>1131</v>
      </c>
      <c r="B7" s="395" t="s">
        <v>810</v>
      </c>
      <c r="C7" s="395"/>
      <c r="D7" s="395"/>
      <c r="E7" s="395"/>
      <c r="F7" s="395"/>
    </row>
    <row r="8" customFormat="false" ht="13.5" hidden="false" customHeight="false" outlineLevel="0" collapsed="false">
      <c r="A8" s="394"/>
      <c r="B8" s="44" t="s">
        <v>705</v>
      </c>
      <c r="C8" s="44" t="s">
        <v>706</v>
      </c>
      <c r="D8" s="44" t="s">
        <v>811</v>
      </c>
      <c r="E8" s="44" t="s">
        <v>240</v>
      </c>
      <c r="F8" s="396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3"/>
    </row>
    <row r="10" s="564" customFormat="true" ht="15.75" hidden="false" customHeight="false" outlineLevel="0" collapsed="false">
      <c r="A10" s="561" t="s">
        <v>1118</v>
      </c>
      <c r="B10" s="562" t="n">
        <v>75201</v>
      </c>
      <c r="C10" s="562" t="n">
        <v>0</v>
      </c>
      <c r="D10" s="562" t="n">
        <v>3152</v>
      </c>
      <c r="E10" s="562" t="n">
        <v>750</v>
      </c>
      <c r="F10" s="563" t="n">
        <v>79103</v>
      </c>
    </row>
    <row r="11" s="564" customFormat="true" ht="15.75" hidden="false" customHeight="false" outlineLevel="0" collapsed="false">
      <c r="A11" s="561"/>
      <c r="B11" s="562"/>
      <c r="C11" s="562"/>
      <c r="D11" s="562"/>
      <c r="E11" s="562"/>
      <c r="F11" s="563"/>
    </row>
    <row r="12" s="564" customFormat="true" ht="15.75" hidden="false" customHeight="false" outlineLevel="0" collapsed="false">
      <c r="A12" s="561" t="s">
        <v>1119</v>
      </c>
      <c r="B12" s="562" t="n">
        <v>96719</v>
      </c>
      <c r="C12" s="562" t="n">
        <v>289</v>
      </c>
      <c r="D12" s="562" t="n">
        <v>633</v>
      </c>
      <c r="E12" s="562" t="n">
        <v>364</v>
      </c>
      <c r="F12" s="563" t="n">
        <v>98005</v>
      </c>
    </row>
    <row r="13" s="564" customFormat="true" ht="15.75" hidden="false" customHeight="false" outlineLevel="0" collapsed="false">
      <c r="A13" s="561"/>
      <c r="B13" s="562"/>
      <c r="C13" s="562"/>
      <c r="D13" s="562"/>
      <c r="E13" s="562"/>
      <c r="F13" s="563"/>
    </row>
    <row r="14" s="564" customFormat="true" ht="15.75" hidden="false" customHeight="false" outlineLevel="0" collapsed="false">
      <c r="A14" s="561" t="s">
        <v>1120</v>
      </c>
      <c r="B14" s="562" t="n">
        <v>10777</v>
      </c>
      <c r="C14" s="562" t="n">
        <v>0</v>
      </c>
      <c r="D14" s="562" t="n">
        <v>6304</v>
      </c>
      <c r="E14" s="562" t="n">
        <v>0</v>
      </c>
      <c r="F14" s="563" t="n">
        <v>17081</v>
      </c>
    </row>
    <row r="15" s="564" customFormat="true" ht="16.5" hidden="false" customHeight="false" outlineLevel="0" collapsed="false">
      <c r="A15" s="360"/>
      <c r="B15" s="562"/>
      <c r="C15" s="562"/>
      <c r="D15" s="562"/>
      <c r="E15" s="562"/>
      <c r="F15" s="563"/>
    </row>
    <row r="16" s="564" customFormat="true" ht="16.5" hidden="false" customHeight="false" outlineLevel="0" collapsed="false">
      <c r="A16" s="565" t="s">
        <v>8</v>
      </c>
      <c r="B16" s="556" t="n">
        <v>182697</v>
      </c>
      <c r="C16" s="556" t="n">
        <v>289</v>
      </c>
      <c r="D16" s="556" t="n">
        <v>10089</v>
      </c>
      <c r="E16" s="556" t="n">
        <v>1114</v>
      </c>
      <c r="F16" s="556" t="n">
        <v>194189</v>
      </c>
    </row>
    <row r="17" customFormat="false" ht="13.5" hidden="false" customHeight="false" outlineLevel="0" collapsed="false">
      <c r="A17" s="566"/>
    </row>
    <row r="18" customFormat="false" ht="12.75" hidden="false" customHeight="false" outlineLevel="0" collapsed="false">
      <c r="A18" s="142" t="s">
        <v>164</v>
      </c>
      <c r="B18" s="142"/>
    </row>
    <row r="19" customFormat="false" ht="12.75" hidden="false" customHeight="false" outlineLevel="0" collapsed="false">
      <c r="A19" s="142" t="s">
        <v>39</v>
      </c>
      <c r="B19" s="142"/>
      <c r="C19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1135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36" hidden="false" customHeight="true" outlineLevel="0" collapsed="false">
      <c r="A3" s="403" t="s">
        <v>1136</v>
      </c>
      <c r="B3" s="403"/>
      <c r="C3" s="403"/>
      <c r="D3" s="403"/>
      <c r="E3" s="403"/>
      <c r="F3" s="403"/>
      <c r="G3" s="403"/>
      <c r="H3" s="403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false" outlineLevel="0" collapsed="false">
      <c r="A5" s="75" t="s">
        <v>236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3"/>
    </row>
    <row r="7" customFormat="false" ht="12.75" hidden="false" customHeight="true" outlineLevel="0" collapsed="false">
      <c r="A7" s="567" t="s">
        <v>1131</v>
      </c>
      <c r="B7" s="125" t="s">
        <v>237</v>
      </c>
      <c r="C7" s="125"/>
      <c r="D7" s="125"/>
      <c r="E7" s="125"/>
      <c r="F7" s="125"/>
      <c r="G7" s="126" t="s">
        <v>238</v>
      </c>
      <c r="H7" s="127" t="s">
        <v>239</v>
      </c>
    </row>
    <row r="8" customFormat="false" ht="12.75" hidden="false" customHeight="false" outlineLevel="0" collapsed="false">
      <c r="A8" s="567"/>
      <c r="B8" s="568"/>
      <c r="C8" s="129"/>
      <c r="D8" s="128"/>
      <c r="E8" s="129"/>
      <c r="F8" s="128"/>
      <c r="G8" s="126"/>
      <c r="H8" s="127"/>
    </row>
    <row r="9" customFormat="false" ht="12.75" hidden="false" customHeight="false" outlineLevel="0" collapsed="false">
      <c r="A9" s="567"/>
      <c r="B9" s="569"/>
      <c r="C9" s="118"/>
      <c r="D9" s="118"/>
      <c r="E9" s="118"/>
      <c r="G9" s="126"/>
      <c r="H9" s="127"/>
    </row>
    <row r="10" customFormat="false" ht="12.75" hidden="false" customHeight="false" outlineLevel="0" collapsed="false">
      <c r="A10" s="567"/>
      <c r="B10" s="569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567"/>
      <c r="B11" s="569" t="s">
        <v>217</v>
      </c>
      <c r="C11" s="118" t="s">
        <v>218</v>
      </c>
      <c r="D11" s="118" t="s">
        <v>219</v>
      </c>
      <c r="E11" s="118" t="s">
        <v>240</v>
      </c>
      <c r="F11" s="118" t="s">
        <v>241</v>
      </c>
      <c r="G11" s="126"/>
      <c r="H11" s="127"/>
    </row>
    <row r="12" customFormat="false" ht="14.25" hidden="false" customHeight="true" outlineLevel="0" collapsed="false">
      <c r="A12" s="567"/>
      <c r="B12" s="159" t="s">
        <v>242</v>
      </c>
      <c r="C12" s="130" t="s">
        <v>243</v>
      </c>
      <c r="D12" s="130" t="s">
        <v>244</v>
      </c>
      <c r="E12" s="130" t="s">
        <v>245</v>
      </c>
      <c r="F12" s="130" t="s">
        <v>246</v>
      </c>
      <c r="G12" s="131" t="s">
        <v>247</v>
      </c>
      <c r="H12" s="132" t="s">
        <v>248</v>
      </c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4"/>
      <c r="G13" s="133"/>
      <c r="H13" s="135"/>
    </row>
    <row r="14" s="564" customFormat="true" ht="15.75" hidden="false" customHeight="false" outlineLevel="0" collapsed="false">
      <c r="A14" s="561" t="s">
        <v>1118</v>
      </c>
      <c r="B14" s="351" t="n">
        <v>4895</v>
      </c>
      <c r="C14" s="351" t="n">
        <v>0</v>
      </c>
      <c r="D14" s="351" t="n">
        <v>316</v>
      </c>
      <c r="E14" s="351" t="n">
        <v>0</v>
      </c>
      <c r="F14" s="428" t="n">
        <v>5211</v>
      </c>
      <c r="G14" s="351" t="n">
        <v>0</v>
      </c>
      <c r="H14" s="555" t="n">
        <v>5211</v>
      </c>
    </row>
    <row r="15" s="564" customFormat="true" ht="15.75" hidden="false" customHeight="false" outlineLevel="0" collapsed="false">
      <c r="A15" s="561"/>
      <c r="B15" s="351"/>
      <c r="C15" s="351"/>
      <c r="D15" s="351"/>
      <c r="E15" s="351"/>
      <c r="F15" s="428"/>
      <c r="G15" s="351"/>
      <c r="H15" s="555"/>
    </row>
    <row r="16" s="564" customFormat="true" ht="15.75" hidden="false" customHeight="false" outlineLevel="0" collapsed="false">
      <c r="A16" s="561" t="s">
        <v>1119</v>
      </c>
      <c r="B16" s="351" t="n">
        <v>8635</v>
      </c>
      <c r="C16" s="351" t="n">
        <v>0</v>
      </c>
      <c r="D16" s="351" t="n">
        <v>53</v>
      </c>
      <c r="E16" s="351" t="n">
        <v>20</v>
      </c>
      <c r="F16" s="428" t="n">
        <v>8708</v>
      </c>
      <c r="G16" s="351" t="n">
        <v>0</v>
      </c>
      <c r="H16" s="555" t="n">
        <v>8708</v>
      </c>
    </row>
    <row r="17" s="564" customFormat="true" ht="15.75" hidden="false" customHeight="false" outlineLevel="0" collapsed="false">
      <c r="A17" s="561"/>
      <c r="B17" s="351"/>
      <c r="C17" s="351"/>
      <c r="D17" s="351"/>
      <c r="E17" s="351"/>
      <c r="F17" s="428"/>
      <c r="G17" s="351"/>
      <c r="H17" s="555"/>
    </row>
    <row r="18" s="564" customFormat="true" ht="15.75" hidden="false" customHeight="false" outlineLevel="0" collapsed="false">
      <c r="A18" s="561" t="s">
        <v>1120</v>
      </c>
      <c r="B18" s="351" t="n">
        <v>2492</v>
      </c>
      <c r="C18" s="351" t="n">
        <v>0</v>
      </c>
      <c r="D18" s="351" t="n">
        <v>544</v>
      </c>
      <c r="E18" s="351" t="n">
        <v>0</v>
      </c>
      <c r="F18" s="428" t="n">
        <v>3036</v>
      </c>
      <c r="G18" s="351" t="n">
        <v>0</v>
      </c>
      <c r="H18" s="555" t="n">
        <v>3036</v>
      </c>
    </row>
    <row r="19" s="564" customFormat="true" ht="16.5" hidden="false" customHeight="false" outlineLevel="0" collapsed="false">
      <c r="A19" s="360"/>
      <c r="B19" s="570"/>
      <c r="C19" s="570"/>
      <c r="D19" s="570"/>
      <c r="E19" s="570"/>
      <c r="F19" s="570"/>
      <c r="G19" s="570"/>
      <c r="H19" s="570"/>
    </row>
    <row r="20" customFormat="false" ht="16.5" hidden="false" customHeight="false" outlineLevel="0" collapsed="false">
      <c r="A20" s="560" t="s">
        <v>8</v>
      </c>
      <c r="B20" s="571" t="n">
        <v>16022</v>
      </c>
      <c r="C20" s="571" t="n">
        <v>0</v>
      </c>
      <c r="D20" s="571" t="n">
        <v>913</v>
      </c>
      <c r="E20" s="571" t="n">
        <v>20</v>
      </c>
      <c r="F20" s="571" t="n">
        <v>16955</v>
      </c>
      <c r="G20" s="571" t="n">
        <v>0</v>
      </c>
      <c r="H20" s="571" t="n">
        <v>16955</v>
      </c>
      <c r="J20" s="564"/>
      <c r="K20" s="564"/>
      <c r="L20" s="564"/>
      <c r="M20" s="564"/>
      <c r="N20" s="564"/>
      <c r="O20" s="564"/>
      <c r="P20" s="564"/>
    </row>
    <row r="21" customFormat="false" ht="15.75" hidden="false" customHeight="false" outlineLevel="0" collapsed="false">
      <c r="A21" s="139"/>
      <c r="B21" s="140"/>
      <c r="C21" s="140"/>
      <c r="D21" s="140"/>
      <c r="E21" s="140"/>
      <c r="F21" s="141"/>
      <c r="G21" s="140"/>
      <c r="H21" s="140"/>
      <c r="J21" s="564"/>
      <c r="K21" s="564"/>
      <c r="L21" s="564"/>
      <c r="M21" s="564"/>
      <c r="N21" s="564"/>
      <c r="O21" s="564"/>
      <c r="P21" s="564"/>
    </row>
    <row r="22" s="143" customFormat="true" ht="12.75" hidden="false" customHeight="false" outlineLevel="0" collapsed="false">
      <c r="A22" s="142" t="s">
        <v>250</v>
      </c>
      <c r="B22" s="142"/>
      <c r="C22" s="142"/>
      <c r="D22" s="142"/>
      <c r="E22" s="142"/>
      <c r="F22" s="142"/>
      <c r="G22" s="142"/>
      <c r="H22" s="142"/>
      <c r="J22" s="0"/>
      <c r="K22" s="0"/>
      <c r="L22" s="0"/>
      <c r="M22" s="0"/>
      <c r="N22" s="0"/>
      <c r="O22" s="0"/>
      <c r="P22" s="0"/>
    </row>
    <row r="23" s="143" customFormat="true" ht="12.75" hidden="false" customHeight="false" outlineLevel="0" collapsed="false">
      <c r="A23" s="142" t="s">
        <v>39</v>
      </c>
      <c r="B23" s="142"/>
      <c r="C23" s="142"/>
      <c r="D23" s="142"/>
      <c r="E23" s="142"/>
      <c r="F23" s="142"/>
      <c r="G23" s="142"/>
      <c r="H23" s="142"/>
      <c r="J23" s="0"/>
      <c r="K23" s="0"/>
      <c r="L23" s="0"/>
      <c r="M23" s="0"/>
      <c r="N23" s="0"/>
      <c r="O23" s="0"/>
      <c r="P23" s="0"/>
    </row>
    <row r="24" customFormat="false" ht="12.75" hidden="false" customHeight="false" outlineLevel="0" collapsed="false">
      <c r="J24" s="143"/>
      <c r="K24" s="143"/>
      <c r="L24" s="143"/>
      <c r="M24" s="143"/>
      <c r="N24" s="143"/>
      <c r="O24" s="143"/>
      <c r="P24" s="143"/>
    </row>
    <row r="25" customFormat="false" ht="12.75" hidden="false" customHeight="false" outlineLevel="0" collapsed="false">
      <c r="J25" s="143"/>
      <c r="K25" s="143"/>
      <c r="L25" s="143"/>
      <c r="M25" s="143"/>
      <c r="N25" s="143"/>
      <c r="O25" s="143"/>
      <c r="P25" s="143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1137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5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6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7</v>
      </c>
      <c r="C8" s="125"/>
      <c r="D8" s="125"/>
      <c r="E8" s="125"/>
      <c r="F8" s="125"/>
      <c r="G8" s="126" t="s">
        <v>238</v>
      </c>
      <c r="H8" s="127" t="s">
        <v>239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7</v>
      </c>
      <c r="C12" s="118" t="s">
        <v>218</v>
      </c>
      <c r="D12" s="118" t="s">
        <v>219</v>
      </c>
      <c r="E12" s="118" t="s">
        <v>240</v>
      </c>
      <c r="F12" s="118" t="s">
        <v>241</v>
      </c>
      <c r="G12" s="126"/>
      <c r="H12" s="127"/>
    </row>
    <row r="13" customFormat="false" ht="13.5" hidden="false" customHeight="false" outlineLevel="0" collapsed="false">
      <c r="A13" s="124"/>
      <c r="B13" s="130" t="s">
        <v>242</v>
      </c>
      <c r="C13" s="130" t="s">
        <v>243</v>
      </c>
      <c r="D13" s="130" t="s">
        <v>244</v>
      </c>
      <c r="E13" s="130" t="s">
        <v>245</v>
      </c>
      <c r="F13" s="130" t="s">
        <v>246</v>
      </c>
      <c r="G13" s="131" t="s">
        <v>247</v>
      </c>
      <c r="H13" s="132" t="s">
        <v>248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940</v>
      </c>
      <c r="C15" s="133" t="n">
        <v>0</v>
      </c>
      <c r="D15" s="133" t="n">
        <v>0</v>
      </c>
      <c r="E15" s="133" t="n">
        <v>0</v>
      </c>
      <c r="F15" s="134" t="n">
        <v>940</v>
      </c>
      <c r="G15" s="133" t="n">
        <v>0</v>
      </c>
      <c r="H15" s="135" t="n">
        <v>940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167</v>
      </c>
      <c r="C17" s="133" t="n">
        <v>0</v>
      </c>
      <c r="D17" s="133" t="n">
        <v>162</v>
      </c>
      <c r="E17" s="133" t="n">
        <v>0</v>
      </c>
      <c r="F17" s="134" t="n">
        <v>2329</v>
      </c>
      <c r="G17" s="133" t="n">
        <v>0</v>
      </c>
      <c r="H17" s="135" t="n">
        <v>2329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099</v>
      </c>
      <c r="C20" s="133" t="n">
        <v>0</v>
      </c>
      <c r="D20" s="133" t="n">
        <v>202</v>
      </c>
      <c r="E20" s="133" t="n">
        <v>0</v>
      </c>
      <c r="F20" s="134" t="n">
        <v>2301</v>
      </c>
      <c r="G20" s="133" t="n">
        <v>0</v>
      </c>
      <c r="H20" s="135" t="n">
        <v>2301</v>
      </c>
    </row>
    <row r="21" customFormat="false" ht="12.75" hidden="false" customHeight="false" outlineLevel="0" collapsed="false">
      <c r="A21" s="70" t="s">
        <v>194</v>
      </c>
      <c r="B21" s="133" t="n">
        <v>1951</v>
      </c>
      <c r="C21" s="133" t="n">
        <v>0</v>
      </c>
      <c r="D21" s="133" t="n">
        <v>178</v>
      </c>
      <c r="E21" s="133" t="n">
        <v>0</v>
      </c>
      <c r="F21" s="134" t="n">
        <v>2129</v>
      </c>
      <c r="G21" s="133" t="n">
        <v>0</v>
      </c>
      <c r="H21" s="135" t="n">
        <v>2129</v>
      </c>
    </row>
    <row r="22" customFormat="false" ht="12.75" hidden="false" customHeight="false" outlineLevel="0" collapsed="false">
      <c r="A22" s="70" t="s">
        <v>195</v>
      </c>
      <c r="B22" s="133" t="n">
        <v>1836</v>
      </c>
      <c r="C22" s="133" t="n">
        <v>0</v>
      </c>
      <c r="D22" s="133" t="n">
        <v>187</v>
      </c>
      <c r="E22" s="133" t="n">
        <v>0</v>
      </c>
      <c r="F22" s="134" t="n">
        <v>2023</v>
      </c>
      <c r="G22" s="133" t="n">
        <v>0</v>
      </c>
      <c r="H22" s="135" t="n">
        <v>2023</v>
      </c>
    </row>
    <row r="23" customFormat="false" ht="12.75" hidden="false" customHeight="false" outlineLevel="0" collapsed="false">
      <c r="A23" s="70" t="s">
        <v>196</v>
      </c>
      <c r="B23" s="133" t="n">
        <v>1711</v>
      </c>
      <c r="C23" s="133" t="n">
        <v>0</v>
      </c>
      <c r="D23" s="133" t="n">
        <v>219</v>
      </c>
      <c r="E23" s="133" t="n">
        <v>0</v>
      </c>
      <c r="F23" s="134" t="n">
        <v>1930</v>
      </c>
      <c r="G23" s="133" t="n">
        <v>0</v>
      </c>
      <c r="H23" s="135" t="n">
        <v>1930</v>
      </c>
    </row>
    <row r="24" customFormat="false" ht="12.75" hidden="false" customHeight="false" outlineLevel="0" collapsed="false">
      <c r="A24" s="70" t="s">
        <v>197</v>
      </c>
      <c r="B24" s="133" t="n">
        <v>1670</v>
      </c>
      <c r="C24" s="133" t="n">
        <v>0</v>
      </c>
      <c r="D24" s="133" t="n">
        <v>200</v>
      </c>
      <c r="E24" s="133" t="n">
        <v>0</v>
      </c>
      <c r="F24" s="134" t="n">
        <v>1870</v>
      </c>
      <c r="G24" s="133" t="n">
        <v>0</v>
      </c>
      <c r="H24" s="135" t="n">
        <v>1870</v>
      </c>
    </row>
    <row r="25" customFormat="false" ht="12.75" hidden="false" customHeight="false" outlineLevel="0" collapsed="false">
      <c r="A25" s="70" t="s">
        <v>198</v>
      </c>
      <c r="B25" s="133" t="n">
        <v>2134</v>
      </c>
      <c r="C25" s="133" t="n">
        <v>0</v>
      </c>
      <c r="D25" s="133" t="n">
        <v>176</v>
      </c>
      <c r="E25" s="133" t="n">
        <v>0</v>
      </c>
      <c r="F25" s="134" t="n">
        <v>2310</v>
      </c>
      <c r="G25" s="133" t="n">
        <v>0</v>
      </c>
      <c r="H25" s="135" t="n">
        <v>2310</v>
      </c>
    </row>
    <row r="26" customFormat="false" ht="12.75" hidden="false" customHeight="false" outlineLevel="0" collapsed="false">
      <c r="A26" s="70" t="s">
        <v>199</v>
      </c>
      <c r="B26" s="133" t="n">
        <v>3135</v>
      </c>
      <c r="C26" s="133" t="n">
        <v>0</v>
      </c>
      <c r="D26" s="133" t="n">
        <v>152</v>
      </c>
      <c r="E26" s="133" t="n">
        <v>0</v>
      </c>
      <c r="F26" s="134" t="n">
        <v>3287</v>
      </c>
      <c r="G26" s="133" t="n">
        <v>0</v>
      </c>
      <c r="H26" s="135" t="n">
        <v>3287</v>
      </c>
    </row>
    <row r="27" customFormat="false" ht="12.75" hidden="false" customHeight="false" outlineLevel="0" collapsed="false">
      <c r="A27" s="70" t="s">
        <v>200</v>
      </c>
      <c r="B27" s="133" t="n">
        <v>5614</v>
      </c>
      <c r="C27" s="133" t="n">
        <v>0</v>
      </c>
      <c r="D27" s="133" t="n">
        <v>151</v>
      </c>
      <c r="E27" s="133" t="n">
        <v>0</v>
      </c>
      <c r="F27" s="134" t="n">
        <v>5765</v>
      </c>
      <c r="G27" s="133" t="n">
        <v>0</v>
      </c>
      <c r="H27" s="135" t="n">
        <v>5765</v>
      </c>
    </row>
    <row r="28" customFormat="false" ht="12.75" hidden="false" customHeight="false" outlineLevel="0" collapsed="false">
      <c r="A28" s="70" t="s">
        <v>201</v>
      </c>
      <c r="B28" s="133" t="n">
        <v>5516</v>
      </c>
      <c r="C28" s="133" t="n">
        <v>0</v>
      </c>
      <c r="D28" s="133" t="n">
        <v>149</v>
      </c>
      <c r="E28" s="133" t="n">
        <v>0</v>
      </c>
      <c r="F28" s="134" t="n">
        <v>5665</v>
      </c>
      <c r="G28" s="133" t="n">
        <v>0</v>
      </c>
      <c r="H28" s="135" t="n">
        <v>5665</v>
      </c>
    </row>
    <row r="29" customFormat="false" ht="12.75" hidden="false" customHeight="false" outlineLevel="0" collapsed="false">
      <c r="A29" s="70" t="s">
        <v>202</v>
      </c>
      <c r="B29" s="133" t="n">
        <v>5487</v>
      </c>
      <c r="C29" s="133" t="n">
        <v>0</v>
      </c>
      <c r="D29" s="133" t="n">
        <v>149</v>
      </c>
      <c r="E29" s="133" t="n">
        <v>0</v>
      </c>
      <c r="F29" s="134" t="n">
        <v>5636</v>
      </c>
      <c r="G29" s="133" t="n">
        <v>0</v>
      </c>
      <c r="H29" s="135" t="n">
        <v>5636</v>
      </c>
    </row>
    <row r="30" customFormat="false" ht="12.75" hidden="false" customHeight="false" outlineLevel="0" collapsed="false">
      <c r="A30" s="70" t="s">
        <v>203</v>
      </c>
      <c r="B30" s="133" t="n">
        <v>5435</v>
      </c>
      <c r="C30" s="133" t="n">
        <v>0</v>
      </c>
      <c r="D30" s="133" t="n">
        <v>130</v>
      </c>
      <c r="E30" s="133" t="n">
        <v>0</v>
      </c>
      <c r="F30" s="134" t="n">
        <v>5565</v>
      </c>
      <c r="G30" s="133" t="n">
        <v>0</v>
      </c>
      <c r="H30" s="135" t="n">
        <v>5565</v>
      </c>
    </row>
    <row r="31" customFormat="false" ht="12.75" hidden="false" customHeight="false" outlineLevel="0" collapsed="false">
      <c r="A31" s="70" t="s">
        <v>204</v>
      </c>
      <c r="B31" s="133" t="n">
        <v>8313</v>
      </c>
      <c r="C31" s="133" t="n">
        <v>0</v>
      </c>
      <c r="D31" s="133" t="n">
        <v>149</v>
      </c>
      <c r="E31" s="133" t="n">
        <v>0</v>
      </c>
      <c r="F31" s="134" t="n">
        <v>8462</v>
      </c>
      <c r="G31" s="133" t="n">
        <v>0</v>
      </c>
      <c r="H31" s="135" t="n">
        <v>8462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10421</v>
      </c>
      <c r="C34" s="133" t="n">
        <v>0</v>
      </c>
      <c r="D34" s="133" t="n">
        <v>111</v>
      </c>
      <c r="E34" s="133" t="n">
        <v>0</v>
      </c>
      <c r="F34" s="134" t="n">
        <v>10532</v>
      </c>
      <c r="G34" s="133" t="n">
        <v>0</v>
      </c>
      <c r="H34" s="135" t="n">
        <v>10532</v>
      </c>
    </row>
    <row r="35" customFormat="false" ht="12.75" hidden="false" customHeight="false" outlineLevel="0" collapsed="false">
      <c r="A35" s="70" t="s">
        <v>194</v>
      </c>
      <c r="B35" s="133" t="n">
        <v>10410</v>
      </c>
      <c r="C35" s="133" t="n">
        <v>0</v>
      </c>
      <c r="D35" s="133" t="n">
        <v>124</v>
      </c>
      <c r="E35" s="133" t="n">
        <v>0</v>
      </c>
      <c r="F35" s="134" t="n">
        <v>10534</v>
      </c>
      <c r="G35" s="133" t="n">
        <v>0</v>
      </c>
      <c r="H35" s="135" t="n">
        <v>10534</v>
      </c>
    </row>
    <row r="36" customFormat="false" ht="12.75" hidden="false" customHeight="false" outlineLevel="0" collapsed="false">
      <c r="A36" s="70" t="s">
        <v>195</v>
      </c>
      <c r="B36" s="133" t="n">
        <v>10327</v>
      </c>
      <c r="C36" s="133" t="n">
        <v>0</v>
      </c>
      <c r="D36" s="133" t="n">
        <v>127</v>
      </c>
      <c r="E36" s="133" t="n">
        <v>0</v>
      </c>
      <c r="F36" s="134" t="n">
        <v>10454</v>
      </c>
      <c r="G36" s="133" t="n">
        <v>0</v>
      </c>
      <c r="H36" s="135" t="n">
        <v>10454</v>
      </c>
    </row>
    <row r="37" customFormat="false" ht="12.75" hidden="false" customHeight="false" outlineLevel="0" collapsed="false">
      <c r="A37" s="70" t="s">
        <v>196</v>
      </c>
      <c r="B37" s="133" t="n">
        <v>15547</v>
      </c>
      <c r="C37" s="133" t="n">
        <v>0</v>
      </c>
      <c r="D37" s="133" t="n">
        <v>152</v>
      </c>
      <c r="E37" s="133" t="n">
        <v>3</v>
      </c>
      <c r="F37" s="134" t="n">
        <v>15702</v>
      </c>
      <c r="G37" s="133" t="n">
        <v>0</v>
      </c>
      <c r="H37" s="135" t="n">
        <v>15702</v>
      </c>
    </row>
    <row r="38" customFormat="false" ht="12.75" hidden="false" customHeight="false" outlineLevel="0" collapsed="false">
      <c r="A38" s="70" t="s">
        <v>197</v>
      </c>
      <c r="B38" s="133" t="n">
        <v>15881</v>
      </c>
      <c r="C38" s="133" t="n">
        <v>0</v>
      </c>
      <c r="D38" s="133" t="n">
        <v>204</v>
      </c>
      <c r="E38" s="133" t="n">
        <v>7</v>
      </c>
      <c r="F38" s="134" t="n">
        <v>16092</v>
      </c>
      <c r="G38" s="133" t="n">
        <v>0</v>
      </c>
      <c r="H38" s="135" t="n">
        <v>16092</v>
      </c>
    </row>
    <row r="39" customFormat="false" ht="12.75" hidden="false" customHeight="false" outlineLevel="0" collapsed="false">
      <c r="A39" s="70" t="s">
        <v>198</v>
      </c>
      <c r="B39" s="133" t="n">
        <v>18583</v>
      </c>
      <c r="C39" s="133" t="n">
        <v>0</v>
      </c>
      <c r="D39" s="133" t="n">
        <v>223</v>
      </c>
      <c r="E39" s="133" t="n">
        <v>7</v>
      </c>
      <c r="F39" s="134" t="n">
        <v>18813</v>
      </c>
      <c r="G39" s="133" t="n">
        <v>0</v>
      </c>
      <c r="H39" s="135" t="n">
        <v>18813</v>
      </c>
    </row>
    <row r="40" customFormat="false" ht="12.75" hidden="false" customHeight="false" outlineLevel="0" collapsed="false">
      <c r="A40" s="70" t="s">
        <v>199</v>
      </c>
      <c r="B40" s="133" t="n">
        <v>19598</v>
      </c>
      <c r="C40" s="133" t="n">
        <v>0</v>
      </c>
      <c r="D40" s="133" t="n">
        <v>194</v>
      </c>
      <c r="E40" s="133" t="n">
        <v>3</v>
      </c>
      <c r="F40" s="134" t="n">
        <v>19795</v>
      </c>
      <c r="G40" s="133" t="n">
        <v>0</v>
      </c>
      <c r="H40" s="135" t="n">
        <v>19795</v>
      </c>
    </row>
    <row r="41" customFormat="false" ht="12.75" hidden="false" customHeight="false" outlineLevel="0" collapsed="false">
      <c r="A41" s="70" t="s">
        <v>200</v>
      </c>
      <c r="B41" s="133" t="n">
        <v>19959</v>
      </c>
      <c r="C41" s="133" t="n">
        <v>0</v>
      </c>
      <c r="D41" s="133" t="n">
        <v>303</v>
      </c>
      <c r="E41" s="133" t="n">
        <v>3</v>
      </c>
      <c r="F41" s="134" t="n">
        <v>20265</v>
      </c>
      <c r="G41" s="133" t="n">
        <v>0</v>
      </c>
      <c r="H41" s="135" t="n">
        <v>20265</v>
      </c>
    </row>
    <row r="42" customFormat="false" ht="12.75" hidden="false" customHeight="false" outlineLevel="0" collapsed="false">
      <c r="A42" s="70" t="s">
        <v>201</v>
      </c>
      <c r="B42" s="133" t="n">
        <v>20797</v>
      </c>
      <c r="C42" s="133" t="n">
        <v>0</v>
      </c>
      <c r="D42" s="133" t="n">
        <v>330</v>
      </c>
      <c r="E42" s="133" t="n">
        <v>3</v>
      </c>
      <c r="F42" s="134" t="n">
        <v>21130</v>
      </c>
      <c r="G42" s="133" t="n">
        <v>0</v>
      </c>
      <c r="H42" s="135" t="n">
        <v>21130</v>
      </c>
    </row>
    <row r="43" customFormat="false" ht="12.75" hidden="false" customHeight="false" outlineLevel="0" collapsed="false">
      <c r="A43" s="70" t="s">
        <v>202</v>
      </c>
      <c r="B43" s="133" t="n">
        <v>20863</v>
      </c>
      <c r="C43" s="133" t="n">
        <v>0</v>
      </c>
      <c r="D43" s="133" t="n">
        <v>700</v>
      </c>
      <c r="E43" s="133" t="n">
        <v>3</v>
      </c>
      <c r="F43" s="134" t="n">
        <v>21566</v>
      </c>
      <c r="G43" s="133" t="n">
        <v>0</v>
      </c>
      <c r="H43" s="135" t="n">
        <v>21566</v>
      </c>
    </row>
    <row r="44" customFormat="false" ht="12.75" hidden="false" customHeight="false" outlineLevel="0" collapsed="false">
      <c r="A44" s="70" t="s">
        <v>203</v>
      </c>
      <c r="B44" s="133" t="n">
        <v>20561</v>
      </c>
      <c r="C44" s="133" t="n">
        <v>0</v>
      </c>
      <c r="D44" s="133" t="n">
        <v>953</v>
      </c>
      <c r="E44" s="133" t="n">
        <v>3</v>
      </c>
      <c r="F44" s="134" t="n">
        <v>21517</v>
      </c>
      <c r="G44" s="133" t="n">
        <v>0</v>
      </c>
      <c r="H44" s="135" t="n">
        <v>21517</v>
      </c>
    </row>
    <row r="45" customFormat="false" ht="12.75" hidden="false" customHeight="false" outlineLevel="0" collapsed="false">
      <c r="A45" s="70" t="s">
        <v>204</v>
      </c>
      <c r="B45" s="133" t="n">
        <v>20185</v>
      </c>
      <c r="C45" s="133" t="n">
        <v>0</v>
      </c>
      <c r="D45" s="133" t="n">
        <v>1004</v>
      </c>
      <c r="E45" s="133" t="n">
        <v>3</v>
      </c>
      <c r="F45" s="134" t="n">
        <v>21192</v>
      </c>
      <c r="G45" s="133" t="n">
        <v>0</v>
      </c>
      <c r="H45" s="135" t="n">
        <v>21192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193</v>
      </c>
      <c r="B48" s="133" t="n">
        <v>18290</v>
      </c>
      <c r="C48" s="133" t="n">
        <v>0</v>
      </c>
      <c r="D48" s="133" t="n">
        <v>1008</v>
      </c>
      <c r="E48" s="133" t="n">
        <v>3</v>
      </c>
      <c r="F48" s="134" t="n">
        <v>19301</v>
      </c>
      <c r="G48" s="133" t="n">
        <v>0</v>
      </c>
      <c r="H48" s="135" t="n">
        <v>19301</v>
      </c>
    </row>
    <row r="49" customFormat="false" ht="12.75" hidden="false" customHeight="false" outlineLevel="0" collapsed="false">
      <c r="A49" s="70" t="s">
        <v>194</v>
      </c>
      <c r="B49" s="133" t="n">
        <v>17732</v>
      </c>
      <c r="C49" s="133" t="n">
        <v>0</v>
      </c>
      <c r="D49" s="133" t="n">
        <v>965</v>
      </c>
      <c r="E49" s="133" t="n">
        <v>3</v>
      </c>
      <c r="F49" s="134" t="n">
        <v>18700</v>
      </c>
      <c r="G49" s="133" t="n">
        <v>0</v>
      </c>
      <c r="H49" s="135" t="n">
        <v>18700</v>
      </c>
    </row>
    <row r="50" customFormat="false" ht="12.75" hidden="false" customHeight="false" outlineLevel="0" collapsed="false">
      <c r="A50" s="70" t="s">
        <v>195</v>
      </c>
      <c r="B50" s="133" t="n">
        <v>17751</v>
      </c>
      <c r="C50" s="133" t="n">
        <v>0</v>
      </c>
      <c r="D50" s="133" t="n">
        <v>909</v>
      </c>
      <c r="E50" s="133" t="n">
        <v>3</v>
      </c>
      <c r="F50" s="134" t="n">
        <v>18663</v>
      </c>
      <c r="G50" s="133" t="n">
        <v>0</v>
      </c>
      <c r="H50" s="135" t="n">
        <v>18663</v>
      </c>
    </row>
    <row r="51" customFormat="false" ht="12.75" hidden="false" customHeight="false" outlineLevel="0" collapsed="false">
      <c r="A51" s="70" t="s">
        <v>196</v>
      </c>
      <c r="B51" s="133" t="n">
        <v>17641</v>
      </c>
      <c r="C51" s="133" t="n">
        <v>0</v>
      </c>
      <c r="D51" s="133" t="n">
        <v>1124</v>
      </c>
      <c r="E51" s="133" t="n">
        <v>3</v>
      </c>
      <c r="F51" s="134" t="n">
        <v>18768</v>
      </c>
      <c r="G51" s="133" t="n">
        <v>0</v>
      </c>
      <c r="H51" s="135" t="n">
        <v>18768</v>
      </c>
    </row>
    <row r="52" customFormat="false" ht="12.75" hidden="false" customHeight="false" outlineLevel="0" collapsed="false">
      <c r="A52" s="70" t="s">
        <v>197</v>
      </c>
      <c r="B52" s="133" t="n">
        <v>16716</v>
      </c>
      <c r="C52" s="133" t="n">
        <v>0</v>
      </c>
      <c r="D52" s="133" t="n">
        <v>1097</v>
      </c>
      <c r="E52" s="133" t="n">
        <v>3</v>
      </c>
      <c r="F52" s="134" t="n">
        <v>17816</v>
      </c>
      <c r="G52" s="133" t="n">
        <v>0</v>
      </c>
      <c r="H52" s="135" t="n">
        <v>17816</v>
      </c>
    </row>
    <row r="53" customFormat="false" ht="12.75" hidden="false" customHeight="false" outlineLevel="0" collapsed="false">
      <c r="A53" s="70" t="s">
        <v>198</v>
      </c>
      <c r="B53" s="133" t="n">
        <v>16214</v>
      </c>
      <c r="C53" s="133" t="n">
        <v>0</v>
      </c>
      <c r="D53" s="133" t="n">
        <v>1006</v>
      </c>
      <c r="E53" s="133" t="n">
        <v>3</v>
      </c>
      <c r="F53" s="134" t="n">
        <v>17223</v>
      </c>
      <c r="G53" s="133" t="n">
        <v>0</v>
      </c>
      <c r="H53" s="135" t="n">
        <v>17223</v>
      </c>
    </row>
    <row r="54" customFormat="false" ht="12.75" hidden="false" customHeight="false" outlineLevel="0" collapsed="false">
      <c r="A54" s="70" t="s">
        <v>199</v>
      </c>
      <c r="B54" s="133" t="n">
        <v>15627</v>
      </c>
      <c r="C54" s="133" t="n">
        <v>0</v>
      </c>
      <c r="D54" s="133" t="n">
        <v>1173</v>
      </c>
      <c r="E54" s="133" t="n">
        <v>20</v>
      </c>
      <c r="F54" s="134" t="n">
        <v>16820</v>
      </c>
      <c r="G54" s="133" t="n">
        <v>0</v>
      </c>
      <c r="H54" s="135" t="n">
        <v>16820</v>
      </c>
    </row>
    <row r="55" customFormat="false" ht="12.75" hidden="false" customHeight="false" outlineLevel="0" collapsed="false">
      <c r="A55" s="136" t="s">
        <v>249</v>
      </c>
      <c r="B55" s="133" t="n">
        <v>16022</v>
      </c>
      <c r="C55" s="133" t="n">
        <v>0</v>
      </c>
      <c r="D55" s="133" t="n">
        <v>913</v>
      </c>
      <c r="E55" s="133" t="n">
        <v>20</v>
      </c>
      <c r="F55" s="134" t="n">
        <v>16955</v>
      </c>
      <c r="G55" s="133" t="n">
        <v>0</v>
      </c>
      <c r="H55" s="135" t="n">
        <v>16955</v>
      </c>
    </row>
    <row r="56" customFormat="false" ht="13.5" hidden="false" customHeight="false" outlineLevel="0" collapsed="false">
      <c r="A56" s="94"/>
      <c r="B56" s="137"/>
      <c r="C56" s="137"/>
      <c r="D56" s="137"/>
      <c r="E56" s="137"/>
      <c r="F56" s="81"/>
      <c r="G56" s="137"/>
      <c r="H56" s="138"/>
    </row>
    <row r="57" customFormat="false" ht="12.75" hidden="false" customHeight="false" outlineLevel="0" collapsed="false">
      <c r="A57" s="139"/>
      <c r="B57" s="140"/>
      <c r="C57" s="140"/>
      <c r="D57" s="140"/>
      <c r="E57" s="140"/>
      <c r="F57" s="141"/>
      <c r="G57" s="140"/>
      <c r="H57" s="140"/>
    </row>
    <row r="58" s="143" customFormat="true" ht="11.25" hidden="false" customHeight="false" outlineLevel="0" collapsed="false">
      <c r="A58" s="142" t="s">
        <v>250</v>
      </c>
      <c r="B58" s="142"/>
      <c r="C58" s="142"/>
      <c r="D58" s="142"/>
      <c r="E58" s="142"/>
      <c r="F58" s="142"/>
      <c r="G58" s="142"/>
      <c r="H58" s="142"/>
    </row>
    <row r="59" s="143" customFormat="true" ht="11.25" hidden="false" customHeight="false" outlineLevel="0" collapsed="false">
      <c r="A59" s="142" t="s">
        <v>39</v>
      </c>
      <c r="B59" s="142"/>
      <c r="C59" s="142"/>
      <c r="D59" s="142"/>
      <c r="E59" s="142"/>
      <c r="F59" s="142"/>
      <c r="G59" s="142"/>
      <c r="H59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113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9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1139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3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10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false" outlineLevel="0" collapsed="false">
      <c r="B7" s="183" t="s">
        <v>274</v>
      </c>
      <c r="C7" s="183"/>
      <c r="D7" s="183"/>
      <c r="E7" s="183"/>
      <c r="F7" s="183"/>
      <c r="G7" s="184"/>
      <c r="H7" s="185" t="s">
        <v>275</v>
      </c>
      <c r="I7" s="185"/>
      <c r="J7" s="186"/>
      <c r="K7" s="186" t="s">
        <v>276</v>
      </c>
      <c r="L7" s="186"/>
    </row>
    <row r="8" customFormat="false" ht="13.5" hidden="false" customHeight="false" outlineLevel="0" collapsed="false">
      <c r="A8" s="185" t="s">
        <v>1117</v>
      </c>
      <c r="B8" s="183" t="s">
        <v>277</v>
      </c>
      <c r="C8" s="183"/>
      <c r="D8" s="184"/>
      <c r="E8" s="183" t="s">
        <v>278</v>
      </c>
      <c r="F8" s="183"/>
      <c r="G8" s="185"/>
      <c r="H8" s="183" t="s">
        <v>279</v>
      </c>
      <c r="I8" s="183"/>
      <c r="J8" s="186"/>
      <c r="K8" s="188" t="s">
        <v>280</v>
      </c>
      <c r="L8" s="188"/>
    </row>
    <row r="9" customFormat="false" ht="13.5" hidden="false" customHeight="false" outlineLevel="0" collapsed="false">
      <c r="A9" s="572"/>
      <c r="B9" s="190" t="s">
        <v>281</v>
      </c>
      <c r="C9" s="190" t="s">
        <v>282</v>
      </c>
      <c r="D9" s="412"/>
      <c r="E9" s="412" t="s">
        <v>283</v>
      </c>
      <c r="F9" s="412" t="s">
        <v>284</v>
      </c>
      <c r="G9" s="412"/>
      <c r="H9" s="412" t="s">
        <v>281</v>
      </c>
      <c r="I9" s="190" t="s">
        <v>282</v>
      </c>
      <c r="J9" s="412"/>
      <c r="K9" s="190" t="s">
        <v>281</v>
      </c>
      <c r="L9" s="190" t="s">
        <v>282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573"/>
      <c r="B11" s="397"/>
      <c r="F11" s="192"/>
      <c r="G11" s="184"/>
      <c r="J11" s="193"/>
      <c r="K11" s="203"/>
      <c r="L11" s="203"/>
    </row>
    <row r="12" customFormat="false" ht="12.75" hidden="false" customHeight="false" outlineLevel="0" collapsed="false">
      <c r="A12" s="172" t="s">
        <v>1118</v>
      </c>
      <c r="B12" s="172" t="n">
        <v>13105</v>
      </c>
      <c r="C12" s="172" t="n">
        <v>13540</v>
      </c>
      <c r="E12" s="172" t="n">
        <v>-435</v>
      </c>
      <c r="F12" s="192" t="n">
        <v>-3.21270310192024</v>
      </c>
      <c r="G12" s="184"/>
      <c r="H12" s="172" t="n">
        <v>19162</v>
      </c>
      <c r="I12" s="172" t="n">
        <v>19162</v>
      </c>
      <c r="J12" s="193"/>
      <c r="K12" s="203" t="n">
        <v>146.219000381534</v>
      </c>
      <c r="L12" s="203" t="n">
        <v>141.521418020679</v>
      </c>
    </row>
    <row r="13" customFormat="false" ht="12.75" hidden="false" customHeight="false" outlineLevel="0" collapsed="false">
      <c r="A13" s="172"/>
      <c r="F13" s="192"/>
      <c r="G13" s="184"/>
      <c r="J13" s="193"/>
      <c r="K13" s="203"/>
      <c r="L13" s="203"/>
    </row>
    <row r="14" customFormat="false" ht="12.75" hidden="false" customHeight="false" outlineLevel="0" collapsed="false">
      <c r="A14" s="172" t="s">
        <v>1119</v>
      </c>
      <c r="B14" s="172" t="n">
        <v>3249</v>
      </c>
      <c r="C14" s="172" t="n">
        <v>4083</v>
      </c>
      <c r="E14" s="172" t="n">
        <v>-834</v>
      </c>
      <c r="F14" s="192" t="n">
        <v>-20.4261572373255</v>
      </c>
      <c r="G14" s="184"/>
      <c r="H14" s="172" t="n">
        <v>7309</v>
      </c>
      <c r="I14" s="172" t="n">
        <v>7159</v>
      </c>
      <c r="J14" s="193"/>
      <c r="K14" s="203" t="n">
        <v>224.961526623577</v>
      </c>
      <c r="L14" s="203" t="n">
        <v>175.336762184668</v>
      </c>
    </row>
    <row r="15" customFormat="false" ht="12.75" hidden="false" customHeight="false" outlineLevel="0" collapsed="false">
      <c r="A15" s="172"/>
      <c r="F15" s="192"/>
      <c r="G15" s="184"/>
      <c r="J15" s="193"/>
      <c r="K15" s="203"/>
      <c r="L15" s="203"/>
    </row>
    <row r="16" customFormat="false" ht="12.75" hidden="false" customHeight="false" outlineLevel="0" collapsed="false">
      <c r="A16" s="172" t="s">
        <v>1120</v>
      </c>
      <c r="B16" s="172" t="n">
        <v>105603</v>
      </c>
      <c r="C16" s="172" t="n">
        <v>104901</v>
      </c>
      <c r="E16" s="172" t="n">
        <v>702</v>
      </c>
      <c r="F16" s="192" t="n">
        <v>0.669202390825636</v>
      </c>
      <c r="G16" s="184"/>
      <c r="H16" s="172" t="n">
        <v>101153</v>
      </c>
      <c r="I16" s="172" t="n">
        <v>101153</v>
      </c>
      <c r="J16" s="193"/>
      <c r="K16" s="203" t="n">
        <v>95.7861045614234</v>
      </c>
      <c r="L16" s="203" t="n">
        <v>96.4271074632272</v>
      </c>
    </row>
    <row r="17" customFormat="false" ht="12.75" hidden="false" customHeight="false" outlineLevel="0" collapsed="false">
      <c r="A17" s="413"/>
      <c r="F17" s="192"/>
      <c r="G17" s="184"/>
      <c r="J17" s="193"/>
      <c r="K17" s="203"/>
      <c r="L17" s="203"/>
    </row>
    <row r="18" customFormat="false" ht="12.75" hidden="false" customHeight="false" outlineLevel="0" collapsed="false">
      <c r="A18" s="59" t="s">
        <v>21</v>
      </c>
      <c r="B18" s="59" t="n">
        <v>121957</v>
      </c>
      <c r="C18" s="59" t="n">
        <v>122524</v>
      </c>
      <c r="D18" s="197"/>
      <c r="E18" s="59" t="n">
        <v>-567</v>
      </c>
      <c r="F18" s="198" t="n">
        <v>-0.462766478404231</v>
      </c>
      <c r="G18" s="103"/>
      <c r="H18" s="59" t="n">
        <v>127624</v>
      </c>
      <c r="I18" s="59" t="n">
        <v>127474</v>
      </c>
      <c r="J18" s="199"/>
      <c r="K18" s="574"/>
      <c r="L18" s="574"/>
    </row>
    <row r="19" customFormat="false" ht="12.75" hidden="false" customHeight="false" outlineLevel="0" collapsed="false">
      <c r="A19" s="59"/>
      <c r="B19" s="59"/>
      <c r="C19" s="59"/>
      <c r="D19" s="197"/>
      <c r="E19" s="59"/>
      <c r="F19" s="59"/>
      <c r="G19" s="103"/>
      <c r="H19" s="59"/>
      <c r="I19" s="59"/>
      <c r="J19" s="199"/>
      <c r="K19" s="194"/>
      <c r="L19" s="194"/>
    </row>
    <row r="20" customFormat="false" ht="12.75" hidden="false" customHeight="false" outlineLevel="0" collapsed="false">
      <c r="A20" s="204" t="s">
        <v>293</v>
      </c>
      <c r="B20" s="211"/>
      <c r="C20" s="211"/>
      <c r="D20" s="211"/>
      <c r="E20" s="211"/>
      <c r="F20" s="212"/>
      <c r="G20" s="185"/>
      <c r="H20" s="211"/>
      <c r="I20" s="211"/>
      <c r="J20" s="186"/>
      <c r="K20" s="575" t="n">
        <v>104.646719745484</v>
      </c>
      <c r="L20" s="575" t="n">
        <v>104.040024811466</v>
      </c>
    </row>
    <row r="21" customFormat="false" ht="13.5" hidden="false" customHeight="false" outlineLevel="0" collapsed="false">
      <c r="A21" s="137"/>
      <c r="B21" s="87"/>
      <c r="C21" s="87"/>
      <c r="D21" s="87"/>
      <c r="E21" s="87"/>
      <c r="F21" s="87"/>
      <c r="G21" s="87"/>
      <c r="H21" s="87"/>
      <c r="I21" s="87"/>
      <c r="J21" s="87"/>
      <c r="K21" s="87"/>
      <c r="L21" s="87"/>
    </row>
    <row r="22" customFormat="false" ht="12.75" hidden="false" customHeight="false" outlineLevel="0" collapsed="false">
      <c r="A22" s="209"/>
      <c r="F22" s="192"/>
      <c r="G22" s="184"/>
      <c r="J22" s="193"/>
      <c r="K22" s="193"/>
      <c r="L22" s="193"/>
    </row>
    <row r="23" customFormat="false" ht="12.75" hidden="false" customHeight="false" outlineLevel="0" collapsed="false">
      <c r="A23" s="210" t="s">
        <v>210</v>
      </c>
      <c r="F23" s="192"/>
      <c r="G23" s="184"/>
      <c r="J23" s="193"/>
      <c r="K23" s="193"/>
      <c r="L23" s="193"/>
    </row>
    <row r="24" customFormat="false" ht="12.75" hidden="false" customHeight="false" outlineLevel="0" collapsed="false">
      <c r="A24" s="210" t="s">
        <v>39</v>
      </c>
      <c r="B24" s="210"/>
      <c r="C24" s="210"/>
      <c r="F24" s="192"/>
      <c r="G24" s="184"/>
      <c r="J24" s="193"/>
      <c r="K24" s="193"/>
      <c r="L24" s="193"/>
    </row>
    <row r="25" customFormat="false" ht="12.75" hidden="false" customHeight="false" outlineLevel="0" collapsed="false">
      <c r="A25" s="210"/>
      <c r="F25" s="192"/>
      <c r="J25" s="193"/>
      <c r="K25" s="193"/>
      <c r="L25" s="193"/>
    </row>
    <row r="26" customFormat="false" ht="12.75" hidden="false" customHeight="false" outlineLevel="0" collapsed="false">
      <c r="A26" s="209"/>
      <c r="F26" s="192"/>
      <c r="J26" s="193"/>
      <c r="K26" s="193"/>
      <c r="L26" s="193"/>
    </row>
    <row r="27" customFormat="false" ht="12.75" hidden="false" customHeight="false" outlineLevel="0" collapsed="false">
      <c r="A27" s="209"/>
      <c r="F27" s="192"/>
      <c r="J27" s="193"/>
      <c r="K27" s="193"/>
      <c r="L27" s="193"/>
    </row>
    <row r="28" customFormat="false" ht="12.75" hidden="false" customHeight="false" outlineLevel="0" collapsed="false">
      <c r="A28" s="209"/>
      <c r="F28" s="192"/>
      <c r="J28" s="193"/>
      <c r="K28" s="193"/>
      <c r="L28" s="193"/>
    </row>
    <row r="29" customFormat="false" ht="12.75" hidden="false" customHeight="false" outlineLevel="0" collapsed="false">
      <c r="A29" s="209"/>
      <c r="F29" s="192"/>
      <c r="J29" s="193"/>
      <c r="K29" s="193"/>
      <c r="L29" s="19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3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3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114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9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1141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576" t="s">
        <v>296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10"/>
      <c r="B6" s="215"/>
      <c r="C6" s="215"/>
      <c r="D6" s="215"/>
      <c r="E6" s="215"/>
      <c r="F6" s="216"/>
      <c r="G6" s="108"/>
      <c r="H6" s="181"/>
      <c r="I6" s="181"/>
      <c r="J6" s="181"/>
      <c r="K6" s="181"/>
    </row>
    <row r="7" customFormat="false" ht="13.5" hidden="false" customHeight="false" outlineLevel="0" collapsed="false">
      <c r="B7" s="101" t="s">
        <v>214</v>
      </c>
      <c r="C7" s="101"/>
      <c r="D7" s="101"/>
      <c r="E7" s="101"/>
      <c r="F7" s="101"/>
      <c r="G7" s="101"/>
      <c r="H7" s="217" t="s">
        <v>297</v>
      </c>
      <c r="I7" s="217"/>
      <c r="J7" s="217"/>
      <c r="K7" s="217"/>
    </row>
    <row r="8" customFormat="false" ht="13.5" hidden="false" customHeight="false" outlineLevel="0" collapsed="false">
      <c r="A8" s="185" t="s">
        <v>1117</v>
      </c>
      <c r="B8" s="100"/>
      <c r="C8" s="100"/>
      <c r="D8" s="101" t="s">
        <v>215</v>
      </c>
      <c r="E8" s="101"/>
      <c r="F8" s="101"/>
      <c r="G8" s="218" t="s">
        <v>298</v>
      </c>
      <c r="H8" s="219" t="s">
        <v>299</v>
      </c>
      <c r="I8" s="219"/>
      <c r="J8" s="219"/>
      <c r="K8" s="220" t="s">
        <v>300</v>
      </c>
    </row>
    <row r="9" customFormat="false" ht="13.5" hidden="false" customHeight="false" outlineLevel="0" collapsed="false">
      <c r="A9" s="572"/>
      <c r="B9" s="105" t="s">
        <v>217</v>
      </c>
      <c r="C9" s="105" t="s">
        <v>218</v>
      </c>
      <c r="D9" s="105" t="s">
        <v>219</v>
      </c>
      <c r="E9" s="105" t="s">
        <v>220</v>
      </c>
      <c r="F9" s="106" t="s">
        <v>21</v>
      </c>
      <c r="G9" s="221" t="s">
        <v>301</v>
      </c>
      <c r="H9" s="222" t="s">
        <v>9</v>
      </c>
      <c r="I9" s="222" t="s">
        <v>10</v>
      </c>
      <c r="J9" s="222" t="s">
        <v>119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99"/>
      <c r="H10" s="193"/>
      <c r="I10" s="193"/>
      <c r="J10" s="193"/>
      <c r="K10" s="193"/>
    </row>
    <row r="11" customFormat="false" ht="12.75" hidden="false" customHeight="false" outlineLevel="0" collapsed="false">
      <c r="A11" s="573"/>
      <c r="B11" s="172"/>
      <c r="C11" s="172"/>
      <c r="D11" s="172"/>
      <c r="E11" s="172"/>
      <c r="F11" s="197"/>
      <c r="G11" s="197"/>
      <c r="H11" s="203"/>
      <c r="I11" s="203"/>
      <c r="J11" s="203"/>
      <c r="K11" s="203"/>
    </row>
    <row r="12" customFormat="false" ht="12.75" hidden="false" customHeight="false" outlineLevel="0" collapsed="false">
      <c r="A12" s="413" t="s">
        <v>1118</v>
      </c>
      <c r="B12" s="172" t="n">
        <v>587072</v>
      </c>
      <c r="C12" s="172" t="n">
        <v>697</v>
      </c>
      <c r="D12" s="172" t="n">
        <v>11135</v>
      </c>
      <c r="E12" s="172" t="n">
        <v>1970</v>
      </c>
      <c r="F12" s="197" t="n">
        <v>13105</v>
      </c>
      <c r="G12" s="197" t="n">
        <v>600874</v>
      </c>
      <c r="H12" s="203" t="n">
        <v>2.18098969168245</v>
      </c>
      <c r="I12" s="203" t="n">
        <v>2.38800705467372</v>
      </c>
      <c r="J12" s="203" t="n">
        <v>2.67495170835133</v>
      </c>
      <c r="K12" s="203" t="n">
        <v>2.29698738837094</v>
      </c>
    </row>
    <row r="13" customFormat="false" ht="12.75" hidden="false" customHeight="false" outlineLevel="0" collapsed="false">
      <c r="A13" s="172"/>
      <c r="B13" s="172"/>
      <c r="C13" s="172"/>
      <c r="D13" s="172"/>
      <c r="E13" s="172"/>
      <c r="F13" s="197"/>
      <c r="G13" s="197"/>
      <c r="H13" s="203"/>
      <c r="I13" s="203"/>
      <c r="J13" s="203"/>
      <c r="K13" s="203"/>
    </row>
    <row r="14" customFormat="false" ht="12.75" hidden="false" customHeight="false" outlineLevel="0" collapsed="false">
      <c r="A14" s="413" t="s">
        <v>1119</v>
      </c>
      <c r="B14" s="172" t="n">
        <v>349459</v>
      </c>
      <c r="C14" s="172" t="n">
        <v>498</v>
      </c>
      <c r="D14" s="172" t="n">
        <v>2392</v>
      </c>
      <c r="E14" s="172" t="n">
        <v>857</v>
      </c>
      <c r="F14" s="197" t="n">
        <v>3249</v>
      </c>
      <c r="G14" s="197" t="n">
        <v>353206</v>
      </c>
      <c r="H14" s="203" t="n">
        <v>0.919859798531169</v>
      </c>
      <c r="I14" s="203" t="n">
        <v>1.21542093215016</v>
      </c>
      <c r="J14" s="203" t="n">
        <v>1.10730644372304</v>
      </c>
      <c r="K14" s="203" t="n">
        <v>1.06085400587759</v>
      </c>
    </row>
    <row r="15" customFormat="false" ht="12.75" hidden="false" customHeight="false" outlineLevel="0" collapsed="false">
      <c r="A15" s="172"/>
      <c r="B15" s="172"/>
      <c r="C15" s="172"/>
      <c r="D15" s="172"/>
      <c r="E15" s="172"/>
      <c r="F15" s="197"/>
      <c r="G15" s="197"/>
      <c r="H15" s="203"/>
      <c r="I15" s="203"/>
      <c r="J15" s="203"/>
      <c r="K15" s="203"/>
    </row>
    <row r="16" customFormat="false" ht="12.75" hidden="false" customHeight="false" outlineLevel="0" collapsed="false">
      <c r="A16" s="413" t="s">
        <v>1120</v>
      </c>
      <c r="B16" s="172" t="n">
        <v>21705</v>
      </c>
      <c r="C16" s="172" t="n">
        <v>203</v>
      </c>
      <c r="D16" s="172" t="n">
        <v>104852</v>
      </c>
      <c r="E16" s="172" t="n">
        <v>751</v>
      </c>
      <c r="F16" s="197" t="n">
        <v>105603</v>
      </c>
      <c r="G16" s="197" t="n">
        <v>127511</v>
      </c>
      <c r="H16" s="203" t="n">
        <v>82.8187372069861</v>
      </c>
      <c r="I16" s="203" t="n">
        <v>82.3275963553316</v>
      </c>
      <c r="J16" s="203" t="n">
        <v>59.3620438501475</v>
      </c>
      <c r="K16" s="203" t="n">
        <v>82.9779391581903</v>
      </c>
    </row>
    <row r="17" customFormat="false" ht="12.75" hidden="false" customHeight="false" outlineLevel="0" collapsed="false">
      <c r="A17" s="413"/>
      <c r="B17" s="172"/>
      <c r="C17" s="172"/>
      <c r="D17" s="172"/>
      <c r="E17" s="172"/>
      <c r="F17" s="197"/>
      <c r="G17" s="197"/>
      <c r="H17" s="203"/>
      <c r="I17" s="203"/>
      <c r="J17" s="203"/>
      <c r="K17" s="203"/>
    </row>
    <row r="18" customFormat="false" ht="12.75" hidden="false" customHeight="false" outlineLevel="0" collapsed="false">
      <c r="A18" s="59" t="s">
        <v>21</v>
      </c>
      <c r="B18" s="59" t="n">
        <v>958236</v>
      </c>
      <c r="C18" s="59" t="n">
        <v>1398</v>
      </c>
      <c r="D18" s="59" t="n">
        <v>118379</v>
      </c>
      <c r="E18" s="59" t="n">
        <v>3578</v>
      </c>
      <c r="F18" s="59" t="n">
        <v>121957</v>
      </c>
      <c r="G18" s="59" t="n">
        <v>1081591</v>
      </c>
      <c r="H18" s="194" t="n">
        <v>11.2757040323006</v>
      </c>
      <c r="I18" s="194" t="n">
        <v>11.8914700995388</v>
      </c>
      <c r="J18" s="194" t="n">
        <v>11.008825390327</v>
      </c>
      <c r="K18" s="194" t="n">
        <v>11.404958066404</v>
      </c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194"/>
      <c r="I19" s="194"/>
      <c r="J19" s="194"/>
      <c r="K19" s="194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194"/>
      <c r="I20" s="194"/>
      <c r="J20" s="194"/>
      <c r="K20" s="194"/>
    </row>
    <row r="21" customFormat="false" ht="12.75" hidden="false" customHeight="false" outlineLevel="0" collapsed="false">
      <c r="A21" s="577"/>
      <c r="B21" s="578"/>
      <c r="C21" s="578"/>
      <c r="D21" s="578"/>
      <c r="E21" s="578"/>
      <c r="F21" s="579"/>
      <c r="G21" s="580"/>
      <c r="H21" s="581"/>
      <c r="I21" s="581"/>
      <c r="J21" s="581"/>
      <c r="K21" s="581"/>
    </row>
    <row r="22" customFormat="false" ht="12.75" hidden="false" customHeight="false" outlineLevel="0" collapsed="false">
      <c r="A22" s="226" t="s">
        <v>831</v>
      </c>
      <c r="B22" s="223"/>
      <c r="C22" s="223"/>
      <c r="D22" s="223"/>
      <c r="E22" s="223"/>
      <c r="F22" s="99"/>
      <c r="H22" s="193"/>
      <c r="I22" s="193"/>
      <c r="J22" s="193"/>
      <c r="K22" s="193"/>
    </row>
    <row r="23" customFormat="false" ht="12.75" hidden="false" customHeight="false" outlineLevel="0" collapsed="false">
      <c r="A23" s="210" t="s">
        <v>210</v>
      </c>
      <c r="B23" s="223"/>
      <c r="C23" s="223"/>
      <c r="D23" s="223"/>
      <c r="E23" s="223"/>
      <c r="F23" s="99"/>
      <c r="H23" s="193"/>
      <c r="I23" s="193"/>
      <c r="J23" s="193"/>
      <c r="K23" s="193"/>
    </row>
    <row r="24" customFormat="false" ht="12.75" hidden="false" customHeight="false" outlineLevel="0" collapsed="false">
      <c r="A24" s="210" t="s">
        <v>39</v>
      </c>
      <c r="B24" s="210"/>
      <c r="C24" s="210"/>
      <c r="D24" s="223"/>
      <c r="E24" s="223"/>
      <c r="F24" s="99"/>
      <c r="H24" s="193"/>
      <c r="I24" s="193"/>
      <c r="J24" s="193"/>
      <c r="K24" s="193"/>
    </row>
    <row r="25" customFormat="false" ht="12.75" hidden="false" customHeight="false" outlineLevel="0" collapsed="false">
      <c r="A25" s="209"/>
      <c r="B25" s="223"/>
      <c r="C25" s="223"/>
      <c r="D25" s="223"/>
      <c r="E25" s="223"/>
      <c r="F25" s="99"/>
      <c r="H25" s="193"/>
      <c r="I25" s="193"/>
      <c r="J25" s="193"/>
      <c r="K25" s="193"/>
    </row>
    <row r="26" customFormat="false" ht="12.75" hidden="false" customHeight="false" outlineLevel="0" collapsed="false">
      <c r="A26" s="209"/>
      <c r="B26" s="223"/>
      <c r="C26" s="223"/>
      <c r="D26" s="223"/>
      <c r="E26" s="223"/>
      <c r="F26" s="99"/>
      <c r="H26" s="193"/>
      <c r="I26" s="193"/>
      <c r="J26" s="193"/>
      <c r="K26" s="193"/>
    </row>
    <row r="27" customFormat="false" ht="12.75" hidden="false" customHeight="false" outlineLevel="0" collapsed="false">
      <c r="A27" s="209"/>
      <c r="B27" s="223"/>
      <c r="C27" s="223"/>
      <c r="D27" s="223"/>
      <c r="E27" s="223"/>
      <c r="F27" s="99"/>
      <c r="H27" s="193"/>
      <c r="I27" s="193"/>
      <c r="J27" s="193"/>
      <c r="K27" s="193"/>
    </row>
    <row r="28" customFormat="false" ht="12.75" hidden="false" customHeight="false" outlineLevel="0" collapsed="false">
      <c r="A28" s="209"/>
      <c r="B28" s="223"/>
      <c r="C28" s="223"/>
      <c r="D28" s="223"/>
      <c r="E28" s="223"/>
      <c r="F28" s="99"/>
      <c r="H28" s="193"/>
      <c r="I28" s="193"/>
      <c r="J28" s="193"/>
      <c r="K28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42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3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232" t="s">
        <v>315</v>
      </c>
      <c r="C8" s="232"/>
      <c r="D8" s="232"/>
      <c r="E8" s="232"/>
      <c r="F8" s="47"/>
      <c r="G8" s="47"/>
      <c r="H8" s="47"/>
      <c r="I8" s="229"/>
    </row>
    <row r="9" s="56" customFormat="true" ht="39.95" hidden="false" customHeight="true" outlineLevel="0" collapsed="false">
      <c r="A9" s="45"/>
      <c r="B9" s="46" t="s">
        <v>316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7</v>
      </c>
      <c r="B12" s="53" t="n">
        <v>2097998</v>
      </c>
      <c r="C12" s="53" t="n">
        <v>1996146</v>
      </c>
      <c r="D12" s="53" t="n">
        <v>1383801</v>
      </c>
      <c r="E12" s="53" t="n">
        <v>1267379</v>
      </c>
      <c r="F12" s="54"/>
      <c r="G12" s="55" t="n">
        <v>5.16362033061053</v>
      </c>
      <c r="H12" s="55" t="n">
        <v>51.8385199482856</v>
      </c>
      <c r="I12" s="55" t="n">
        <v>65.885684819992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8</v>
      </c>
      <c r="B14" s="53" t="n">
        <v>1005052</v>
      </c>
      <c r="C14" s="53" t="n">
        <v>972622</v>
      </c>
      <c r="D14" s="53" t="n">
        <v>586074</v>
      </c>
      <c r="E14" s="53" t="n">
        <v>422035</v>
      </c>
      <c r="F14" s="54"/>
      <c r="G14" s="55" t="n">
        <v>3.33428608441923</v>
      </c>
      <c r="H14" s="55" t="n">
        <v>71.4889246067903</v>
      </c>
      <c r="I14" s="55" t="n">
        <v>138.144229743979</v>
      </c>
    </row>
    <row r="15" s="52" customFormat="true" ht="35.25" hidden="false" customHeight="false" outlineLevel="0" collapsed="false">
      <c r="A15" s="52" t="s">
        <v>319</v>
      </c>
      <c r="B15" s="53" t="n">
        <v>631023</v>
      </c>
      <c r="C15" s="53" t="n">
        <v>610261</v>
      </c>
      <c r="D15" s="53" t="n">
        <v>340731</v>
      </c>
      <c r="E15" s="53" t="n">
        <v>255373</v>
      </c>
      <c r="F15" s="54"/>
      <c r="G15" s="55" t="n">
        <v>3.40215088298286</v>
      </c>
      <c r="H15" s="55" t="n">
        <v>85.196826822332</v>
      </c>
      <c r="I15" s="55" t="n">
        <v>147.098557795852</v>
      </c>
    </row>
    <row r="16" s="52" customFormat="true" ht="35.25" hidden="false" customHeight="false" outlineLevel="0" collapsed="false">
      <c r="A16" s="52" t="s">
        <v>320</v>
      </c>
      <c r="B16" s="233" t="n">
        <v>137379</v>
      </c>
      <c r="C16" s="233" t="n">
        <v>131710</v>
      </c>
      <c r="D16" s="233" t="n">
        <v>86797</v>
      </c>
      <c r="E16" s="233" t="n">
        <v>42173</v>
      </c>
      <c r="F16" s="54"/>
      <c r="G16" s="55" t="n">
        <v>4.30415306354871</v>
      </c>
      <c r="H16" s="55" t="n">
        <v>58.2762077030312</v>
      </c>
      <c r="I16" s="55" t="n">
        <v>225.751072961373</v>
      </c>
    </row>
    <row r="17" s="52" customFormat="true" ht="35.25" hidden="false" customHeight="false" outlineLevel="0" collapsed="false">
      <c r="A17" s="52" t="s">
        <v>321</v>
      </c>
      <c r="B17" s="233" t="n">
        <v>243680</v>
      </c>
      <c r="C17" s="233" t="n">
        <v>215164</v>
      </c>
      <c r="D17" s="233" t="n">
        <v>171189</v>
      </c>
      <c r="E17" s="233" t="n">
        <v>138964</v>
      </c>
      <c r="F17" s="54"/>
      <c r="G17" s="55" t="n">
        <v>13.2531464371363</v>
      </c>
      <c r="H17" s="55" t="n">
        <v>42.3455946351693</v>
      </c>
      <c r="I17" s="55" t="n">
        <v>75.3547681413891</v>
      </c>
    </row>
    <row r="18" s="52" customFormat="true" ht="35.25" hidden="false" customHeight="false" outlineLevel="0" collapsed="false">
      <c r="A18" s="52" t="s">
        <v>322</v>
      </c>
      <c r="B18" s="233" t="n">
        <v>249964</v>
      </c>
      <c r="C18" s="233" t="n">
        <v>263387</v>
      </c>
      <c r="D18" s="233" t="n">
        <v>82745</v>
      </c>
      <c r="E18" s="233" t="n">
        <v>74236</v>
      </c>
      <c r="F18" s="54"/>
      <c r="G18" s="55" t="n">
        <v>-5.09630315847024</v>
      </c>
      <c r="H18" s="55" t="n">
        <v>202.089552238806</v>
      </c>
      <c r="I18" s="55" t="n">
        <v>236.715340266178</v>
      </c>
    </row>
    <row r="19" s="52" customFormat="true" ht="35.25" hidden="false" customHeight="false" outlineLevel="0" collapsed="false">
      <c r="A19" s="52" t="s">
        <v>323</v>
      </c>
      <c r="B19" s="53" t="n">
        <v>374029</v>
      </c>
      <c r="C19" s="53" t="n">
        <v>362361</v>
      </c>
      <c r="D19" s="53" t="n">
        <v>245343</v>
      </c>
      <c r="E19" s="53" t="n">
        <v>166662</v>
      </c>
      <c r="F19" s="54"/>
      <c r="G19" s="55" t="n">
        <v>3.2199933215771</v>
      </c>
      <c r="H19" s="55" t="n">
        <v>52.451465906914</v>
      </c>
      <c r="I19" s="55" t="n">
        <v>124.423683863148</v>
      </c>
    </row>
    <row r="20" s="52" customFormat="true" ht="35.25" hidden="false" customHeight="false" outlineLevel="0" collapsed="false">
      <c r="A20" s="52" t="s">
        <v>320</v>
      </c>
      <c r="B20" s="233" t="n">
        <v>53578</v>
      </c>
      <c r="C20" s="233" t="n">
        <v>51562</v>
      </c>
      <c r="D20" s="233" t="n">
        <v>41389</v>
      </c>
      <c r="E20" s="233" t="n">
        <v>27396</v>
      </c>
      <c r="F20" s="54"/>
      <c r="G20" s="55" t="n">
        <v>3.90985609557426</v>
      </c>
      <c r="H20" s="55" t="n">
        <v>29.4498538258958</v>
      </c>
      <c r="I20" s="55" t="n">
        <v>95.5686961600234</v>
      </c>
    </row>
    <row r="21" s="52" customFormat="true" ht="35.25" hidden="false" customHeight="false" outlineLevel="0" collapsed="false">
      <c r="A21" s="52" t="s">
        <v>321</v>
      </c>
      <c r="B21" s="233" t="n">
        <v>172815</v>
      </c>
      <c r="C21" s="233" t="n">
        <v>133065</v>
      </c>
      <c r="D21" s="233" t="n">
        <v>129462</v>
      </c>
      <c r="E21" s="233" t="n">
        <v>89949</v>
      </c>
      <c r="F21" s="54"/>
      <c r="G21" s="55" t="n">
        <v>29.8726186450231</v>
      </c>
      <c r="H21" s="55" t="n">
        <v>33.4870463919915</v>
      </c>
      <c r="I21" s="55" t="n">
        <v>92.125537804756</v>
      </c>
    </row>
    <row r="22" s="52" customFormat="true" ht="35.25" hidden="false" customHeight="false" outlineLevel="0" collapsed="false">
      <c r="A22" s="52" t="s">
        <v>322</v>
      </c>
      <c r="B22" s="233" t="n">
        <v>147636</v>
      </c>
      <c r="C22" s="233" t="n">
        <v>177734</v>
      </c>
      <c r="D22" s="233" t="n">
        <v>74492</v>
      </c>
      <c r="E22" s="233" t="n">
        <v>49317</v>
      </c>
      <c r="F22" s="54"/>
      <c r="G22" s="55" t="n">
        <v>-16.934295070161</v>
      </c>
      <c r="H22" s="55" t="n">
        <v>98.1904097084251</v>
      </c>
      <c r="I22" s="55" t="n">
        <v>199.361275016729</v>
      </c>
    </row>
    <row r="23" s="56" customFormat="true" ht="35.25" hidden="false" customHeight="false" outlineLevel="0" collapsed="false">
      <c r="A23" s="52" t="s">
        <v>324</v>
      </c>
      <c r="B23" s="53" t="n">
        <v>558342</v>
      </c>
      <c r="C23" s="53" t="n">
        <v>539434</v>
      </c>
      <c r="D23" s="53" t="n">
        <v>382083</v>
      </c>
      <c r="E23" s="53" t="n">
        <v>328268</v>
      </c>
      <c r="F23" s="54"/>
      <c r="G23" s="55" t="n">
        <v>3.50515540362676</v>
      </c>
      <c r="H23" s="55" t="n">
        <v>46.1310762321276</v>
      </c>
      <c r="I23" s="55" t="n">
        <v>70.0872457869789</v>
      </c>
      <c r="J23" s="52"/>
    </row>
    <row r="24" s="56" customFormat="true" ht="35.25" hidden="false" customHeight="false" outlineLevel="0" collapsed="false">
      <c r="A24" s="52" t="s">
        <v>320</v>
      </c>
      <c r="B24" s="233" t="n">
        <v>366242</v>
      </c>
      <c r="C24" s="233" t="n">
        <v>366647</v>
      </c>
      <c r="D24" s="233" t="n">
        <v>313458</v>
      </c>
      <c r="E24" s="233" t="n">
        <v>265777</v>
      </c>
      <c r="F24" s="54"/>
      <c r="G24" s="55" t="n">
        <v>-0.11046047015249</v>
      </c>
      <c r="H24" s="55" t="n">
        <v>16.8392575719873</v>
      </c>
      <c r="I24" s="55" t="n">
        <v>37.8004868743345</v>
      </c>
      <c r="J24" s="52"/>
    </row>
    <row r="25" s="56" customFormat="true" ht="35.25" hidden="false" customHeight="false" outlineLevel="0" collapsed="false">
      <c r="A25" s="52" t="s">
        <v>321</v>
      </c>
      <c r="B25" s="233" t="n">
        <v>123372</v>
      </c>
      <c r="C25" s="233" t="n">
        <v>109927</v>
      </c>
      <c r="D25" s="233" t="n">
        <v>49993</v>
      </c>
      <c r="E25" s="233" t="n">
        <v>47587</v>
      </c>
      <c r="F25" s="54"/>
      <c r="G25" s="55" t="n">
        <v>12.2308441056337</v>
      </c>
      <c r="H25" s="55" t="n">
        <v>146.77854899686</v>
      </c>
      <c r="I25" s="55" t="n">
        <v>159.255679072015</v>
      </c>
      <c r="J25" s="52"/>
    </row>
    <row r="26" s="56" customFormat="true" ht="35.25" hidden="false" customHeight="false" outlineLevel="0" collapsed="false">
      <c r="A26" s="52" t="s">
        <v>322</v>
      </c>
      <c r="B26" s="233" t="n">
        <v>68728</v>
      </c>
      <c r="C26" s="233" t="n">
        <v>62860</v>
      </c>
      <c r="D26" s="233" t="n">
        <v>18632</v>
      </c>
      <c r="E26" s="233" t="n">
        <v>14904</v>
      </c>
      <c r="F26" s="54"/>
      <c r="G26" s="55" t="n">
        <v>9.33503022589882</v>
      </c>
      <c r="H26" s="55" t="n">
        <v>268.870759982825</v>
      </c>
      <c r="I26" s="55" t="n">
        <v>361.137949543747</v>
      </c>
      <c r="J26" s="52"/>
    </row>
    <row r="27" s="52" customFormat="true" ht="35.25" hidden="false" customHeight="false" outlineLevel="0" collapsed="false">
      <c r="A27" s="52" t="s">
        <v>325</v>
      </c>
      <c r="B27" s="53" t="n">
        <v>521235</v>
      </c>
      <c r="C27" s="53" t="n">
        <v>470216</v>
      </c>
      <c r="D27" s="53" t="n">
        <v>404768</v>
      </c>
      <c r="E27" s="53" t="n">
        <v>506363</v>
      </c>
      <c r="F27" s="54"/>
      <c r="G27" s="55" t="n">
        <v>10.8501199448764</v>
      </c>
      <c r="H27" s="55" t="n">
        <v>28.773766700925</v>
      </c>
      <c r="I27" s="55" t="n">
        <v>2.9370234397063</v>
      </c>
    </row>
    <row r="28" s="52" customFormat="true" ht="35.25" hidden="false" customHeight="false" outlineLevel="0" collapsed="false">
      <c r="A28" s="52" t="s">
        <v>320</v>
      </c>
      <c r="B28" s="233" t="n">
        <v>102174</v>
      </c>
      <c r="C28" s="233" t="n">
        <v>102016</v>
      </c>
      <c r="D28" s="233" t="n">
        <v>97210</v>
      </c>
      <c r="E28" s="233" t="n">
        <v>96020</v>
      </c>
      <c r="F28" s="54"/>
      <c r="G28" s="55" t="n">
        <v>0.154877666248432</v>
      </c>
      <c r="H28" s="55" t="n">
        <v>5.10647052772349</v>
      </c>
      <c r="I28" s="55" t="n">
        <v>6.40908144136638</v>
      </c>
    </row>
    <row r="29" s="52" customFormat="true" ht="35.25" hidden="false" customHeight="false" outlineLevel="0" collapsed="false">
      <c r="A29" s="52" t="s">
        <v>321</v>
      </c>
      <c r="B29" s="233" t="n">
        <v>201576</v>
      </c>
      <c r="C29" s="233" t="n">
        <v>193162</v>
      </c>
      <c r="D29" s="233" t="n">
        <v>186343</v>
      </c>
      <c r="E29" s="233" t="n">
        <v>270275</v>
      </c>
      <c r="F29" s="54"/>
      <c r="G29" s="55" t="n">
        <v>4.35592922003293</v>
      </c>
      <c r="H29" s="55" t="n">
        <v>8.1747100776525</v>
      </c>
      <c r="I29" s="55" t="n">
        <v>-25.4181851817593</v>
      </c>
    </row>
    <row r="30" s="52" customFormat="true" ht="35.25" hidden="false" customHeight="false" outlineLevel="0" collapsed="false">
      <c r="A30" s="52" t="s">
        <v>322</v>
      </c>
      <c r="B30" s="233" t="n">
        <v>217485</v>
      </c>
      <c r="C30" s="233" t="n">
        <v>175038</v>
      </c>
      <c r="D30" s="233" t="n">
        <v>121215</v>
      </c>
      <c r="E30" s="233" t="n">
        <v>140068</v>
      </c>
      <c r="F30" s="54"/>
      <c r="G30" s="55" t="n">
        <v>24.2501628217873</v>
      </c>
      <c r="H30" s="55" t="n">
        <v>79.4208637544858</v>
      </c>
      <c r="I30" s="55" t="n">
        <v>55.2710112231202</v>
      </c>
    </row>
    <row r="31" s="52" customFormat="true" ht="35.25" hidden="false" customHeight="false" outlineLevel="0" collapsed="false">
      <c r="A31" s="52" t="s">
        <v>326</v>
      </c>
      <c r="B31" s="53" t="n">
        <v>13369</v>
      </c>
      <c r="C31" s="53" t="n">
        <v>13874</v>
      </c>
      <c r="D31" s="53" t="n">
        <v>10876</v>
      </c>
      <c r="E31" s="53" t="n">
        <v>10713</v>
      </c>
      <c r="F31" s="54"/>
      <c r="G31" s="55" t="n">
        <v>-3.63990197491711</v>
      </c>
      <c r="H31" s="55" t="n">
        <v>22.9220301581464</v>
      </c>
      <c r="I31" s="55" t="n">
        <v>24.7923084103426</v>
      </c>
    </row>
    <row r="32" s="52" customFormat="true" ht="35.25" hidden="false" customHeight="false" outlineLevel="0" collapsed="false">
      <c r="A32" s="234" t="s">
        <v>327</v>
      </c>
      <c r="B32" s="53" t="n">
        <v>0</v>
      </c>
      <c r="C32" s="53" t="n">
        <v>0</v>
      </c>
      <c r="D32" s="53" t="n">
        <v>0</v>
      </c>
      <c r="E32" s="53" t="n">
        <v>0</v>
      </c>
      <c r="F32" s="54"/>
      <c r="G32" s="55" t="n">
        <v>0</v>
      </c>
      <c r="H32" s="55" t="n">
        <v>0</v>
      </c>
      <c r="I32" s="55" t="n">
        <v>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8</v>
      </c>
      <c r="B34" s="53" t="n">
        <v>106203</v>
      </c>
      <c r="C34" s="53" t="n">
        <v>114307</v>
      </c>
      <c r="D34" s="53" t="n">
        <v>99998</v>
      </c>
      <c r="E34" s="53" t="n">
        <v>98673</v>
      </c>
      <c r="F34" s="54"/>
      <c r="G34" s="55" t="n">
        <v>-7.08967954718434</v>
      </c>
      <c r="H34" s="55" t="n">
        <v>6.20512410248205</v>
      </c>
      <c r="I34" s="55" t="n">
        <v>7.6312669119212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9</v>
      </c>
      <c r="B36" s="53" t="n">
        <v>2204201</v>
      </c>
      <c r="C36" s="53" t="n">
        <v>2110453</v>
      </c>
      <c r="D36" s="53" t="n">
        <v>1483799</v>
      </c>
      <c r="E36" s="53" t="n">
        <v>1366052</v>
      </c>
      <c r="F36" s="54"/>
      <c r="G36" s="55" t="n">
        <v>4.44207949667678</v>
      </c>
      <c r="H36" s="55" t="n">
        <v>48.5511851672632</v>
      </c>
      <c r="I36" s="55" t="n">
        <v>61.3555706517761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4" t="s">
        <v>330</v>
      </c>
      <c r="B38" s="53" t="n">
        <v>115564</v>
      </c>
      <c r="C38" s="53" t="n">
        <v>106457</v>
      </c>
      <c r="D38" s="53" t="n">
        <v>69982</v>
      </c>
      <c r="E38" s="53" t="n">
        <v>149160</v>
      </c>
      <c r="F38" s="54"/>
      <c r="G38" s="55" t="n">
        <v>8.55462769005326</v>
      </c>
      <c r="H38" s="55" t="n">
        <v>65.1338915721185</v>
      </c>
      <c r="I38" s="55" t="n">
        <v>-22.5234647358541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31</v>
      </c>
      <c r="B40" s="53" t="n">
        <v>98735</v>
      </c>
      <c r="C40" s="53" t="n">
        <v>98811</v>
      </c>
      <c r="D40" s="53" t="n">
        <v>69982</v>
      </c>
      <c r="E40" s="53" t="n">
        <v>140574</v>
      </c>
      <c r="F40" s="54"/>
      <c r="G40" s="55" t="n">
        <v>-0.0769145135663034</v>
      </c>
      <c r="H40" s="55" t="n">
        <v>41.0862793289703</v>
      </c>
      <c r="I40" s="55" t="n">
        <v>-29.7629718155562</v>
      </c>
    </row>
    <row r="41" s="56" customFormat="true" ht="35.25" hidden="false" customHeight="false" outlineLevel="0" collapsed="false">
      <c r="A41" s="52" t="s">
        <v>332</v>
      </c>
      <c r="B41" s="53" t="n">
        <v>16829</v>
      </c>
      <c r="C41" s="53" t="n">
        <v>7646</v>
      </c>
      <c r="D41" s="53" t="n">
        <v>0</v>
      </c>
      <c r="E41" s="53" t="n">
        <v>8586</v>
      </c>
      <c r="F41" s="54"/>
      <c r="G41" s="235"/>
      <c r="H41" s="235"/>
      <c r="I41" s="235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6" t="s">
        <v>333</v>
      </c>
      <c r="B43" s="237" t="n">
        <v>2319765</v>
      </c>
      <c r="C43" s="237" t="n">
        <v>2216910</v>
      </c>
      <c r="D43" s="237" t="n">
        <v>1553781</v>
      </c>
      <c r="E43" s="237" t="n">
        <v>1515212</v>
      </c>
      <c r="F43" s="238"/>
      <c r="G43" s="239" t="n">
        <v>4.6395658822415</v>
      </c>
      <c r="H43" s="239" t="n">
        <v>49.2980671021206</v>
      </c>
      <c r="I43" s="239" t="n">
        <v>53.0983783127378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4</v>
      </c>
      <c r="B45" s="53" t="n">
        <v>21862</v>
      </c>
      <c r="C45" s="53" t="n">
        <v>16833</v>
      </c>
      <c r="D45" s="53" t="n">
        <v>14514</v>
      </c>
      <c r="E45" s="53" t="n">
        <v>15709</v>
      </c>
      <c r="F45" s="54"/>
      <c r="G45" s="55" t="n">
        <v>29.8758391255272</v>
      </c>
      <c r="H45" s="55" t="n">
        <v>50.6269808460797</v>
      </c>
      <c r="I45" s="55" t="n">
        <v>39.1686294480871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5</v>
      </c>
      <c r="B47" s="53" t="n">
        <v>603197</v>
      </c>
      <c r="C47" s="53" t="n">
        <v>573878</v>
      </c>
      <c r="D47" s="53" t="n">
        <v>386794</v>
      </c>
      <c r="E47" s="53" t="n">
        <v>341894</v>
      </c>
      <c r="F47" s="54"/>
      <c r="G47" s="55" t="n">
        <v>5.10892559045651</v>
      </c>
      <c r="H47" s="55" t="n">
        <v>55.9478688914513</v>
      </c>
      <c r="I47" s="55" t="n">
        <v>76.4280741984358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6</v>
      </c>
      <c r="B49" s="53" t="n">
        <v>0</v>
      </c>
      <c r="C49" s="53" t="n">
        <v>0</v>
      </c>
      <c r="D49" s="53" t="n">
        <v>0</v>
      </c>
      <c r="E49" s="53" t="n">
        <v>0</v>
      </c>
      <c r="F49" s="54"/>
      <c r="G49" s="55" t="n">
        <v>0</v>
      </c>
      <c r="H49" s="55" t="n">
        <v>0</v>
      </c>
      <c r="I49" s="55" t="n">
        <v>0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7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8</v>
      </c>
      <c r="B52" s="53" t="n">
        <v>277793</v>
      </c>
      <c r="C52" s="53" t="n">
        <v>269995</v>
      </c>
      <c r="D52" s="53" t="n">
        <v>229619</v>
      </c>
      <c r="E52" s="53" t="n">
        <v>208842</v>
      </c>
      <c r="F52" s="54"/>
      <c r="G52" s="55" t="n">
        <v>2.88820163336358</v>
      </c>
      <c r="H52" s="55" t="n">
        <v>20.9799711696332</v>
      </c>
      <c r="I52" s="55" t="n">
        <v>33.0158684555789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9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40</v>
      </c>
      <c r="B55" s="53" t="n">
        <v>1443</v>
      </c>
      <c r="C55" s="53" t="n">
        <v>1308</v>
      </c>
      <c r="D55" s="53" t="n">
        <v>1624</v>
      </c>
      <c r="E55" s="53" t="n">
        <v>1665</v>
      </c>
      <c r="F55" s="54"/>
      <c r="G55" s="55" t="n">
        <v>10.3211009174312</v>
      </c>
      <c r="H55" s="55" t="n">
        <v>-11.1453201970443</v>
      </c>
      <c r="I55" s="55" t="n">
        <v>-13.3333333333333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41</v>
      </c>
      <c r="B57" s="53" t="n">
        <v>2572082</v>
      </c>
      <c r="C57" s="53" t="n">
        <v>2462564</v>
      </c>
      <c r="D57" s="53" t="n">
        <v>1826356</v>
      </c>
      <c r="E57" s="53" t="n">
        <v>1349901</v>
      </c>
      <c r="F57" s="54"/>
      <c r="G57" s="55" t="n">
        <v>4.44731588701857</v>
      </c>
      <c r="H57" s="55" t="n">
        <v>40.8313603700483</v>
      </c>
      <c r="I57" s="55" t="n">
        <v>90.5385654207234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2</v>
      </c>
      <c r="B59" s="53" t="n">
        <v>0</v>
      </c>
      <c r="C59" s="53" t="n">
        <v>0</v>
      </c>
      <c r="D59" s="53" t="n">
        <v>0</v>
      </c>
      <c r="E59" s="53" t="n">
        <v>0</v>
      </c>
      <c r="F59" s="54"/>
      <c r="G59" s="55" t="n">
        <v>0</v>
      </c>
      <c r="H59" s="55" t="n">
        <v>0</v>
      </c>
      <c r="I59" s="55" t="n">
        <v>0</v>
      </c>
    </row>
    <row r="60" s="56" customFormat="true" ht="36" hidden="false" customHeight="false" outlineLevel="0" collapsed="false">
      <c r="A60" s="240"/>
      <c r="B60" s="237"/>
      <c r="C60" s="237"/>
      <c r="D60" s="237"/>
      <c r="E60" s="237"/>
      <c r="F60" s="238"/>
      <c r="G60" s="239"/>
      <c r="H60" s="239"/>
      <c r="I60" s="239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1100</v>
      </c>
      <c r="B62" s="53" t="n">
        <v>0</v>
      </c>
      <c r="C62" s="53" t="n">
        <v>0</v>
      </c>
      <c r="D62" s="53" t="n">
        <v>0</v>
      </c>
      <c r="E62" s="53" t="n">
        <v>0</v>
      </c>
      <c r="F62" s="54"/>
      <c r="G62" s="55" t="n">
        <v>0</v>
      </c>
      <c r="H62" s="55" t="n">
        <v>0</v>
      </c>
      <c r="I62" s="55" t="n">
        <v>0</v>
      </c>
    </row>
    <row r="63" s="56" customFormat="true" ht="35.25" hidden="false" customHeight="false" outlineLevel="0" collapsed="false">
      <c r="A63" s="52" t="s">
        <v>344</v>
      </c>
      <c r="B63" s="53" t="n">
        <v>0</v>
      </c>
      <c r="C63" s="53" t="n">
        <v>0</v>
      </c>
      <c r="D63" s="53" t="n">
        <v>0</v>
      </c>
      <c r="E63" s="53" t="n">
        <v>0</v>
      </c>
      <c r="F63" s="54"/>
      <c r="G63" s="55" t="n">
        <v>0</v>
      </c>
      <c r="H63" s="55" t="n">
        <v>0</v>
      </c>
      <c r="I63" s="55" t="n">
        <v>0</v>
      </c>
    </row>
    <row r="64" s="56" customFormat="true" ht="35.25" hidden="false" customHeight="false" outlineLevel="0" collapsed="false">
      <c r="A64" s="52" t="s">
        <v>345</v>
      </c>
      <c r="B64" s="53" t="n">
        <v>0</v>
      </c>
      <c r="C64" s="53" t="n">
        <v>0</v>
      </c>
      <c r="D64" s="53" t="n">
        <v>0</v>
      </c>
      <c r="E64" s="53" t="n">
        <v>0</v>
      </c>
      <c r="F64" s="54"/>
      <c r="G64" s="55" t="n">
        <v>0</v>
      </c>
      <c r="H64" s="55" t="n">
        <v>0</v>
      </c>
      <c r="I64" s="55" t="n">
        <v>0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3"/>
      <c r="G65" s="242"/>
      <c r="H65" s="242"/>
      <c r="I65" s="242"/>
    </row>
    <row r="66" s="56" customFormat="true" ht="35.25" hidden="false" customHeight="false" outlineLevel="0" collapsed="false">
      <c r="A66" s="52" t="s">
        <v>346</v>
      </c>
      <c r="B66" s="53" t="n">
        <v>0</v>
      </c>
      <c r="C66" s="53" t="n">
        <v>0</v>
      </c>
      <c r="D66" s="53" t="n">
        <v>0</v>
      </c>
      <c r="E66" s="53" t="n">
        <v>0</v>
      </c>
      <c r="F66" s="54"/>
      <c r="G66" s="55" t="n">
        <v>0</v>
      </c>
      <c r="H66" s="55" t="n">
        <v>0</v>
      </c>
      <c r="I66" s="55" t="n">
        <v>0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3"/>
      <c r="G67" s="242"/>
      <c r="H67" s="242"/>
      <c r="I67" s="242"/>
    </row>
    <row r="68" s="56" customFormat="true" ht="35.25" hidden="false" customHeight="false" outlineLevel="0" collapsed="false">
      <c r="A68" s="52" t="s">
        <v>347</v>
      </c>
      <c r="B68" s="53" t="n">
        <v>16955</v>
      </c>
      <c r="C68" s="53" t="n">
        <v>16820</v>
      </c>
      <c r="D68" s="53" t="n">
        <v>21192</v>
      </c>
      <c r="E68" s="53" t="n">
        <v>20265</v>
      </c>
      <c r="F68" s="54"/>
      <c r="G68" s="55" t="n">
        <v>0.802615933412604</v>
      </c>
      <c r="H68" s="55" t="n">
        <v>-19.9933937334843</v>
      </c>
      <c r="I68" s="55" t="n">
        <v>-16.33358006415</v>
      </c>
    </row>
    <row r="69" s="241" customFormat="true" ht="12.75" hidden="false" customHeight="false" outlineLevel="0" collapsed="false">
      <c r="A69" s="241" t="s">
        <v>355</v>
      </c>
      <c r="B69" s="242" t="n">
        <v>0</v>
      </c>
      <c r="C69" s="242" t="n">
        <v>0</v>
      </c>
      <c r="D69" s="242" t="n">
        <v>0</v>
      </c>
      <c r="E69" s="242" t="n">
        <v>0</v>
      </c>
      <c r="F69" s="243"/>
      <c r="G69" s="242" t="n">
        <v>0</v>
      </c>
      <c r="H69" s="242" t="n">
        <v>0</v>
      </c>
      <c r="I69" s="242" t="n">
        <v>0</v>
      </c>
    </row>
    <row r="70" s="56" customFormat="true" ht="35.25" hidden="false" customHeight="false" outlineLevel="0" collapsed="false">
      <c r="A70" s="52" t="s">
        <v>348</v>
      </c>
      <c r="B70" s="53" t="n">
        <v>684310</v>
      </c>
      <c r="C70" s="53" t="n">
        <v>679576</v>
      </c>
      <c r="D70" s="53" t="n">
        <v>297583</v>
      </c>
      <c r="E70" s="53" t="n">
        <v>279025</v>
      </c>
      <c r="F70" s="54"/>
      <c r="G70" s="55" t="n">
        <v>0.696610827928002</v>
      </c>
      <c r="H70" s="55" t="n">
        <v>129.956012272206</v>
      </c>
      <c r="I70" s="55" t="n">
        <v>145.250425589105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67" t="s">
        <v>1143</v>
      </c>
      <c r="B74" s="67"/>
      <c r="C74" s="67"/>
      <c r="D74" s="58"/>
      <c r="E74" s="58"/>
      <c r="F74" s="59"/>
      <c r="G74" s="58"/>
      <c r="H74" s="58"/>
      <c r="I74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6.7"/>
    <col collapsed="false" customWidth="true" hidden="false" outlineLevel="0" max="10" min="3" style="133" width="14.7"/>
    <col collapsed="false" customWidth="true" hidden="false" outlineLevel="0" max="11" min="11" style="58" width="16.7"/>
    <col collapsed="false" customWidth="true" hidden="false" outlineLevel="0" max="12" min="12" style="343" width="14.7"/>
  </cols>
  <sheetData>
    <row r="1" s="133" customFormat="true" ht="18" hidden="false" customHeight="false" outlineLevel="0" collapsed="false">
      <c r="A1" s="339" t="s">
        <v>114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120" t="s">
        <v>114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8.75" hidden="false" customHeight="false" outlineLevel="0" collapsed="false">
      <c r="A6" s="339"/>
      <c r="B6" s="428"/>
      <c r="C6" s="428"/>
      <c r="D6" s="428"/>
      <c r="E6" s="428"/>
      <c r="F6" s="428"/>
      <c r="G6" s="428"/>
      <c r="H6" s="428"/>
      <c r="I6" s="428"/>
      <c r="J6" s="428"/>
      <c r="K6" s="358"/>
      <c r="L6" s="428"/>
    </row>
    <row r="7" customFormat="false" ht="13.5" hidden="false" customHeight="false" outlineLevel="0" collapsed="false">
      <c r="A7" s="429"/>
      <c r="B7" s="254" t="s">
        <v>836</v>
      </c>
      <c r="C7" s="254"/>
      <c r="D7" s="254"/>
      <c r="E7" s="254"/>
      <c r="F7" s="254"/>
      <c r="G7" s="254"/>
      <c r="H7" s="254"/>
      <c r="I7" s="254"/>
      <c r="J7" s="254"/>
      <c r="K7" s="254"/>
      <c r="L7" s="430"/>
    </row>
    <row r="8" customFormat="false" ht="13.5" hidden="false" customHeight="false" outlineLevel="0" collapsed="false">
      <c r="B8" s="81" t="s">
        <v>837</v>
      </c>
      <c r="C8" s="81"/>
      <c r="D8" s="81"/>
      <c r="E8" s="81"/>
      <c r="F8" s="81"/>
      <c r="G8" s="81"/>
      <c r="H8" s="81"/>
      <c r="I8" s="83"/>
      <c r="J8" s="83"/>
      <c r="K8" s="59" t="s">
        <v>838</v>
      </c>
    </row>
    <row r="9" customFormat="false" ht="13.5" hidden="false" customHeight="false" outlineLevel="0" collapsed="false">
      <c r="A9" s="134" t="s">
        <v>1117</v>
      </c>
      <c r="B9" s="254" t="s">
        <v>839</v>
      </c>
      <c r="C9" s="254"/>
      <c r="D9" s="254"/>
      <c r="E9" s="254"/>
      <c r="F9" s="254"/>
      <c r="G9" s="343" t="s">
        <v>365</v>
      </c>
      <c r="H9" s="59"/>
      <c r="I9" s="134"/>
      <c r="J9" s="134"/>
      <c r="K9" s="59" t="s">
        <v>840</v>
      </c>
      <c r="L9" s="343" t="s">
        <v>406</v>
      </c>
    </row>
    <row r="10" customFormat="false" ht="13.5" hidden="false" customHeight="false" outlineLevel="0" collapsed="false">
      <c r="A10" s="134"/>
      <c r="B10" s="81" t="s">
        <v>841</v>
      </c>
      <c r="C10" s="81"/>
      <c r="D10" s="81"/>
      <c r="E10" s="83" t="s">
        <v>365</v>
      </c>
      <c r="F10" s="83"/>
      <c r="G10" s="83" t="s">
        <v>842</v>
      </c>
      <c r="H10" s="59" t="s">
        <v>21</v>
      </c>
      <c r="I10" s="83" t="s">
        <v>840</v>
      </c>
      <c r="J10" s="83"/>
      <c r="K10" s="59" t="s">
        <v>843</v>
      </c>
      <c r="L10" s="343" t="s">
        <v>390</v>
      </c>
    </row>
    <row r="11" customFormat="false" ht="13.5" hidden="false" customHeight="false" outlineLevel="0" collapsed="false">
      <c r="A11" s="81"/>
      <c r="B11" s="87" t="s">
        <v>844</v>
      </c>
      <c r="C11" s="87" t="s">
        <v>370</v>
      </c>
      <c r="D11" s="87" t="s">
        <v>845</v>
      </c>
      <c r="E11" s="87" t="s">
        <v>366</v>
      </c>
      <c r="F11" s="66" t="s">
        <v>21</v>
      </c>
      <c r="G11" s="87" t="s">
        <v>846</v>
      </c>
      <c r="H11" s="66" t="s">
        <v>847</v>
      </c>
      <c r="I11" s="87" t="s">
        <v>848</v>
      </c>
      <c r="J11" s="87" t="s">
        <v>397</v>
      </c>
      <c r="K11" s="66" t="s">
        <v>397</v>
      </c>
      <c r="L11" s="346" t="s">
        <v>849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83"/>
      <c r="H12" s="442"/>
      <c r="I12" s="442"/>
      <c r="J12" s="442"/>
      <c r="K12" s="481"/>
      <c r="L12" s="483"/>
    </row>
    <row r="13" s="351" customFormat="true" ht="15.75" hidden="false" customHeight="false" outlineLevel="0" collapsed="false">
      <c r="A13" s="348" t="s">
        <v>1118</v>
      </c>
      <c r="B13" s="348" t="n">
        <v>801270</v>
      </c>
      <c r="C13" s="348" t="n">
        <v>358065</v>
      </c>
      <c r="D13" s="348" t="n">
        <v>261541</v>
      </c>
      <c r="E13" s="348" t="n">
        <v>2021</v>
      </c>
      <c r="F13" s="348" t="n">
        <v>1422897</v>
      </c>
      <c r="G13" s="348" t="n">
        <v>42136</v>
      </c>
      <c r="H13" s="349" t="n">
        <v>1465033</v>
      </c>
      <c r="I13" s="348" t="n">
        <v>15567</v>
      </c>
      <c r="J13" s="348" t="n">
        <v>126109</v>
      </c>
      <c r="K13" s="349" t="n">
        <v>1606709</v>
      </c>
      <c r="L13" s="348" t="n">
        <v>1877493</v>
      </c>
    </row>
    <row r="14" s="351" customFormat="true" ht="15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9"/>
      <c r="I14" s="348"/>
      <c r="J14" s="348"/>
      <c r="K14" s="349"/>
      <c r="L14" s="348"/>
    </row>
    <row r="15" s="351" customFormat="true" ht="15.75" hidden="false" customHeight="false" outlineLevel="0" collapsed="false">
      <c r="A15" s="348" t="s">
        <v>1119</v>
      </c>
      <c r="B15" s="348" t="n">
        <v>199298</v>
      </c>
      <c r="C15" s="348" t="n">
        <v>194497</v>
      </c>
      <c r="D15" s="348" t="n">
        <v>137622</v>
      </c>
      <c r="E15" s="348" t="n">
        <v>10727</v>
      </c>
      <c r="F15" s="348" t="n">
        <v>542144</v>
      </c>
      <c r="G15" s="348" t="n">
        <v>26037</v>
      </c>
      <c r="H15" s="349" t="n">
        <v>568181</v>
      </c>
      <c r="I15" s="348" t="n">
        <v>4346</v>
      </c>
      <c r="J15" s="348" t="n">
        <v>65637</v>
      </c>
      <c r="K15" s="349" t="n">
        <v>638164</v>
      </c>
      <c r="L15" s="348" t="n">
        <v>1462559</v>
      </c>
    </row>
    <row r="16" s="351" customFormat="true" ht="15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9"/>
      <c r="I16" s="348"/>
      <c r="J16" s="348"/>
      <c r="K16" s="349"/>
      <c r="L16" s="348"/>
    </row>
    <row r="17" s="351" customFormat="true" ht="15.75" hidden="false" customHeight="false" outlineLevel="0" collapsed="false">
      <c r="A17" s="348" t="s">
        <v>1120</v>
      </c>
      <c r="B17" s="348" t="n">
        <v>4484</v>
      </c>
      <c r="C17" s="348" t="n">
        <v>5780</v>
      </c>
      <c r="D17" s="348" t="n">
        <v>122072</v>
      </c>
      <c r="E17" s="348" t="n">
        <v>621</v>
      </c>
      <c r="F17" s="348" t="n">
        <v>132957</v>
      </c>
      <c r="G17" s="348" t="n">
        <v>38030</v>
      </c>
      <c r="H17" s="349" t="n">
        <v>170987</v>
      </c>
      <c r="I17" s="348" t="n">
        <v>-3084</v>
      </c>
      <c r="J17" s="348" t="n">
        <v>-93011</v>
      </c>
      <c r="K17" s="349" t="n">
        <v>74892</v>
      </c>
      <c r="L17" s="348" t="n">
        <v>136325</v>
      </c>
    </row>
    <row r="18" customFormat="false" ht="16.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  <c r="I18" s="348"/>
      <c r="J18" s="348"/>
      <c r="K18" s="349"/>
      <c r="L18" s="348"/>
    </row>
    <row r="19" customFormat="false" ht="16.5" hidden="false" customHeight="false" outlineLevel="0" collapsed="false">
      <c r="A19" s="362" t="s">
        <v>755</v>
      </c>
      <c r="B19" s="556" t="n">
        <v>1005052</v>
      </c>
      <c r="C19" s="556" t="n">
        <v>558342</v>
      </c>
      <c r="D19" s="556" t="n">
        <v>521235</v>
      </c>
      <c r="E19" s="556" t="n">
        <v>13369</v>
      </c>
      <c r="F19" s="556" t="n">
        <v>2097998</v>
      </c>
      <c r="G19" s="556" t="n">
        <v>106203</v>
      </c>
      <c r="H19" s="556" t="n">
        <v>2204201</v>
      </c>
      <c r="I19" s="556" t="n">
        <v>16829</v>
      </c>
      <c r="J19" s="556" t="n">
        <v>98735</v>
      </c>
      <c r="K19" s="556" t="n">
        <v>2319765</v>
      </c>
      <c r="L19" s="556" t="n">
        <v>3476377</v>
      </c>
    </row>
    <row r="20" customFormat="false" ht="13.5" hidden="false" customHeight="false" outlineLevel="0" collapsed="false">
      <c r="F20" s="58"/>
      <c r="G20" s="83"/>
    </row>
    <row r="21" customFormat="false" ht="12.75" hidden="false" customHeight="false" outlineLevel="0" collapsed="false">
      <c r="A21" s="169" t="s">
        <v>210</v>
      </c>
      <c r="F21" s="58"/>
      <c r="G21" s="83"/>
    </row>
    <row r="22" customFormat="false" ht="12.75" hidden="false" customHeight="false" outlineLevel="0" collapsed="false">
      <c r="A22" s="169" t="s">
        <v>39</v>
      </c>
      <c r="B22" s="169"/>
      <c r="C22" s="169"/>
      <c r="F22" s="58"/>
      <c r="G22" s="83"/>
    </row>
    <row r="23" customFormat="false" ht="12.75" hidden="false" customHeight="false" outlineLevel="0" collapsed="false">
      <c r="F23" s="58"/>
      <c r="G23" s="83"/>
    </row>
    <row r="24" customFormat="false" ht="12.75" hidden="false" customHeight="false" outlineLevel="0" collapsed="false">
      <c r="F24" s="58"/>
      <c r="G24" s="83"/>
    </row>
    <row r="25" customFormat="false" ht="12.75" hidden="false" customHeight="false" outlineLevel="0" collapsed="false">
      <c r="F25" s="58"/>
      <c r="G25" s="83"/>
    </row>
    <row r="26" customFormat="false" ht="12.75" hidden="false" customHeight="false" outlineLevel="0" collapsed="false">
      <c r="G26" s="83"/>
    </row>
    <row r="27" customFormat="false" ht="12.75" hidden="false" customHeight="false" outlineLevel="0" collapsed="false">
      <c r="G27" s="83"/>
    </row>
    <row r="28" customFormat="false" ht="12.75" hidden="false" customHeight="false" outlineLevel="0" collapsed="false">
      <c r="G28" s="83"/>
    </row>
    <row r="29" customFormat="false" ht="12.75" hidden="false" customHeight="false" outlineLevel="0" collapsed="false">
      <c r="G29" s="83"/>
    </row>
    <row r="30" customFormat="false" ht="12.75" hidden="false" customHeight="false" outlineLevel="0" collapsed="false">
      <c r="G30" s="83"/>
    </row>
    <row r="31" customFormat="false" ht="12.75" hidden="false" customHeight="false" outlineLevel="0" collapsed="false">
      <c r="G31" s="83"/>
    </row>
    <row r="32" customFormat="false" ht="12.75" hidden="false" customHeight="false" outlineLevel="0" collapsed="false">
      <c r="G32" s="83"/>
    </row>
    <row r="33" customFormat="false" ht="12.75" hidden="false" customHeight="false" outlineLevel="0" collapsed="false">
      <c r="G33" s="83"/>
    </row>
    <row r="34" customFormat="false" ht="12.75" hidden="false" customHeight="false" outlineLevel="0" collapsed="false">
      <c r="G34" s="83"/>
    </row>
    <row r="35" customFormat="false" ht="12.75" hidden="false" customHeight="false" outlineLevel="0" collapsed="false">
      <c r="G35" s="83"/>
    </row>
    <row r="36" customFormat="false" ht="12.75" hidden="false" customHeight="false" outlineLevel="0" collapsed="false">
      <c r="G36" s="83"/>
    </row>
    <row r="37" customFormat="false" ht="12.75" hidden="false" customHeight="false" outlineLevel="0" collapsed="false">
      <c r="G37" s="83"/>
    </row>
    <row r="38" customFormat="false" ht="12.75" hidden="false" customHeight="false" outlineLevel="0" collapsed="false">
      <c r="G38" s="83"/>
    </row>
    <row r="39" customFormat="false" ht="12.75" hidden="false" customHeight="false" outlineLevel="0" collapsed="false">
      <c r="G39" s="83"/>
    </row>
    <row r="40" customFormat="false" ht="12.75" hidden="false" customHeight="false" outlineLevel="0" collapsed="false">
      <c r="G40" s="83"/>
    </row>
    <row r="41" customFormat="false" ht="12.75" hidden="false" customHeight="false" outlineLevel="0" collapsed="false">
      <c r="G41" s="83"/>
    </row>
    <row r="42" customFormat="false" ht="12.75" hidden="false" customHeight="false" outlineLevel="0" collapsed="false">
      <c r="G42" s="83"/>
    </row>
    <row r="43" customFormat="false" ht="12.75" hidden="false" customHeight="false" outlineLevel="0" collapsed="false">
      <c r="G43" s="83"/>
    </row>
    <row r="44" customFormat="false" ht="12.75" hidden="false" customHeight="false" outlineLevel="0" collapsed="false">
      <c r="G44" s="83"/>
    </row>
    <row r="45" customFormat="false" ht="12.75" hidden="false" customHeight="false" outlineLevel="0" collapsed="false">
      <c r="G45" s="83"/>
    </row>
    <row r="46" customFormat="false" ht="12.75" hidden="false" customHeight="false" outlineLevel="0" collapsed="false">
      <c r="G46" s="83"/>
    </row>
    <row r="47" customFormat="false" ht="12.75" hidden="false" customHeight="false" outlineLevel="0" collapsed="false">
      <c r="G47" s="83"/>
    </row>
    <row r="48" customFormat="false" ht="12.75" hidden="false" customHeight="false" outlineLevel="0" collapsed="false">
      <c r="G48" s="83"/>
    </row>
    <row r="49" customFormat="false" ht="12.75" hidden="false" customHeight="false" outlineLevel="0" collapsed="false">
      <c r="G49" s="83"/>
    </row>
    <row r="50" customFormat="false" ht="12.75" hidden="false" customHeight="false" outlineLevel="0" collapsed="false">
      <c r="G50" s="83"/>
    </row>
    <row r="51" customFormat="false" ht="12.75" hidden="false" customHeight="false" outlineLevel="0" collapsed="false">
      <c r="G51" s="83"/>
    </row>
    <row r="52" customFormat="false" ht="12.75" hidden="false" customHeight="false" outlineLevel="0" collapsed="false">
      <c r="G52" s="83"/>
    </row>
    <row r="53" customFormat="false" ht="12.75" hidden="false" customHeight="false" outlineLevel="0" collapsed="false">
      <c r="G53" s="83"/>
    </row>
    <row r="54" customFormat="false" ht="12.75" hidden="false" customHeight="false" outlineLevel="0" collapsed="false">
      <c r="G54" s="83"/>
    </row>
    <row r="55" customFormat="false" ht="12.75" hidden="false" customHeight="false" outlineLevel="0" collapsed="false">
      <c r="G55" s="83"/>
    </row>
    <row r="56" customFormat="false" ht="12.75" hidden="false" customHeight="false" outlineLevel="0" collapsed="false">
      <c r="G56" s="83"/>
    </row>
    <row r="57" customFormat="false" ht="12.75" hidden="false" customHeight="false" outlineLevel="0" collapsed="false">
      <c r="G57" s="83"/>
    </row>
    <row r="58" customFormat="false" ht="12.75" hidden="false" customHeight="false" outlineLevel="0" collapsed="false">
      <c r="G58" s="83"/>
    </row>
    <row r="59" customFormat="false" ht="12.75" hidden="false" customHeight="false" outlineLevel="0" collapsed="false">
      <c r="G59" s="83"/>
    </row>
    <row r="60" customFormat="false" ht="12.75" hidden="false" customHeight="false" outlineLevel="0" collapsed="false">
      <c r="G60" s="83"/>
    </row>
    <row r="61" customFormat="false" ht="12.75" hidden="false" customHeight="false" outlineLevel="0" collapsed="false">
      <c r="G61" s="83"/>
    </row>
    <row r="62" customFormat="false" ht="12.75" hidden="false" customHeight="false" outlineLevel="0" collapsed="false">
      <c r="G62" s="83"/>
    </row>
    <row r="63" customFormat="false" ht="12.75" hidden="false" customHeight="false" outlineLevel="0" collapsed="false">
      <c r="G63" s="83"/>
    </row>
    <row r="64" customFormat="false" ht="12.75" hidden="false" customHeight="false" outlineLevel="0" collapsed="false">
      <c r="G64" s="83"/>
    </row>
    <row r="65" customFormat="false" ht="12.75" hidden="false" customHeight="false" outlineLevel="0" collapsed="false">
      <c r="G65" s="83"/>
    </row>
    <row r="66" customFormat="false" ht="12.75" hidden="false" customHeight="false" outlineLevel="0" collapsed="false">
      <c r="G66" s="83"/>
    </row>
    <row r="67" customFormat="false" ht="12.75" hidden="false" customHeight="false" outlineLevel="0" collapsed="false">
      <c r="G67" s="83"/>
    </row>
    <row r="68" customFormat="false" ht="12.75" hidden="false" customHeight="false" outlineLevel="0" collapsed="false">
      <c r="G68" s="83"/>
    </row>
    <row r="69" customFormat="false" ht="12.75" hidden="false" customHeight="false" outlineLevel="0" collapsed="false">
      <c r="G69" s="83"/>
    </row>
    <row r="70" customFormat="false" ht="12.75" hidden="false" customHeight="false" outlineLevel="0" collapsed="false">
      <c r="G70" s="83"/>
    </row>
    <row r="71" customFormat="false" ht="12.75" hidden="false" customHeight="false" outlineLevel="0" collapsed="false">
      <c r="G71" s="83"/>
    </row>
    <row r="72" customFormat="false" ht="12.75" hidden="false" customHeight="false" outlineLevel="0" collapsed="false">
      <c r="G72" s="83"/>
    </row>
    <row r="73" customFormat="false" ht="12.75" hidden="false" customHeight="false" outlineLevel="0" collapsed="false">
      <c r="G73" s="83"/>
    </row>
    <row r="74" customFormat="false" ht="12.75" hidden="false" customHeight="false" outlineLevel="0" collapsed="false">
      <c r="G74" s="83"/>
    </row>
    <row r="75" customFormat="false" ht="12.75" hidden="false" customHeight="false" outlineLevel="0" collapsed="false">
      <c r="G75" s="83"/>
    </row>
    <row r="76" customFormat="false" ht="12.75" hidden="false" customHeight="false" outlineLevel="0" collapsed="false">
      <c r="G76" s="83"/>
    </row>
    <row r="77" customFormat="false" ht="12.75" hidden="false" customHeight="false" outlineLevel="0" collapsed="false">
      <c r="G77" s="83"/>
    </row>
    <row r="78" customFormat="false" ht="12.75" hidden="false" customHeight="false" outlineLevel="0" collapsed="false">
      <c r="G78" s="83"/>
    </row>
    <row r="79" customFormat="false" ht="12.75" hidden="false" customHeight="false" outlineLevel="0" collapsed="false">
      <c r="G79" s="83"/>
    </row>
    <row r="80" customFormat="false" ht="12.75" hidden="false" customHeight="false" outlineLevel="0" collapsed="false">
      <c r="G80" s="83"/>
    </row>
    <row r="81" customFormat="false" ht="12.75" hidden="false" customHeight="false" outlineLevel="0" collapsed="false">
      <c r="G81" s="83"/>
    </row>
    <row r="82" customFormat="false" ht="12.75" hidden="false" customHeight="false" outlineLevel="0" collapsed="false">
      <c r="G82" s="83"/>
    </row>
    <row r="83" customFormat="false" ht="12.75" hidden="false" customHeight="false" outlineLevel="0" collapsed="false">
      <c r="G83" s="83"/>
    </row>
    <row r="84" customFormat="false" ht="12.75" hidden="false" customHeight="false" outlineLevel="0" collapsed="false">
      <c r="G84" s="83"/>
    </row>
    <row r="85" customFormat="false" ht="12.75" hidden="false" customHeight="false" outlineLevel="0" collapsed="false">
      <c r="G85" s="83"/>
    </row>
    <row r="86" customFormat="false" ht="12.75" hidden="false" customHeight="false" outlineLevel="0" collapsed="false">
      <c r="G86" s="83"/>
    </row>
    <row r="87" customFormat="false" ht="12.75" hidden="false" customHeight="false" outlineLevel="0" collapsed="false">
      <c r="G87" s="83"/>
    </row>
    <row r="88" customFormat="false" ht="12.75" hidden="false" customHeight="false" outlineLevel="0" collapsed="false">
      <c r="G88" s="83"/>
    </row>
    <row r="89" customFormat="false" ht="12.75" hidden="false" customHeight="false" outlineLevel="0" collapsed="false">
      <c r="G89" s="83"/>
    </row>
    <row r="90" customFormat="false" ht="12.75" hidden="false" customHeight="false" outlineLevel="0" collapsed="false">
      <c r="G90" s="83"/>
    </row>
    <row r="91" customFormat="false" ht="12.75" hidden="false" customHeight="false" outlineLevel="0" collapsed="false">
      <c r="G91" s="83"/>
    </row>
    <row r="92" customFormat="false" ht="12.75" hidden="false" customHeight="false" outlineLevel="0" collapsed="false">
      <c r="G92" s="83"/>
    </row>
    <row r="93" customFormat="false" ht="12.75" hidden="false" customHeight="false" outlineLevel="0" collapsed="false">
      <c r="G93" s="83"/>
    </row>
    <row r="94" customFormat="false" ht="12.75" hidden="false" customHeight="false" outlineLevel="0" collapsed="false">
      <c r="G94" s="83"/>
    </row>
    <row r="95" customFormat="false" ht="12.75" hidden="false" customHeight="false" outlineLevel="0" collapsed="false">
      <c r="G95" s="8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46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7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2" t="s">
        <v>172</v>
      </c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86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88" t="s">
        <v>372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9057</v>
      </c>
      <c r="C12" s="71" t="n">
        <v>40559</v>
      </c>
      <c r="D12" s="72" t="n">
        <v>89616</v>
      </c>
      <c r="E12" s="71" t="n">
        <v>116538</v>
      </c>
      <c r="F12" s="71" t="n">
        <v>129964</v>
      </c>
      <c r="G12" s="71" t="n">
        <v>31963</v>
      </c>
      <c r="H12" s="72" t="n">
        <v>368081</v>
      </c>
      <c r="I12" s="71" t="n">
        <v>0</v>
      </c>
      <c r="J12" s="72" t="n">
        <v>368081</v>
      </c>
    </row>
    <row r="14" customFormat="false" ht="12.75" hidden="false" customHeight="false" outlineLevel="0" collapsed="false">
      <c r="A14" s="92" t="s">
        <v>191</v>
      </c>
      <c r="B14" s="71" t="n">
        <v>89160</v>
      </c>
      <c r="C14" s="71" t="n">
        <v>47491</v>
      </c>
      <c r="D14" s="72" t="n">
        <v>136651</v>
      </c>
      <c r="E14" s="71" t="n">
        <v>140449</v>
      </c>
      <c r="F14" s="71" t="n">
        <v>165036</v>
      </c>
      <c r="G14" s="71" t="n">
        <v>5561</v>
      </c>
      <c r="H14" s="72" t="n">
        <v>447697</v>
      </c>
      <c r="I14" s="71" t="n">
        <v>0</v>
      </c>
      <c r="J14" s="72" t="n">
        <v>44769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6114</v>
      </c>
      <c r="C17" s="71" t="n">
        <v>50144</v>
      </c>
      <c r="D17" s="72" t="n">
        <v>136258</v>
      </c>
      <c r="E17" s="71" t="n">
        <v>149575</v>
      </c>
      <c r="F17" s="71" t="n">
        <v>170724</v>
      </c>
      <c r="G17" s="71" t="n">
        <v>5053</v>
      </c>
      <c r="H17" s="72" t="n">
        <v>461610</v>
      </c>
      <c r="I17" s="71" t="n">
        <v>0</v>
      </c>
      <c r="J17" s="72" t="n">
        <v>461610</v>
      </c>
    </row>
    <row r="18" customFormat="false" ht="12.75" hidden="false" customHeight="false" outlineLevel="0" collapsed="false">
      <c r="A18" s="70" t="s">
        <v>194</v>
      </c>
      <c r="B18" s="71" t="n">
        <v>94370</v>
      </c>
      <c r="C18" s="71" t="n">
        <v>52893</v>
      </c>
      <c r="D18" s="72" t="n">
        <v>147263</v>
      </c>
      <c r="E18" s="71" t="n">
        <v>160691</v>
      </c>
      <c r="F18" s="71" t="n">
        <v>178738</v>
      </c>
      <c r="G18" s="71" t="n">
        <v>6882</v>
      </c>
      <c r="H18" s="72" t="n">
        <v>493574</v>
      </c>
      <c r="I18" s="71" t="n">
        <v>0</v>
      </c>
      <c r="J18" s="72" t="n">
        <v>493574</v>
      </c>
    </row>
    <row r="19" customFormat="false" ht="12.75" hidden="false" customHeight="false" outlineLevel="0" collapsed="false">
      <c r="A19" s="70" t="s">
        <v>195</v>
      </c>
      <c r="B19" s="71" t="n">
        <v>85543</v>
      </c>
      <c r="C19" s="71" t="n">
        <v>59168</v>
      </c>
      <c r="D19" s="72" t="n">
        <v>144711</v>
      </c>
      <c r="E19" s="71" t="n">
        <v>157394</v>
      </c>
      <c r="F19" s="71" t="n">
        <v>181944</v>
      </c>
      <c r="G19" s="71" t="n">
        <v>6459</v>
      </c>
      <c r="H19" s="72" t="n">
        <v>490508</v>
      </c>
      <c r="I19" s="71" t="n">
        <v>0</v>
      </c>
      <c r="J19" s="72" t="n">
        <v>490508</v>
      </c>
    </row>
    <row r="20" customFormat="false" ht="12.75" hidden="false" customHeight="false" outlineLevel="0" collapsed="false">
      <c r="A20" s="70" t="s">
        <v>196</v>
      </c>
      <c r="B20" s="71" t="n">
        <v>85543</v>
      </c>
      <c r="C20" s="71" t="n">
        <v>58517</v>
      </c>
      <c r="D20" s="72" t="n">
        <v>144060</v>
      </c>
      <c r="E20" s="71" t="n">
        <v>168995</v>
      </c>
      <c r="F20" s="71" t="n">
        <v>176053</v>
      </c>
      <c r="G20" s="71" t="n">
        <v>5861</v>
      </c>
      <c r="H20" s="72" t="n">
        <v>494969</v>
      </c>
      <c r="I20" s="71" t="n">
        <v>0</v>
      </c>
      <c r="J20" s="72" t="n">
        <v>494969</v>
      </c>
    </row>
    <row r="21" customFormat="false" ht="12.75" hidden="false" customHeight="false" outlineLevel="0" collapsed="false">
      <c r="A21" s="70" t="s">
        <v>197</v>
      </c>
      <c r="B21" s="71" t="n">
        <v>99248</v>
      </c>
      <c r="C21" s="71" t="n">
        <v>66650</v>
      </c>
      <c r="D21" s="72" t="n">
        <v>165898</v>
      </c>
      <c r="E21" s="71" t="n">
        <v>177665</v>
      </c>
      <c r="F21" s="71" t="n">
        <v>186789</v>
      </c>
      <c r="G21" s="71" t="n">
        <v>6410</v>
      </c>
      <c r="H21" s="72" t="n">
        <v>536762</v>
      </c>
      <c r="I21" s="71" t="n">
        <v>0</v>
      </c>
      <c r="J21" s="72" t="n">
        <v>536762</v>
      </c>
    </row>
    <row r="22" customFormat="false" ht="12.75" hidden="false" customHeight="false" outlineLevel="0" collapsed="false">
      <c r="A22" s="70" t="s">
        <v>198</v>
      </c>
      <c r="B22" s="71" t="n">
        <v>101109</v>
      </c>
      <c r="C22" s="71" t="n">
        <v>71442</v>
      </c>
      <c r="D22" s="72" t="n">
        <v>172551</v>
      </c>
      <c r="E22" s="71" t="n">
        <v>175688</v>
      </c>
      <c r="F22" s="71" t="n">
        <v>199477</v>
      </c>
      <c r="G22" s="71" t="n">
        <v>7249</v>
      </c>
      <c r="H22" s="72" t="n">
        <v>554965</v>
      </c>
      <c r="I22" s="71" t="n">
        <v>0</v>
      </c>
      <c r="J22" s="72" t="n">
        <v>554965</v>
      </c>
    </row>
    <row r="23" customFormat="false" ht="12.75" hidden="false" customHeight="false" outlineLevel="0" collapsed="false">
      <c r="A23" s="70" t="s">
        <v>199</v>
      </c>
      <c r="B23" s="71" t="n">
        <v>112040</v>
      </c>
      <c r="C23" s="71" t="n">
        <v>77860</v>
      </c>
      <c r="D23" s="72" t="n">
        <v>189900</v>
      </c>
      <c r="E23" s="71" t="n">
        <v>195569</v>
      </c>
      <c r="F23" s="71" t="n">
        <v>200248</v>
      </c>
      <c r="G23" s="71" t="n">
        <v>7470</v>
      </c>
      <c r="H23" s="72" t="n">
        <v>593187</v>
      </c>
      <c r="I23" s="71" t="n">
        <v>0</v>
      </c>
      <c r="J23" s="72" t="n">
        <v>593187</v>
      </c>
    </row>
    <row r="24" customFormat="false" ht="12.75" hidden="false" customHeight="false" outlineLevel="0" collapsed="false">
      <c r="A24" s="70" t="s">
        <v>200</v>
      </c>
      <c r="B24" s="71" t="n">
        <v>108758</v>
      </c>
      <c r="C24" s="71" t="n">
        <v>75299</v>
      </c>
      <c r="D24" s="72" t="n">
        <v>184057</v>
      </c>
      <c r="E24" s="71" t="n">
        <v>197036</v>
      </c>
      <c r="F24" s="71" t="n">
        <v>237692</v>
      </c>
      <c r="G24" s="71" t="n">
        <v>7573</v>
      </c>
      <c r="H24" s="72" t="n">
        <v>626358</v>
      </c>
      <c r="I24" s="71" t="n">
        <v>0</v>
      </c>
      <c r="J24" s="72" t="n">
        <v>626358</v>
      </c>
    </row>
    <row r="25" customFormat="false" ht="12.75" hidden="false" customHeight="false" outlineLevel="0" collapsed="false">
      <c r="A25" s="70" t="s">
        <v>201</v>
      </c>
      <c r="B25" s="71" t="n">
        <v>114328</v>
      </c>
      <c r="C25" s="71" t="n">
        <v>76232</v>
      </c>
      <c r="D25" s="72" t="n">
        <v>190560</v>
      </c>
      <c r="E25" s="71" t="n">
        <v>185105</v>
      </c>
      <c r="F25" s="71" t="n">
        <v>305762</v>
      </c>
      <c r="G25" s="71" t="n">
        <v>14827</v>
      </c>
      <c r="H25" s="72" t="n">
        <v>696254</v>
      </c>
      <c r="I25" s="71" t="n">
        <v>0</v>
      </c>
      <c r="J25" s="72" t="n">
        <v>696254</v>
      </c>
    </row>
    <row r="26" customFormat="false" ht="12.75" hidden="false" customHeight="false" outlineLevel="0" collapsed="false">
      <c r="A26" s="70" t="s">
        <v>202</v>
      </c>
      <c r="B26" s="71" t="n">
        <v>123917</v>
      </c>
      <c r="C26" s="71" t="n">
        <v>83592</v>
      </c>
      <c r="D26" s="72" t="n">
        <v>207509</v>
      </c>
      <c r="E26" s="71" t="n">
        <v>198560</v>
      </c>
      <c r="F26" s="71" t="n">
        <v>271301</v>
      </c>
      <c r="G26" s="71" t="n">
        <v>8431</v>
      </c>
      <c r="H26" s="72" t="n">
        <v>685801</v>
      </c>
      <c r="I26" s="71" t="n">
        <v>0</v>
      </c>
      <c r="J26" s="72" t="n">
        <v>685801</v>
      </c>
    </row>
    <row r="27" customFormat="false" ht="12.75" hidden="false" customHeight="false" outlineLevel="0" collapsed="false">
      <c r="A27" s="70" t="s">
        <v>203</v>
      </c>
      <c r="B27" s="71" t="n">
        <v>132238</v>
      </c>
      <c r="C27" s="71" t="n">
        <v>88184</v>
      </c>
      <c r="D27" s="72" t="n">
        <v>220422</v>
      </c>
      <c r="E27" s="71" t="n">
        <v>240888</v>
      </c>
      <c r="F27" s="71" t="n">
        <v>294162</v>
      </c>
      <c r="G27" s="71" t="n">
        <v>12365</v>
      </c>
      <c r="H27" s="72" t="n">
        <v>767837</v>
      </c>
      <c r="I27" s="71" t="n">
        <v>0</v>
      </c>
      <c r="J27" s="72" t="n">
        <v>767837</v>
      </c>
    </row>
    <row r="28" customFormat="false" ht="12.75" hidden="false" customHeight="false" outlineLevel="0" collapsed="false">
      <c r="A28" s="70" t="s">
        <v>204</v>
      </c>
      <c r="B28" s="71" t="n">
        <v>186515</v>
      </c>
      <c r="C28" s="71" t="n">
        <v>96236</v>
      </c>
      <c r="D28" s="72" t="n">
        <v>282751</v>
      </c>
      <c r="E28" s="71" t="n">
        <v>243739</v>
      </c>
      <c r="F28" s="71" t="n">
        <v>326507</v>
      </c>
      <c r="G28" s="71" t="n">
        <v>8360</v>
      </c>
      <c r="H28" s="72" t="n">
        <v>861357</v>
      </c>
      <c r="I28" s="71" t="n">
        <v>0</v>
      </c>
      <c r="J28" s="72" t="n">
        <v>861357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96473</v>
      </c>
      <c r="C31" s="71" t="n">
        <v>92785</v>
      </c>
      <c r="D31" s="72" t="n">
        <v>289258</v>
      </c>
      <c r="E31" s="71" t="n">
        <v>267994</v>
      </c>
      <c r="F31" s="71" t="n">
        <v>383159</v>
      </c>
      <c r="G31" s="71" t="n">
        <v>7833</v>
      </c>
      <c r="H31" s="72" t="n">
        <v>948244</v>
      </c>
      <c r="I31" s="71" t="n">
        <v>10599</v>
      </c>
      <c r="J31" s="72" t="n">
        <v>958843</v>
      </c>
    </row>
    <row r="32" customFormat="false" ht="12.75" hidden="false" customHeight="false" outlineLevel="0" collapsed="false">
      <c r="A32" s="70" t="s">
        <v>194</v>
      </c>
      <c r="B32" s="71" t="n">
        <v>220204</v>
      </c>
      <c r="C32" s="71" t="n">
        <v>102967</v>
      </c>
      <c r="D32" s="72" t="n">
        <v>323171</v>
      </c>
      <c r="E32" s="71" t="n">
        <v>270984</v>
      </c>
      <c r="F32" s="71" t="n">
        <v>403740</v>
      </c>
      <c r="G32" s="71" t="n">
        <v>7866</v>
      </c>
      <c r="H32" s="72" t="n">
        <v>1005761</v>
      </c>
      <c r="I32" s="71" t="n">
        <v>2709</v>
      </c>
      <c r="J32" s="72" t="n">
        <v>1008470</v>
      </c>
    </row>
    <row r="33" customFormat="false" ht="12.75" hidden="false" customHeight="false" outlineLevel="0" collapsed="false">
      <c r="A33" s="70" t="s">
        <v>195</v>
      </c>
      <c r="B33" s="71" t="n">
        <v>181637</v>
      </c>
      <c r="C33" s="71" t="n">
        <v>154080</v>
      </c>
      <c r="D33" s="72" t="n">
        <v>335717</v>
      </c>
      <c r="E33" s="71" t="n">
        <v>272564</v>
      </c>
      <c r="F33" s="71" t="n">
        <v>394796</v>
      </c>
      <c r="G33" s="71" t="n">
        <v>8347</v>
      </c>
      <c r="H33" s="72" t="n">
        <v>1011424</v>
      </c>
      <c r="I33" s="71" t="n">
        <v>0</v>
      </c>
      <c r="J33" s="72" t="n">
        <v>1011424</v>
      </c>
    </row>
    <row r="34" customFormat="false" ht="12.75" hidden="false" customHeight="false" outlineLevel="0" collapsed="false">
      <c r="A34" s="70" t="s">
        <v>196</v>
      </c>
      <c r="B34" s="71" t="n">
        <v>209015</v>
      </c>
      <c r="C34" s="71" t="n">
        <v>151840</v>
      </c>
      <c r="D34" s="72" t="n">
        <v>360855</v>
      </c>
      <c r="E34" s="71" t="n">
        <v>312064</v>
      </c>
      <c r="F34" s="71" t="n">
        <v>402873</v>
      </c>
      <c r="G34" s="71" t="n">
        <v>9682</v>
      </c>
      <c r="H34" s="72" t="n">
        <v>1085474</v>
      </c>
      <c r="I34" s="71" t="n">
        <v>0</v>
      </c>
      <c r="J34" s="72" t="n">
        <v>1085474</v>
      </c>
    </row>
    <row r="35" customFormat="false" ht="12.75" hidden="false" customHeight="false" outlineLevel="0" collapsed="false">
      <c r="A35" s="70" t="s">
        <v>197</v>
      </c>
      <c r="B35" s="71" t="n">
        <v>187725</v>
      </c>
      <c r="C35" s="71" t="n">
        <v>156763</v>
      </c>
      <c r="D35" s="72" t="n">
        <v>344488</v>
      </c>
      <c r="E35" s="71" t="n">
        <v>260466</v>
      </c>
      <c r="F35" s="71" t="n">
        <v>497055</v>
      </c>
      <c r="G35" s="71" t="n">
        <v>7794</v>
      </c>
      <c r="H35" s="72" t="n">
        <v>1109803</v>
      </c>
      <c r="I35" s="71" t="n">
        <v>0</v>
      </c>
      <c r="J35" s="72" t="n">
        <v>1109803</v>
      </c>
    </row>
    <row r="36" customFormat="false" ht="12.75" hidden="false" customHeight="false" outlineLevel="0" collapsed="false">
      <c r="A36" s="70" t="s">
        <v>198</v>
      </c>
      <c r="B36" s="71" t="n">
        <v>229386</v>
      </c>
      <c r="C36" s="71" t="n">
        <v>164289</v>
      </c>
      <c r="D36" s="72" t="n">
        <v>393675</v>
      </c>
      <c r="E36" s="71" t="n">
        <v>287876</v>
      </c>
      <c r="F36" s="71" t="n">
        <v>512985</v>
      </c>
      <c r="G36" s="71" t="n">
        <v>13897</v>
      </c>
      <c r="H36" s="72" t="n">
        <v>1208433</v>
      </c>
      <c r="I36" s="71" t="n">
        <v>0</v>
      </c>
      <c r="J36" s="72" t="n">
        <v>1208433</v>
      </c>
    </row>
    <row r="37" customFormat="false" ht="12.75" hidden="false" customHeight="false" outlineLevel="0" collapsed="false">
      <c r="A37" s="70" t="s">
        <v>199</v>
      </c>
      <c r="B37" s="71" t="n">
        <v>207006</v>
      </c>
      <c r="C37" s="71" t="n">
        <v>145769</v>
      </c>
      <c r="D37" s="72" t="n">
        <v>352775</v>
      </c>
      <c r="E37" s="71" t="n">
        <v>320392</v>
      </c>
      <c r="F37" s="71" t="n">
        <v>474286</v>
      </c>
      <c r="G37" s="71" t="n">
        <v>8038</v>
      </c>
      <c r="H37" s="72" t="n">
        <v>1155491</v>
      </c>
      <c r="I37" s="71" t="n">
        <v>0</v>
      </c>
      <c r="J37" s="72" t="n">
        <v>1155491</v>
      </c>
    </row>
    <row r="38" customFormat="false" ht="12.75" hidden="false" customHeight="false" outlineLevel="0" collapsed="false">
      <c r="A38" s="70" t="s">
        <v>200</v>
      </c>
      <c r="B38" s="71" t="n">
        <v>255373</v>
      </c>
      <c r="C38" s="71" t="n">
        <v>166662</v>
      </c>
      <c r="D38" s="72" t="n">
        <v>422035</v>
      </c>
      <c r="E38" s="71" t="n">
        <v>328268</v>
      </c>
      <c r="F38" s="71" t="n">
        <v>506363</v>
      </c>
      <c r="G38" s="71" t="n">
        <v>10713</v>
      </c>
      <c r="H38" s="72" t="n">
        <v>1267379</v>
      </c>
      <c r="I38" s="71" t="n">
        <v>0</v>
      </c>
      <c r="J38" s="72" t="n">
        <v>1267379</v>
      </c>
    </row>
    <row r="39" customFormat="false" ht="12.75" hidden="false" customHeight="false" outlineLevel="0" collapsed="false">
      <c r="A39" s="70" t="s">
        <v>201</v>
      </c>
      <c r="B39" s="71" t="n">
        <v>256521</v>
      </c>
      <c r="C39" s="71" t="n">
        <v>181618</v>
      </c>
      <c r="D39" s="72" t="n">
        <v>438139</v>
      </c>
      <c r="E39" s="71" t="n">
        <v>337235</v>
      </c>
      <c r="F39" s="71" t="n">
        <v>478985</v>
      </c>
      <c r="G39" s="71" t="n">
        <v>16796</v>
      </c>
      <c r="H39" s="72" t="n">
        <v>1271155</v>
      </c>
      <c r="I39" s="71" t="n">
        <v>0</v>
      </c>
      <c r="J39" s="72" t="n">
        <v>1271155</v>
      </c>
    </row>
    <row r="40" customFormat="false" ht="12.75" hidden="false" customHeight="false" outlineLevel="0" collapsed="false">
      <c r="A40" s="70" t="s">
        <v>202</v>
      </c>
      <c r="B40" s="71" t="n">
        <v>319751</v>
      </c>
      <c r="C40" s="71" t="n">
        <v>205049</v>
      </c>
      <c r="D40" s="72" t="n">
        <v>524800</v>
      </c>
      <c r="E40" s="71" t="n">
        <v>334664</v>
      </c>
      <c r="F40" s="71" t="n">
        <v>417369</v>
      </c>
      <c r="G40" s="71" t="n">
        <v>19362</v>
      </c>
      <c r="H40" s="72" t="n">
        <v>1296195</v>
      </c>
      <c r="I40" s="71" t="n">
        <v>0</v>
      </c>
      <c r="J40" s="72" t="n">
        <v>1296195</v>
      </c>
    </row>
    <row r="41" customFormat="false" ht="12.75" hidden="false" customHeight="false" outlineLevel="0" collapsed="false">
      <c r="A41" s="70" t="s">
        <v>203</v>
      </c>
      <c r="B41" s="71" t="n">
        <v>343920</v>
      </c>
      <c r="C41" s="71" t="n">
        <v>217542</v>
      </c>
      <c r="D41" s="72" t="n">
        <v>561462</v>
      </c>
      <c r="E41" s="71" t="n">
        <v>379191</v>
      </c>
      <c r="F41" s="71" t="n">
        <v>370797</v>
      </c>
      <c r="G41" s="71" t="n">
        <v>15382</v>
      </c>
      <c r="H41" s="72" t="n">
        <v>1326832</v>
      </c>
      <c r="I41" s="71" t="n">
        <v>0</v>
      </c>
      <c r="J41" s="72" t="n">
        <v>1326832</v>
      </c>
    </row>
    <row r="42" customFormat="false" ht="12.75" hidden="false" customHeight="false" outlineLevel="0" collapsed="false">
      <c r="A42" s="70" t="s">
        <v>204</v>
      </c>
      <c r="B42" s="71" t="n">
        <v>340731</v>
      </c>
      <c r="C42" s="71" t="n">
        <v>245343</v>
      </c>
      <c r="D42" s="72" t="n">
        <v>586074</v>
      </c>
      <c r="E42" s="71" t="n">
        <v>382083</v>
      </c>
      <c r="F42" s="71" t="n">
        <v>404768</v>
      </c>
      <c r="G42" s="71" t="n">
        <v>10876</v>
      </c>
      <c r="H42" s="72" t="n">
        <v>1383801</v>
      </c>
      <c r="I42" s="71" t="n">
        <v>0</v>
      </c>
      <c r="J42" s="72" t="n">
        <v>1383801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342902</v>
      </c>
      <c r="C45" s="71" t="n">
        <v>243101</v>
      </c>
      <c r="D45" s="72" t="n">
        <v>586003</v>
      </c>
      <c r="E45" s="71" t="n">
        <v>410051</v>
      </c>
      <c r="F45" s="71" t="n">
        <v>391403</v>
      </c>
      <c r="G45" s="71" t="n">
        <v>17586</v>
      </c>
      <c r="H45" s="72" t="n">
        <v>1405043</v>
      </c>
      <c r="I45" s="71" t="n">
        <v>0</v>
      </c>
      <c r="J45" s="72" t="n">
        <v>1405043</v>
      </c>
    </row>
    <row r="46" customFormat="false" ht="12.75" hidden="false" customHeight="false" outlineLevel="0" collapsed="false">
      <c r="A46" s="70" t="s">
        <v>194</v>
      </c>
      <c r="B46" s="71" t="n">
        <v>370025</v>
      </c>
      <c r="C46" s="71" t="n">
        <v>289133</v>
      </c>
      <c r="D46" s="72" t="n">
        <v>659158</v>
      </c>
      <c r="E46" s="71" t="n">
        <v>403045</v>
      </c>
      <c r="F46" s="71" t="n">
        <v>438351</v>
      </c>
      <c r="G46" s="71" t="n">
        <v>9043</v>
      </c>
      <c r="H46" s="72" t="n">
        <v>1509597</v>
      </c>
      <c r="I46" s="71" t="n">
        <v>0</v>
      </c>
      <c r="J46" s="72" t="n">
        <v>1509597</v>
      </c>
    </row>
    <row r="47" customFormat="false" ht="12.75" hidden="false" customHeight="false" outlineLevel="0" collapsed="false">
      <c r="A47" s="70" t="s">
        <v>195</v>
      </c>
      <c r="B47" s="71" t="n">
        <v>398893</v>
      </c>
      <c r="C47" s="71" t="n">
        <v>314212</v>
      </c>
      <c r="D47" s="72" t="n">
        <v>713105</v>
      </c>
      <c r="E47" s="71" t="n">
        <v>426331</v>
      </c>
      <c r="F47" s="71" t="n">
        <v>409501</v>
      </c>
      <c r="G47" s="71" t="n">
        <v>19862</v>
      </c>
      <c r="H47" s="72" t="n">
        <v>1568799</v>
      </c>
      <c r="I47" s="71" t="n">
        <v>0</v>
      </c>
      <c r="J47" s="72" t="n">
        <v>1568799</v>
      </c>
    </row>
    <row r="48" customFormat="false" ht="12.75" hidden="false" customHeight="false" outlineLevel="0" collapsed="false">
      <c r="A48" s="70" t="s">
        <v>196</v>
      </c>
      <c r="B48" s="71" t="n">
        <v>414929</v>
      </c>
      <c r="C48" s="71" t="n">
        <v>315815</v>
      </c>
      <c r="D48" s="72" t="n">
        <v>730744</v>
      </c>
      <c r="E48" s="71" t="n">
        <v>433222</v>
      </c>
      <c r="F48" s="71" t="n">
        <v>441036</v>
      </c>
      <c r="G48" s="71" t="n">
        <v>19382</v>
      </c>
      <c r="H48" s="72" t="n">
        <v>1624384</v>
      </c>
      <c r="I48" s="71" t="n">
        <v>0</v>
      </c>
      <c r="J48" s="72" t="n">
        <v>1624384</v>
      </c>
    </row>
    <row r="49" customFormat="false" ht="12.75" hidden="false" customHeight="false" outlineLevel="0" collapsed="false">
      <c r="A49" s="70" t="s">
        <v>197</v>
      </c>
      <c r="B49" s="71" t="n">
        <v>527725</v>
      </c>
      <c r="C49" s="71" t="n">
        <v>331600</v>
      </c>
      <c r="D49" s="72" t="n">
        <v>859325</v>
      </c>
      <c r="E49" s="71" t="n">
        <v>440018</v>
      </c>
      <c r="F49" s="71" t="n">
        <v>449559</v>
      </c>
      <c r="G49" s="71" t="n">
        <v>66164</v>
      </c>
      <c r="H49" s="72" t="n">
        <v>1815066</v>
      </c>
      <c r="I49" s="71" t="n">
        <v>0</v>
      </c>
      <c r="J49" s="72" t="n">
        <v>1815066</v>
      </c>
    </row>
    <row r="50" customFormat="false" ht="12.75" hidden="false" customHeight="false" outlineLevel="0" collapsed="false">
      <c r="A50" s="70" t="s">
        <v>198</v>
      </c>
      <c r="B50" s="71" t="n">
        <v>617802</v>
      </c>
      <c r="C50" s="71" t="n">
        <v>406367</v>
      </c>
      <c r="D50" s="72" t="n">
        <v>1024169</v>
      </c>
      <c r="E50" s="71" t="n">
        <v>507225</v>
      </c>
      <c r="F50" s="71" t="n">
        <v>440320</v>
      </c>
      <c r="G50" s="71" t="n">
        <v>34878</v>
      </c>
      <c r="H50" s="72" t="n">
        <v>2006592</v>
      </c>
      <c r="I50" s="71" t="n">
        <v>0</v>
      </c>
      <c r="J50" s="72" t="n">
        <v>2006592</v>
      </c>
    </row>
    <row r="51" customFormat="false" ht="12.75" hidden="false" customHeight="false" outlineLevel="0" collapsed="false">
      <c r="A51" s="70" t="s">
        <v>199</v>
      </c>
      <c r="B51" s="71" t="n">
        <v>610261</v>
      </c>
      <c r="C51" s="71" t="n">
        <v>362361</v>
      </c>
      <c r="D51" s="72" t="n">
        <v>972622</v>
      </c>
      <c r="E51" s="71" t="n">
        <v>539434</v>
      </c>
      <c r="F51" s="71" t="n">
        <v>470216</v>
      </c>
      <c r="G51" s="71" t="n">
        <v>13874</v>
      </c>
      <c r="H51" s="72" t="n">
        <v>1996146</v>
      </c>
      <c r="I51" s="71" t="n">
        <v>0</v>
      </c>
      <c r="J51" s="72" t="n">
        <v>1996146</v>
      </c>
    </row>
    <row r="52" customFormat="false" ht="12.75" hidden="false" customHeight="false" outlineLevel="0" collapsed="false">
      <c r="A52" s="136" t="s">
        <v>249</v>
      </c>
      <c r="B52" s="71" t="n">
        <v>631023</v>
      </c>
      <c r="C52" s="71" t="n">
        <v>374029</v>
      </c>
      <c r="D52" s="72" t="n">
        <v>1005052</v>
      </c>
      <c r="E52" s="71" t="n">
        <v>558342</v>
      </c>
      <c r="F52" s="71" t="n">
        <v>521235</v>
      </c>
      <c r="G52" s="71" t="n">
        <v>13369</v>
      </c>
      <c r="H52" s="72" t="n">
        <v>2097998</v>
      </c>
      <c r="I52" s="71" t="n">
        <v>0</v>
      </c>
      <c r="J52" s="72" t="n">
        <v>2097998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5" customFormat="false" ht="12.75" hidden="false" customHeight="false" outlineLevel="0" collapsed="false">
      <c r="A55" s="97" t="s">
        <v>210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582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3" t="s">
        <v>114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true" outlineLevel="0" collapsed="false">
      <c r="A3" s="73" t="s">
        <v>1148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tru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5" t="s">
        <v>23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" hidden="false" customHeight="true" outlineLevel="0" collapsed="false">
      <c r="A6" s="121"/>
      <c r="B6" s="121"/>
      <c r="C6" s="121"/>
      <c r="D6" s="583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33"/>
      <c r="B7" s="246" t="s">
        <v>376</v>
      </c>
      <c r="C7" s="246"/>
      <c r="D7" s="246"/>
      <c r="E7" s="246"/>
      <c r="F7" s="246"/>
      <c r="G7" s="246"/>
      <c r="H7" s="246"/>
      <c r="I7" s="246"/>
      <c r="J7" s="246"/>
      <c r="K7" s="247" t="s">
        <v>359</v>
      </c>
      <c r="L7" s="248" t="s">
        <v>360</v>
      </c>
    </row>
    <row r="8" customFormat="false" ht="12.75" hidden="false" customHeight="false" outlineLevel="0" collapsed="false">
      <c r="A8" s="118"/>
      <c r="B8" s="249" t="s">
        <v>361</v>
      </c>
      <c r="C8" s="249"/>
      <c r="D8" s="249"/>
      <c r="E8" s="434" t="s">
        <v>853</v>
      </c>
      <c r="F8" s="434" t="s">
        <v>854</v>
      </c>
      <c r="G8" s="434" t="s">
        <v>364</v>
      </c>
      <c r="H8" s="434" t="s">
        <v>364</v>
      </c>
      <c r="I8" s="434" t="s">
        <v>366</v>
      </c>
      <c r="J8" s="251" t="s">
        <v>298</v>
      </c>
      <c r="K8" s="250" t="s">
        <v>362</v>
      </c>
      <c r="L8" s="251" t="s">
        <v>362</v>
      </c>
    </row>
    <row r="9" customFormat="false" ht="12.75" hidden="false" customHeight="false" outlineLevel="0" collapsed="false">
      <c r="A9" s="118" t="s">
        <v>1131</v>
      </c>
      <c r="B9" s="250" t="s">
        <v>363</v>
      </c>
      <c r="C9" s="250"/>
      <c r="D9" s="251"/>
      <c r="E9" s="434" t="s">
        <v>791</v>
      </c>
      <c r="F9" s="434" t="s">
        <v>791</v>
      </c>
      <c r="G9" s="434" t="s">
        <v>390</v>
      </c>
      <c r="H9" s="434" t="s">
        <v>856</v>
      </c>
      <c r="I9" s="434" t="s">
        <v>857</v>
      </c>
      <c r="J9" s="251" t="s">
        <v>366</v>
      </c>
      <c r="K9" s="250" t="s">
        <v>377</v>
      </c>
      <c r="L9" s="251" t="s">
        <v>368</v>
      </c>
    </row>
    <row r="10" customFormat="false" ht="13.5" hidden="false" customHeight="false" outlineLevel="0" collapsed="false">
      <c r="A10" s="435"/>
      <c r="B10" s="252" t="s">
        <v>369</v>
      </c>
      <c r="C10" s="252" t="s">
        <v>369</v>
      </c>
      <c r="D10" s="253" t="s">
        <v>21</v>
      </c>
      <c r="E10" s="436" t="s">
        <v>373</v>
      </c>
      <c r="F10" s="436" t="s">
        <v>373</v>
      </c>
      <c r="G10" s="436" t="s">
        <v>858</v>
      </c>
      <c r="H10" s="436" t="s">
        <v>859</v>
      </c>
      <c r="I10" s="436" t="s">
        <v>860</v>
      </c>
      <c r="J10" s="253" t="s">
        <v>378</v>
      </c>
      <c r="K10" s="252" t="s">
        <v>378</v>
      </c>
      <c r="L10" s="88" t="s">
        <v>378</v>
      </c>
    </row>
    <row r="11" customFormat="false" ht="12.75" hidden="false" customHeight="false" outlineLevel="0" collapsed="false">
      <c r="A11" s="133"/>
      <c r="B11" s="133"/>
      <c r="C11" s="133"/>
      <c r="D11" s="58"/>
      <c r="E11" s="133"/>
      <c r="F11" s="133"/>
      <c r="G11" s="133"/>
      <c r="H11" s="133"/>
      <c r="I11" s="133"/>
      <c r="J11" s="135"/>
      <c r="K11" s="133"/>
      <c r="L11" s="135"/>
    </row>
    <row r="12" customFormat="false" ht="12.75" hidden="false" customHeight="false" outlineLevel="0" collapsed="false">
      <c r="A12" s="117" t="s">
        <v>1118</v>
      </c>
      <c r="B12" s="133" t="n">
        <v>233614</v>
      </c>
      <c r="C12" s="133" t="n">
        <v>116501</v>
      </c>
      <c r="D12" s="58" t="n">
        <v>350115</v>
      </c>
      <c r="E12" s="133" t="n">
        <v>0</v>
      </c>
      <c r="F12" s="133" t="n">
        <v>0</v>
      </c>
      <c r="G12" s="133" t="n">
        <v>56801</v>
      </c>
      <c r="H12" s="133" t="n">
        <v>130844</v>
      </c>
      <c r="I12" s="133" t="n">
        <v>0</v>
      </c>
      <c r="J12" s="135" t="n">
        <v>537760</v>
      </c>
      <c r="K12" s="133" t="n">
        <v>0</v>
      </c>
      <c r="L12" s="135" t="n">
        <v>537760</v>
      </c>
    </row>
    <row r="13" customFormat="false" ht="12.75" hidden="false" customHeight="false" outlineLevel="0" collapsed="false">
      <c r="B13" s="133"/>
      <c r="C13" s="133"/>
      <c r="D13" s="58"/>
      <c r="E13" s="133"/>
      <c r="F13" s="133"/>
      <c r="G13" s="133"/>
      <c r="H13" s="133"/>
      <c r="I13" s="133"/>
      <c r="J13" s="135"/>
      <c r="K13" s="133"/>
      <c r="L13" s="135"/>
    </row>
    <row r="14" customFormat="false" ht="12.75" hidden="false" customHeight="false" outlineLevel="0" collapsed="false">
      <c r="A14" s="117" t="s">
        <v>1119</v>
      </c>
      <c r="B14" s="133" t="n">
        <v>16260</v>
      </c>
      <c r="C14" s="133" t="n">
        <v>31081</v>
      </c>
      <c r="D14" s="58" t="n">
        <v>47341</v>
      </c>
      <c r="E14" s="133" t="n">
        <v>0</v>
      </c>
      <c r="F14" s="133" t="n">
        <v>0</v>
      </c>
      <c r="G14" s="133" t="n">
        <v>11927</v>
      </c>
      <c r="H14" s="133" t="n">
        <v>82941</v>
      </c>
      <c r="I14" s="133" t="n">
        <v>497</v>
      </c>
      <c r="J14" s="135" t="n">
        <v>142706</v>
      </c>
      <c r="K14" s="133" t="n">
        <v>0</v>
      </c>
      <c r="L14" s="135" t="n">
        <v>142706</v>
      </c>
    </row>
    <row r="15" customFormat="false" ht="12.75" hidden="false" customHeight="false" outlineLevel="0" collapsed="false">
      <c r="B15" s="133"/>
      <c r="C15" s="133"/>
      <c r="D15" s="58"/>
      <c r="E15" s="133"/>
      <c r="F15" s="133"/>
      <c r="G15" s="133"/>
      <c r="H15" s="133"/>
      <c r="I15" s="133"/>
      <c r="J15" s="135"/>
      <c r="K15" s="133"/>
      <c r="L15" s="135"/>
    </row>
    <row r="16" customFormat="false" ht="12.75" hidden="false" customHeight="false" outlineLevel="0" collapsed="false">
      <c r="A16" s="117" t="s">
        <v>1120</v>
      </c>
      <c r="B16" s="133" t="n">
        <v>90</v>
      </c>
      <c r="C16" s="133" t="n">
        <v>54</v>
      </c>
      <c r="D16" s="58" t="n">
        <v>144</v>
      </c>
      <c r="E16" s="133" t="n">
        <v>0</v>
      </c>
      <c r="F16" s="133" t="n">
        <v>0</v>
      </c>
      <c r="G16" s="133" t="n">
        <v>0</v>
      </c>
      <c r="H16" s="133" t="n">
        <v>3700</v>
      </c>
      <c r="I16" s="133" t="n">
        <v>0</v>
      </c>
      <c r="J16" s="135" t="n">
        <v>3844</v>
      </c>
      <c r="K16" s="133" t="n">
        <v>0</v>
      </c>
      <c r="L16" s="135" t="n">
        <v>3844</v>
      </c>
    </row>
    <row r="17" customFormat="false" ht="12.75" hidden="false" customHeight="false" outlineLevel="0" collapsed="false">
      <c r="A17" s="133"/>
      <c r="B17" s="83"/>
      <c r="C17" s="83"/>
      <c r="D17" s="59"/>
      <c r="E17" s="83"/>
      <c r="F17" s="83"/>
      <c r="G17" s="83"/>
      <c r="H17" s="83"/>
      <c r="I17" s="83"/>
      <c r="J17" s="83"/>
      <c r="K17" s="83"/>
      <c r="L17" s="83"/>
    </row>
    <row r="18" customFormat="false" ht="13.5" hidden="false" customHeight="false" outlineLevel="0" collapsed="false">
      <c r="A18" s="584" t="s">
        <v>8</v>
      </c>
      <c r="B18" s="585" t="n">
        <v>249964</v>
      </c>
      <c r="C18" s="585" t="n">
        <v>147636</v>
      </c>
      <c r="D18" s="585" t="n">
        <v>397600</v>
      </c>
      <c r="E18" s="585" t="n">
        <v>0</v>
      </c>
      <c r="F18" s="585" t="n">
        <v>0</v>
      </c>
      <c r="G18" s="585" t="n">
        <v>68728</v>
      </c>
      <c r="H18" s="585" t="n">
        <v>217485</v>
      </c>
      <c r="I18" s="585" t="n">
        <v>497</v>
      </c>
      <c r="J18" s="585" t="n">
        <v>684310</v>
      </c>
      <c r="K18" s="585" t="n">
        <v>0</v>
      </c>
      <c r="L18" s="585" t="n">
        <v>684310</v>
      </c>
    </row>
    <row r="19" customFormat="false" ht="13.5" hidden="false" customHeight="false" outlineLevel="0" collapsed="false">
      <c r="A19" s="437"/>
      <c r="B19" s="437"/>
      <c r="C19" s="437"/>
      <c r="D19" s="586"/>
      <c r="E19" s="437"/>
      <c r="F19" s="437"/>
      <c r="G19" s="437"/>
      <c r="H19" s="437"/>
      <c r="I19" s="437"/>
      <c r="J19" s="119"/>
      <c r="K19" s="437"/>
      <c r="L19" s="119"/>
    </row>
    <row r="20" customFormat="false" ht="12.75" hidden="false" customHeight="false" outlineLevel="0" collapsed="false">
      <c r="A20" s="97" t="s">
        <v>164</v>
      </c>
    </row>
    <row r="21" customFormat="false" ht="12.75" hidden="false" customHeight="false" outlineLevel="0" collapsed="false">
      <c r="A21" s="97" t="s">
        <v>39</v>
      </c>
      <c r="B21" s="97"/>
    </row>
    <row r="22" customFormat="false" ht="12.75" hidden="false" customHeight="false" outlineLevel="0" collapsed="false">
      <c r="O22" s="200"/>
      <c r="P22" s="200"/>
    </row>
    <row r="24" customFormat="false" ht="12.75" hidden="false" customHeight="false" outlineLevel="0" collapsed="false">
      <c r="M24" s="200"/>
      <c r="N24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49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2" t="s">
        <v>172</v>
      </c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86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88" t="s">
        <v>378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535</v>
      </c>
      <c r="C12" s="71" t="n">
        <v>6409</v>
      </c>
      <c r="D12" s="72" t="n">
        <v>10944</v>
      </c>
      <c r="E12" s="71" t="n">
        <v>1314</v>
      </c>
      <c r="F12" s="71" t="n">
        <v>6658</v>
      </c>
      <c r="G12" s="71" t="n">
        <v>0</v>
      </c>
      <c r="H12" s="72" t="n">
        <v>18916</v>
      </c>
      <c r="I12" s="71" t="n">
        <v>0</v>
      </c>
      <c r="J12" s="72" t="n">
        <v>18916</v>
      </c>
    </row>
    <row r="14" customFormat="false" ht="12.75" hidden="false" customHeight="false" outlineLevel="0" collapsed="false">
      <c r="A14" s="92" t="s">
        <v>191</v>
      </c>
      <c r="B14" s="71" t="n">
        <v>9312</v>
      </c>
      <c r="C14" s="71" t="n">
        <v>9137</v>
      </c>
      <c r="D14" s="72" t="n">
        <v>18449</v>
      </c>
      <c r="E14" s="71" t="n">
        <v>3326</v>
      </c>
      <c r="F14" s="71" t="n">
        <v>11132</v>
      </c>
      <c r="G14" s="71" t="n">
        <v>580</v>
      </c>
      <c r="H14" s="72" t="n">
        <v>33487</v>
      </c>
      <c r="I14" s="71" t="n">
        <v>0</v>
      </c>
      <c r="J14" s="72" t="n">
        <v>3348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280</v>
      </c>
      <c r="C17" s="71" t="n">
        <v>8157</v>
      </c>
      <c r="D17" s="72" t="n">
        <v>16437</v>
      </c>
      <c r="E17" s="71" t="n">
        <v>1952</v>
      </c>
      <c r="F17" s="71" t="n">
        <v>14224</v>
      </c>
      <c r="G17" s="71" t="n">
        <v>582</v>
      </c>
      <c r="H17" s="72" t="n">
        <v>33195</v>
      </c>
      <c r="I17" s="71" t="n">
        <v>0</v>
      </c>
      <c r="J17" s="72" t="n">
        <v>33195</v>
      </c>
    </row>
    <row r="18" customFormat="false" ht="12.75" hidden="false" customHeight="false" outlineLevel="0" collapsed="false">
      <c r="A18" s="70" t="s">
        <v>194</v>
      </c>
      <c r="B18" s="71" t="n">
        <v>20791</v>
      </c>
      <c r="C18" s="71" t="n">
        <v>9461</v>
      </c>
      <c r="D18" s="72" t="n">
        <v>30252</v>
      </c>
      <c r="E18" s="71" t="n">
        <v>6053</v>
      </c>
      <c r="F18" s="71" t="n">
        <v>14117</v>
      </c>
      <c r="G18" s="71" t="n">
        <v>684</v>
      </c>
      <c r="H18" s="72" t="n">
        <v>51106</v>
      </c>
      <c r="I18" s="71" t="n">
        <v>0</v>
      </c>
      <c r="J18" s="72" t="n">
        <v>51106</v>
      </c>
    </row>
    <row r="19" customFormat="false" ht="12.75" hidden="false" customHeight="false" outlineLevel="0" collapsed="false">
      <c r="A19" s="70" t="s">
        <v>195</v>
      </c>
      <c r="B19" s="71" t="n">
        <v>26422</v>
      </c>
      <c r="C19" s="71" t="n">
        <v>11217</v>
      </c>
      <c r="D19" s="72" t="n">
        <v>37639</v>
      </c>
      <c r="E19" s="71" t="n">
        <v>5773</v>
      </c>
      <c r="F19" s="71" t="n">
        <v>26098</v>
      </c>
      <c r="G19" s="71" t="n">
        <v>717</v>
      </c>
      <c r="H19" s="72" t="n">
        <v>70227</v>
      </c>
      <c r="I19" s="71" t="n">
        <v>0</v>
      </c>
      <c r="J19" s="72" t="n">
        <v>70227</v>
      </c>
    </row>
    <row r="20" customFormat="false" ht="12.75" hidden="false" customHeight="false" outlineLevel="0" collapsed="false">
      <c r="A20" s="70" t="s">
        <v>196</v>
      </c>
      <c r="B20" s="71" t="n">
        <v>28880</v>
      </c>
      <c r="C20" s="71" t="n">
        <v>13904</v>
      </c>
      <c r="D20" s="72" t="n">
        <v>42784</v>
      </c>
      <c r="E20" s="71" t="n">
        <v>9161</v>
      </c>
      <c r="F20" s="71" t="n">
        <v>25238</v>
      </c>
      <c r="G20" s="71" t="n">
        <v>768</v>
      </c>
      <c r="H20" s="72" t="n">
        <v>77951</v>
      </c>
      <c r="I20" s="71" t="n">
        <v>0</v>
      </c>
      <c r="J20" s="72" t="n">
        <v>77951</v>
      </c>
    </row>
    <row r="21" customFormat="false" ht="12.75" hidden="false" customHeight="false" outlineLevel="0" collapsed="false">
      <c r="A21" s="70" t="s">
        <v>197</v>
      </c>
      <c r="B21" s="71" t="n">
        <v>29188</v>
      </c>
      <c r="C21" s="71" t="n">
        <v>13156</v>
      </c>
      <c r="D21" s="72" t="n">
        <v>42344</v>
      </c>
      <c r="E21" s="71" t="n">
        <v>9676</v>
      </c>
      <c r="F21" s="71" t="n">
        <v>34737</v>
      </c>
      <c r="G21" s="71" t="n">
        <v>755</v>
      </c>
      <c r="H21" s="72" t="n">
        <v>87512</v>
      </c>
      <c r="I21" s="71" t="n">
        <v>0</v>
      </c>
      <c r="J21" s="72" t="n">
        <v>87512</v>
      </c>
    </row>
    <row r="22" customFormat="false" ht="12.75" hidden="false" customHeight="false" outlineLevel="0" collapsed="false">
      <c r="A22" s="70" t="s">
        <v>198</v>
      </c>
      <c r="B22" s="71" t="n">
        <v>30595</v>
      </c>
      <c r="C22" s="71" t="n">
        <v>16321</v>
      </c>
      <c r="D22" s="72" t="n">
        <v>46916</v>
      </c>
      <c r="E22" s="71" t="n">
        <v>9252</v>
      </c>
      <c r="F22" s="71" t="n">
        <v>38756</v>
      </c>
      <c r="G22" s="71" t="n">
        <v>695</v>
      </c>
      <c r="H22" s="72" t="n">
        <v>95619</v>
      </c>
      <c r="I22" s="71" t="n">
        <v>0</v>
      </c>
      <c r="J22" s="72" t="n">
        <v>95619</v>
      </c>
    </row>
    <row r="23" customFormat="false" ht="12.75" hidden="false" customHeight="false" outlineLevel="0" collapsed="false">
      <c r="A23" s="70" t="s">
        <v>199</v>
      </c>
      <c r="B23" s="71" t="n">
        <v>39374</v>
      </c>
      <c r="C23" s="71" t="n">
        <v>20202</v>
      </c>
      <c r="D23" s="72" t="n">
        <v>59576</v>
      </c>
      <c r="E23" s="71" t="n">
        <v>14778</v>
      </c>
      <c r="F23" s="71" t="n">
        <v>37092</v>
      </c>
      <c r="G23" s="71" t="n">
        <v>792</v>
      </c>
      <c r="H23" s="72" t="n">
        <v>112238</v>
      </c>
      <c r="I23" s="71" t="n">
        <v>0</v>
      </c>
      <c r="J23" s="72" t="n">
        <v>112238</v>
      </c>
    </row>
    <row r="24" customFormat="false" ht="12.75" hidden="false" customHeight="false" outlineLevel="0" collapsed="false">
      <c r="A24" s="70" t="s">
        <v>200</v>
      </c>
      <c r="B24" s="71" t="n">
        <v>34401</v>
      </c>
      <c r="C24" s="71" t="n">
        <v>17388</v>
      </c>
      <c r="D24" s="72" t="n">
        <v>51789</v>
      </c>
      <c r="E24" s="71" t="n">
        <v>13208</v>
      </c>
      <c r="F24" s="71" t="n">
        <v>62144</v>
      </c>
      <c r="G24" s="71" t="n">
        <v>687</v>
      </c>
      <c r="H24" s="72" t="n">
        <v>127828</v>
      </c>
      <c r="I24" s="71" t="n">
        <v>0</v>
      </c>
      <c r="J24" s="72" t="n">
        <v>127828</v>
      </c>
    </row>
    <row r="25" customFormat="false" ht="12.75" hidden="false" customHeight="false" outlineLevel="0" collapsed="false">
      <c r="A25" s="70" t="s">
        <v>201</v>
      </c>
      <c r="B25" s="71" t="n">
        <v>34379</v>
      </c>
      <c r="C25" s="71" t="n">
        <v>16903</v>
      </c>
      <c r="D25" s="72" t="n">
        <v>51282</v>
      </c>
      <c r="E25" s="71" t="n">
        <v>11554</v>
      </c>
      <c r="F25" s="71" t="n">
        <v>97177</v>
      </c>
      <c r="G25" s="71" t="n">
        <v>808</v>
      </c>
      <c r="H25" s="72" t="n">
        <v>160821</v>
      </c>
      <c r="I25" s="71" t="n">
        <v>0</v>
      </c>
      <c r="J25" s="72" t="n">
        <v>160821</v>
      </c>
    </row>
    <row r="26" customFormat="false" ht="12.75" hidden="false" customHeight="false" outlineLevel="0" collapsed="false">
      <c r="A26" s="70" t="s">
        <v>202</v>
      </c>
      <c r="B26" s="71" t="n">
        <v>41070</v>
      </c>
      <c r="C26" s="71" t="n">
        <v>15582</v>
      </c>
      <c r="D26" s="72" t="n">
        <v>56652</v>
      </c>
      <c r="E26" s="71" t="n">
        <v>12700</v>
      </c>
      <c r="F26" s="71" t="n">
        <v>65941</v>
      </c>
      <c r="G26" s="71" t="n">
        <v>827</v>
      </c>
      <c r="H26" s="72" t="n">
        <v>136120</v>
      </c>
      <c r="I26" s="71" t="n">
        <v>0</v>
      </c>
      <c r="J26" s="72" t="n">
        <v>136120</v>
      </c>
    </row>
    <row r="27" customFormat="false" ht="12.75" hidden="false" customHeight="false" outlineLevel="0" collapsed="false">
      <c r="A27" s="70" t="s">
        <v>203</v>
      </c>
      <c r="B27" s="71" t="n">
        <v>42169</v>
      </c>
      <c r="C27" s="71" t="n">
        <v>18567</v>
      </c>
      <c r="D27" s="72" t="n">
        <v>60736</v>
      </c>
      <c r="E27" s="71" t="n">
        <v>10669</v>
      </c>
      <c r="F27" s="71" t="n">
        <v>58013</v>
      </c>
      <c r="G27" s="71" t="n">
        <v>921</v>
      </c>
      <c r="H27" s="72" t="n">
        <v>130339</v>
      </c>
      <c r="I27" s="71" t="n">
        <v>0</v>
      </c>
      <c r="J27" s="72" t="n">
        <v>130339</v>
      </c>
    </row>
    <row r="28" customFormat="false" ht="12.75" hidden="false" customHeight="false" outlineLevel="0" collapsed="false">
      <c r="A28" s="70" t="s">
        <v>204</v>
      </c>
      <c r="B28" s="71" t="n">
        <v>79020</v>
      </c>
      <c r="C28" s="71" t="n">
        <v>21150</v>
      </c>
      <c r="D28" s="72" t="n">
        <v>100170</v>
      </c>
      <c r="E28" s="71" t="n">
        <v>11963</v>
      </c>
      <c r="F28" s="71" t="n">
        <v>41501</v>
      </c>
      <c r="G28" s="71" t="n">
        <v>530</v>
      </c>
      <c r="H28" s="72" t="n">
        <v>154164</v>
      </c>
      <c r="I28" s="71" t="n">
        <v>0</v>
      </c>
      <c r="J28" s="72" t="n">
        <v>154164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95369</v>
      </c>
      <c r="C31" s="71" t="n">
        <v>19668</v>
      </c>
      <c r="D31" s="72" t="n">
        <v>115037</v>
      </c>
      <c r="E31" s="71" t="n">
        <v>17443</v>
      </c>
      <c r="F31" s="71" t="n">
        <v>118061</v>
      </c>
      <c r="G31" s="71" t="n">
        <v>506</v>
      </c>
      <c r="H31" s="72" t="n">
        <v>251047</v>
      </c>
      <c r="I31" s="71" t="n">
        <v>0</v>
      </c>
      <c r="J31" s="72" t="n">
        <v>251047</v>
      </c>
    </row>
    <row r="32" customFormat="false" ht="12.75" hidden="false" customHeight="false" outlineLevel="0" collapsed="false">
      <c r="A32" s="70" t="s">
        <v>194</v>
      </c>
      <c r="B32" s="71" t="n">
        <v>107556</v>
      </c>
      <c r="C32" s="71" t="n">
        <v>25600</v>
      </c>
      <c r="D32" s="72" t="n">
        <v>133156</v>
      </c>
      <c r="E32" s="71" t="n">
        <v>20400</v>
      </c>
      <c r="F32" s="71" t="n">
        <v>138231</v>
      </c>
      <c r="G32" s="71" t="n">
        <v>507</v>
      </c>
      <c r="H32" s="72" t="n">
        <v>292294</v>
      </c>
      <c r="I32" s="71" t="n">
        <v>0</v>
      </c>
      <c r="J32" s="72" t="n">
        <v>292294</v>
      </c>
    </row>
    <row r="33" customFormat="false" ht="12.75" hidden="false" customHeight="false" outlineLevel="0" collapsed="false">
      <c r="A33" s="70" t="s">
        <v>195</v>
      </c>
      <c r="B33" s="71" t="n">
        <v>73824</v>
      </c>
      <c r="C33" s="71" t="n">
        <v>71424</v>
      </c>
      <c r="D33" s="72" t="n">
        <v>145248</v>
      </c>
      <c r="E33" s="71" t="n">
        <v>15757</v>
      </c>
      <c r="F33" s="71" t="n">
        <v>131322</v>
      </c>
      <c r="G33" s="71" t="n">
        <v>506</v>
      </c>
      <c r="H33" s="72" t="n">
        <v>292833</v>
      </c>
      <c r="I33" s="71" t="n">
        <v>0</v>
      </c>
      <c r="J33" s="72" t="n">
        <v>292833</v>
      </c>
    </row>
    <row r="34" customFormat="false" ht="12.75" hidden="false" customHeight="false" outlineLevel="0" collapsed="false">
      <c r="A34" s="70" t="s">
        <v>196</v>
      </c>
      <c r="B34" s="71" t="n">
        <v>84569</v>
      </c>
      <c r="C34" s="71" t="n">
        <v>70789</v>
      </c>
      <c r="D34" s="72" t="n">
        <v>155358</v>
      </c>
      <c r="E34" s="71" t="n">
        <v>16198</v>
      </c>
      <c r="F34" s="71" t="n">
        <v>114460</v>
      </c>
      <c r="G34" s="71" t="n">
        <v>507</v>
      </c>
      <c r="H34" s="72" t="n">
        <v>286523</v>
      </c>
      <c r="I34" s="71" t="n">
        <v>0</v>
      </c>
      <c r="J34" s="72" t="n">
        <v>286523</v>
      </c>
    </row>
    <row r="35" customFormat="false" ht="12.75" hidden="false" customHeight="false" outlineLevel="0" collapsed="false">
      <c r="A35" s="70" t="s">
        <v>197</v>
      </c>
      <c r="B35" s="71" t="n">
        <v>55874</v>
      </c>
      <c r="C35" s="71" t="n">
        <v>46980</v>
      </c>
      <c r="D35" s="72" t="n">
        <v>102854</v>
      </c>
      <c r="E35" s="71" t="n">
        <v>11894</v>
      </c>
      <c r="F35" s="71" t="n">
        <v>178814</v>
      </c>
      <c r="G35" s="71" t="n">
        <v>499</v>
      </c>
      <c r="H35" s="72" t="n">
        <v>294061</v>
      </c>
      <c r="I35" s="71" t="n">
        <v>0</v>
      </c>
      <c r="J35" s="72" t="n">
        <v>294061</v>
      </c>
    </row>
    <row r="36" customFormat="false" ht="12.75" hidden="false" customHeight="false" outlineLevel="0" collapsed="false">
      <c r="A36" s="70" t="s">
        <v>198</v>
      </c>
      <c r="B36" s="71" t="n">
        <v>57383</v>
      </c>
      <c r="C36" s="71" t="n">
        <v>47163</v>
      </c>
      <c r="D36" s="72" t="n">
        <v>104546</v>
      </c>
      <c r="E36" s="71" t="n">
        <v>12426</v>
      </c>
      <c r="F36" s="71" t="n">
        <v>169156</v>
      </c>
      <c r="G36" s="71" t="n">
        <v>1010</v>
      </c>
      <c r="H36" s="72" t="n">
        <v>287138</v>
      </c>
      <c r="I36" s="71" t="n">
        <v>0</v>
      </c>
      <c r="J36" s="72" t="n">
        <v>287138</v>
      </c>
    </row>
    <row r="37" customFormat="false" ht="12.75" hidden="false" customHeight="false" outlineLevel="0" collapsed="false">
      <c r="A37" s="70" t="s">
        <v>199</v>
      </c>
      <c r="B37" s="71" t="n">
        <v>55334</v>
      </c>
      <c r="C37" s="71" t="n">
        <v>43679</v>
      </c>
      <c r="D37" s="72" t="n">
        <v>99013</v>
      </c>
      <c r="E37" s="71" t="n">
        <v>17350</v>
      </c>
      <c r="F37" s="71" t="n">
        <v>124163</v>
      </c>
      <c r="G37" s="71" t="n">
        <v>1004</v>
      </c>
      <c r="H37" s="72" t="n">
        <v>241530</v>
      </c>
      <c r="I37" s="71" t="n">
        <v>0</v>
      </c>
      <c r="J37" s="72" t="n">
        <v>241530</v>
      </c>
    </row>
    <row r="38" customFormat="false" ht="12.75" hidden="false" customHeight="false" outlineLevel="0" collapsed="false">
      <c r="A38" s="70" t="s">
        <v>200</v>
      </c>
      <c r="B38" s="71" t="n">
        <v>74236</v>
      </c>
      <c r="C38" s="71" t="n">
        <v>49317</v>
      </c>
      <c r="D38" s="72" t="n">
        <v>123553</v>
      </c>
      <c r="E38" s="71" t="n">
        <v>14904</v>
      </c>
      <c r="F38" s="71" t="n">
        <v>140068</v>
      </c>
      <c r="G38" s="71" t="n">
        <v>500</v>
      </c>
      <c r="H38" s="72" t="n">
        <v>279025</v>
      </c>
      <c r="I38" s="71" t="n">
        <v>0</v>
      </c>
      <c r="J38" s="72" t="n">
        <v>279025</v>
      </c>
    </row>
    <row r="39" customFormat="false" ht="12.75" hidden="false" customHeight="false" outlineLevel="0" collapsed="false">
      <c r="A39" s="70" t="s">
        <v>201</v>
      </c>
      <c r="B39" s="71" t="n">
        <v>73809</v>
      </c>
      <c r="C39" s="71" t="n">
        <v>43840</v>
      </c>
      <c r="D39" s="72" t="n">
        <v>117649</v>
      </c>
      <c r="E39" s="71" t="n">
        <v>15188</v>
      </c>
      <c r="F39" s="71" t="n">
        <v>130590</v>
      </c>
      <c r="G39" s="71" t="n">
        <v>500</v>
      </c>
      <c r="H39" s="72" t="n">
        <v>263927</v>
      </c>
      <c r="I39" s="71" t="n">
        <v>0</v>
      </c>
      <c r="J39" s="72" t="n">
        <v>263927</v>
      </c>
    </row>
    <row r="40" customFormat="false" ht="12.75" hidden="false" customHeight="false" outlineLevel="0" collapsed="false">
      <c r="A40" s="70" t="s">
        <v>202</v>
      </c>
      <c r="B40" s="71" t="n">
        <v>96322</v>
      </c>
      <c r="C40" s="71" t="n">
        <v>58117</v>
      </c>
      <c r="D40" s="72" t="n">
        <v>154439</v>
      </c>
      <c r="E40" s="71" t="n">
        <v>26841</v>
      </c>
      <c r="F40" s="71" t="n">
        <v>79656</v>
      </c>
      <c r="G40" s="71" t="n">
        <v>499</v>
      </c>
      <c r="H40" s="72" t="n">
        <v>261435</v>
      </c>
      <c r="I40" s="71" t="n">
        <v>0</v>
      </c>
      <c r="J40" s="72" t="n">
        <v>261435</v>
      </c>
    </row>
    <row r="41" customFormat="false" ht="12.75" hidden="false" customHeight="false" outlineLevel="0" collapsed="false">
      <c r="A41" s="70" t="s">
        <v>203</v>
      </c>
      <c r="B41" s="71" t="n">
        <v>103382</v>
      </c>
      <c r="C41" s="71" t="n">
        <v>69191</v>
      </c>
      <c r="D41" s="72" t="n">
        <v>172573</v>
      </c>
      <c r="E41" s="71" t="n">
        <v>20634</v>
      </c>
      <c r="F41" s="71" t="n">
        <v>90751</v>
      </c>
      <c r="G41" s="71" t="n">
        <v>499</v>
      </c>
      <c r="H41" s="72" t="n">
        <v>284457</v>
      </c>
      <c r="I41" s="71" t="n">
        <v>0</v>
      </c>
      <c r="J41" s="72" t="n">
        <v>284457</v>
      </c>
    </row>
    <row r="42" customFormat="false" ht="12.75" hidden="false" customHeight="false" outlineLevel="0" collapsed="false">
      <c r="A42" s="70" t="s">
        <v>204</v>
      </c>
      <c r="B42" s="71" t="n">
        <v>82745</v>
      </c>
      <c r="C42" s="71" t="n">
        <v>74492</v>
      </c>
      <c r="D42" s="72" t="n">
        <v>157237</v>
      </c>
      <c r="E42" s="71" t="n">
        <v>18632</v>
      </c>
      <c r="F42" s="71" t="n">
        <v>121215</v>
      </c>
      <c r="G42" s="71" t="n">
        <v>499</v>
      </c>
      <c r="H42" s="72" t="n">
        <v>297583</v>
      </c>
      <c r="I42" s="71" t="n">
        <v>0</v>
      </c>
      <c r="J42" s="72" t="n">
        <v>29758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05343</v>
      </c>
      <c r="C45" s="71" t="n">
        <v>94464</v>
      </c>
      <c r="D45" s="72" t="n">
        <v>199807</v>
      </c>
      <c r="E45" s="71" t="n">
        <v>17416</v>
      </c>
      <c r="F45" s="71" t="n">
        <v>103714</v>
      </c>
      <c r="G45" s="71" t="n">
        <v>563</v>
      </c>
      <c r="H45" s="72" t="n">
        <v>321500</v>
      </c>
      <c r="I45" s="71" t="n">
        <v>0</v>
      </c>
      <c r="J45" s="72" t="n">
        <v>321500</v>
      </c>
    </row>
    <row r="46" customFormat="false" ht="12.75" hidden="false" customHeight="false" outlineLevel="0" collapsed="false">
      <c r="A46" s="70" t="s">
        <v>194</v>
      </c>
      <c r="B46" s="71" t="n">
        <v>115136</v>
      </c>
      <c r="C46" s="71" t="n">
        <v>100723</v>
      </c>
      <c r="D46" s="72" t="n">
        <v>215859</v>
      </c>
      <c r="E46" s="71" t="n">
        <v>20253</v>
      </c>
      <c r="F46" s="71" t="n">
        <v>146064</v>
      </c>
      <c r="G46" s="71" t="n">
        <v>563</v>
      </c>
      <c r="H46" s="72" t="n">
        <v>382739</v>
      </c>
      <c r="I46" s="71" t="n">
        <v>0</v>
      </c>
      <c r="J46" s="72" t="n">
        <v>382739</v>
      </c>
    </row>
    <row r="47" customFormat="false" ht="12.75" hidden="false" customHeight="false" outlineLevel="0" collapsed="false">
      <c r="A47" s="70" t="s">
        <v>195</v>
      </c>
      <c r="B47" s="71" t="n">
        <v>161521</v>
      </c>
      <c r="C47" s="71" t="n">
        <v>145282</v>
      </c>
      <c r="D47" s="72" t="n">
        <v>306803</v>
      </c>
      <c r="E47" s="71" t="n">
        <v>24938</v>
      </c>
      <c r="F47" s="71" t="n">
        <v>158972</v>
      </c>
      <c r="G47" s="71" t="n">
        <v>572</v>
      </c>
      <c r="H47" s="72" t="n">
        <v>491285</v>
      </c>
      <c r="I47" s="71" t="n">
        <v>0</v>
      </c>
      <c r="J47" s="72" t="n">
        <v>491285</v>
      </c>
    </row>
    <row r="48" customFormat="false" ht="12.75" hidden="false" customHeight="false" outlineLevel="0" collapsed="false">
      <c r="A48" s="70" t="s">
        <v>196</v>
      </c>
      <c r="B48" s="71" t="n">
        <v>174350</v>
      </c>
      <c r="C48" s="71" t="n">
        <v>154501</v>
      </c>
      <c r="D48" s="72" t="n">
        <v>328851</v>
      </c>
      <c r="E48" s="71" t="n">
        <v>27437</v>
      </c>
      <c r="F48" s="71" t="n">
        <v>200197</v>
      </c>
      <c r="G48" s="71" t="n">
        <v>572</v>
      </c>
      <c r="H48" s="72" t="n">
        <v>557057</v>
      </c>
      <c r="I48" s="71" t="n">
        <v>0</v>
      </c>
      <c r="J48" s="72" t="n">
        <v>557057</v>
      </c>
    </row>
    <row r="49" customFormat="false" ht="12.75" hidden="false" customHeight="false" outlineLevel="0" collapsed="false">
      <c r="A49" s="70" t="s">
        <v>197</v>
      </c>
      <c r="B49" s="71" t="n">
        <v>216861</v>
      </c>
      <c r="C49" s="71" t="n">
        <v>143610</v>
      </c>
      <c r="D49" s="72" t="n">
        <v>360471</v>
      </c>
      <c r="E49" s="71" t="n">
        <v>25810</v>
      </c>
      <c r="F49" s="71" t="n">
        <v>206609</v>
      </c>
      <c r="G49" s="71" t="n">
        <v>553</v>
      </c>
      <c r="H49" s="72" t="n">
        <v>593443</v>
      </c>
      <c r="I49" s="71" t="n">
        <v>0</v>
      </c>
      <c r="J49" s="72" t="n">
        <v>593443</v>
      </c>
    </row>
    <row r="50" customFormat="false" ht="12.75" hidden="false" customHeight="false" outlineLevel="0" collapsed="false">
      <c r="A50" s="70" t="s">
        <v>198</v>
      </c>
      <c r="B50" s="71" t="n">
        <v>262856</v>
      </c>
      <c r="C50" s="71" t="n">
        <v>173691</v>
      </c>
      <c r="D50" s="72" t="n">
        <v>436547</v>
      </c>
      <c r="E50" s="71" t="n">
        <v>61041</v>
      </c>
      <c r="F50" s="71" t="n">
        <v>177394</v>
      </c>
      <c r="G50" s="71" t="n">
        <v>556</v>
      </c>
      <c r="H50" s="72" t="n">
        <v>675538</v>
      </c>
      <c r="I50" s="71" t="n">
        <v>0</v>
      </c>
      <c r="J50" s="72" t="n">
        <v>675538</v>
      </c>
    </row>
    <row r="51" customFormat="false" ht="12.75" hidden="false" customHeight="false" outlineLevel="0" collapsed="false">
      <c r="A51" s="70" t="s">
        <v>199</v>
      </c>
      <c r="B51" s="71" t="n">
        <v>263387</v>
      </c>
      <c r="C51" s="71" t="n">
        <v>177734</v>
      </c>
      <c r="D51" s="72" t="n">
        <v>441121</v>
      </c>
      <c r="E51" s="71" t="n">
        <v>62860</v>
      </c>
      <c r="F51" s="71" t="n">
        <v>175038</v>
      </c>
      <c r="G51" s="71" t="n">
        <v>557</v>
      </c>
      <c r="H51" s="72" t="n">
        <v>679576</v>
      </c>
      <c r="I51" s="71" t="n">
        <v>0</v>
      </c>
      <c r="J51" s="72" t="n">
        <v>679576</v>
      </c>
    </row>
    <row r="52" customFormat="false" ht="12.75" hidden="false" customHeight="false" outlineLevel="0" collapsed="false">
      <c r="A52" s="136" t="s">
        <v>249</v>
      </c>
      <c r="B52" s="71" t="n">
        <v>249964</v>
      </c>
      <c r="C52" s="71" t="n">
        <v>147636</v>
      </c>
      <c r="D52" s="72" t="n">
        <v>397600</v>
      </c>
      <c r="E52" s="71" t="n">
        <v>68728</v>
      </c>
      <c r="F52" s="71" t="n">
        <v>217485</v>
      </c>
      <c r="G52" s="71" t="n">
        <v>497</v>
      </c>
      <c r="H52" s="72" t="n">
        <v>684310</v>
      </c>
      <c r="I52" s="71" t="n">
        <v>0</v>
      </c>
      <c r="J52" s="72" t="n">
        <v>684310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5" customFormat="false" ht="12.75" hidden="false" customHeight="false" outlineLevel="0" collapsed="false">
      <c r="A55" s="97" t="s">
        <v>164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271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customFormat="false" ht="15.75" hidden="false" customHeight="false" outlineLevel="0" collapsed="false">
      <c r="A3" s="175" t="s">
        <v>272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customFormat="false" ht="15.75" hidden="false" customHeight="false" outlineLevel="0" collapsed="false">
      <c r="A4" s="177" t="s">
        <v>273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  <c r="L4" s="177"/>
    </row>
    <row r="5" customFormat="fals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178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5" hidden="false" customHeight="true" outlineLevel="0" collapsed="false">
      <c r="A7" s="182"/>
      <c r="B7" s="183" t="s">
        <v>274</v>
      </c>
      <c r="C7" s="183"/>
      <c r="D7" s="183"/>
      <c r="E7" s="183"/>
      <c r="F7" s="183"/>
      <c r="G7" s="184"/>
      <c r="H7" s="185" t="s">
        <v>275</v>
      </c>
      <c r="I7" s="185"/>
      <c r="J7" s="186"/>
      <c r="K7" s="186" t="s">
        <v>276</v>
      </c>
      <c r="L7" s="186"/>
    </row>
    <row r="8" customFormat="false" ht="15" hidden="false" customHeight="true" outlineLevel="0" collapsed="false">
      <c r="A8" s="187" t="s">
        <v>4</v>
      </c>
      <c r="B8" s="183" t="s">
        <v>277</v>
      </c>
      <c r="C8" s="183"/>
      <c r="D8" s="184"/>
      <c r="E8" s="183" t="s">
        <v>278</v>
      </c>
      <c r="F8" s="183"/>
      <c r="G8" s="185"/>
      <c r="H8" s="183" t="s">
        <v>279</v>
      </c>
      <c r="I8" s="183"/>
      <c r="J8" s="186"/>
      <c r="K8" s="188" t="s">
        <v>280</v>
      </c>
      <c r="L8" s="188"/>
    </row>
    <row r="9" customFormat="false" ht="15" hidden="false" customHeight="true" outlineLevel="0" collapsed="false">
      <c r="A9" s="189"/>
      <c r="B9" s="190" t="s">
        <v>281</v>
      </c>
      <c r="C9" s="190" t="s">
        <v>282</v>
      </c>
      <c r="D9" s="183"/>
      <c r="E9" s="183" t="s">
        <v>283</v>
      </c>
      <c r="F9" s="188" t="s">
        <v>284</v>
      </c>
      <c r="G9" s="183"/>
      <c r="H9" s="190" t="s">
        <v>281</v>
      </c>
      <c r="I9" s="190" t="s">
        <v>282</v>
      </c>
      <c r="J9" s="188"/>
      <c r="K9" s="190" t="s">
        <v>281</v>
      </c>
      <c r="L9" s="190" t="s">
        <v>282</v>
      </c>
    </row>
    <row r="10" s="195" customFormat="true" ht="12.75" hidden="false" customHeight="false" outlineLevel="0" collapsed="false">
      <c r="A10" s="191"/>
      <c r="B10" s="172"/>
      <c r="C10" s="172"/>
      <c r="D10" s="172"/>
      <c r="E10" s="172"/>
      <c r="F10" s="192"/>
      <c r="G10" s="184"/>
      <c r="H10" s="172"/>
      <c r="I10" s="172"/>
      <c r="J10" s="193"/>
      <c r="K10" s="194"/>
      <c r="L10" s="193"/>
    </row>
    <row r="11" s="200" customFormat="true" ht="12.75" hidden="false" customHeight="false" outlineLevel="0" collapsed="false">
      <c r="A11" s="196" t="s">
        <v>285</v>
      </c>
      <c r="B11" s="197" t="n">
        <v>505779</v>
      </c>
      <c r="C11" s="197" t="n">
        <v>493018</v>
      </c>
      <c r="D11" s="197"/>
      <c r="E11" s="197" t="n">
        <v>12761</v>
      </c>
      <c r="F11" s="198" t="n">
        <v>2.58834363045568</v>
      </c>
      <c r="G11" s="103"/>
      <c r="H11" s="197" t="n">
        <v>1140509</v>
      </c>
      <c r="I11" s="197" t="n">
        <v>1100439</v>
      </c>
      <c r="J11" s="199"/>
      <c r="K11" s="194" t="n">
        <v>225.495522748078</v>
      </c>
      <c r="L11" s="194" t="n">
        <v>223.204629445578</v>
      </c>
    </row>
    <row r="12" customFormat="false" ht="12.75" hidden="false" customHeight="false" outlineLevel="0" collapsed="false">
      <c r="A12" s="201"/>
      <c r="F12" s="192"/>
      <c r="G12" s="184"/>
      <c r="J12" s="193"/>
      <c r="K12" s="193"/>
      <c r="L12" s="193"/>
    </row>
    <row r="13" customFormat="false" ht="12.75" hidden="false" customHeight="false" outlineLevel="0" collapsed="false">
      <c r="A13" s="202" t="s">
        <v>286</v>
      </c>
      <c r="B13" s="172" t="n">
        <v>368536</v>
      </c>
      <c r="C13" s="172" t="n">
        <v>347206</v>
      </c>
      <c r="E13" s="172" t="n">
        <v>21330</v>
      </c>
      <c r="F13" s="192" t="n">
        <v>6.1433270162382</v>
      </c>
      <c r="G13" s="184"/>
      <c r="H13" s="172" t="n">
        <v>949463</v>
      </c>
      <c r="I13" s="172" t="n">
        <v>917368</v>
      </c>
      <c r="J13" s="193"/>
      <c r="K13" s="203" t="n">
        <v>257.631004840775</v>
      </c>
      <c r="L13" s="203" t="n">
        <v>264.214328093409</v>
      </c>
    </row>
    <row r="14" customFormat="false" ht="12.75" hidden="false" customHeight="false" outlineLevel="0" collapsed="false">
      <c r="A14" s="202" t="s">
        <v>287</v>
      </c>
      <c r="B14" s="172" t="n">
        <v>355057</v>
      </c>
      <c r="C14" s="172" t="n">
        <v>335073</v>
      </c>
      <c r="E14" s="172" t="n">
        <v>19984</v>
      </c>
      <c r="F14" s="192" t="n">
        <v>5.96407350040141</v>
      </c>
      <c r="G14" s="184"/>
      <c r="H14" s="172" t="n">
        <v>919122</v>
      </c>
      <c r="I14" s="172" t="n">
        <v>889027</v>
      </c>
      <c r="J14" s="193"/>
      <c r="K14" s="203" t="n">
        <v>258.866041227183</v>
      </c>
      <c r="L14" s="203" t="n">
        <v>265.323377293903</v>
      </c>
    </row>
    <row r="15" customFormat="false" ht="12.75" hidden="false" customHeight="false" outlineLevel="0" collapsed="false">
      <c r="A15" s="202" t="s">
        <v>288</v>
      </c>
      <c r="B15" s="172" t="n">
        <v>13479</v>
      </c>
      <c r="C15" s="172" t="n">
        <v>12133</v>
      </c>
      <c r="E15" s="172" t="n">
        <v>1346</v>
      </c>
      <c r="F15" s="192" t="n">
        <v>11.0937113656969</v>
      </c>
      <c r="G15" s="184"/>
      <c r="H15" s="172" t="n">
        <v>30341</v>
      </c>
      <c r="I15" s="172" t="n">
        <v>28341</v>
      </c>
      <c r="J15" s="193"/>
      <c r="K15" s="203" t="n">
        <v>225.09830106091</v>
      </c>
      <c r="L15" s="203" t="n">
        <v>233.586087529877</v>
      </c>
    </row>
    <row r="16" customFormat="false" ht="12.75" hidden="false" customHeight="false" outlineLevel="0" collapsed="false">
      <c r="A16" s="202" t="s">
        <v>289</v>
      </c>
      <c r="B16" s="172" t="n">
        <v>137243</v>
      </c>
      <c r="C16" s="172" t="n">
        <v>145812</v>
      </c>
      <c r="E16" s="172" t="n">
        <v>-8569</v>
      </c>
      <c r="F16" s="192" t="n">
        <v>-5.87674539818396</v>
      </c>
      <c r="G16" s="184"/>
      <c r="H16" s="172" t="n">
        <v>191046</v>
      </c>
      <c r="I16" s="172" t="n">
        <v>183071</v>
      </c>
      <c r="J16" s="193"/>
      <c r="K16" s="203" t="n">
        <v>139.202728007986</v>
      </c>
      <c r="L16" s="203" t="n">
        <v>125.552766576139</v>
      </c>
    </row>
    <row r="17" customFormat="false" ht="12.75" hidden="false" customHeight="false" outlineLevel="0" collapsed="false">
      <c r="A17" s="202" t="s">
        <v>287</v>
      </c>
      <c r="B17" s="172" t="n">
        <v>81916</v>
      </c>
      <c r="C17" s="172" t="n">
        <v>92514</v>
      </c>
      <c r="E17" s="172" t="n">
        <v>-10598</v>
      </c>
      <c r="F17" s="192" t="n">
        <v>-11.4555634822838</v>
      </c>
      <c r="G17" s="184"/>
      <c r="H17" s="172" t="n">
        <v>120013</v>
      </c>
      <c r="I17" s="172" t="n">
        <v>114536</v>
      </c>
      <c r="J17" s="193"/>
      <c r="K17" s="203" t="n">
        <v>146.507397822159</v>
      </c>
      <c r="L17" s="203" t="n">
        <v>123.803964805327</v>
      </c>
    </row>
    <row r="18" customFormat="false" ht="12.75" hidden="false" customHeight="false" outlineLevel="0" collapsed="false">
      <c r="A18" s="202" t="s">
        <v>288</v>
      </c>
      <c r="B18" s="172" t="n">
        <v>53886</v>
      </c>
      <c r="C18" s="172" t="n">
        <v>51920</v>
      </c>
      <c r="E18" s="172" t="n">
        <v>1966</v>
      </c>
      <c r="F18" s="192" t="n">
        <v>3.78659476117103</v>
      </c>
      <c r="G18" s="184"/>
      <c r="H18" s="172" t="n">
        <v>67935</v>
      </c>
      <c r="I18" s="172" t="n">
        <v>65692</v>
      </c>
      <c r="J18" s="193"/>
      <c r="K18" s="203" t="n">
        <v>126.071706936867</v>
      </c>
      <c r="L18" s="203" t="n">
        <v>126.525423728814</v>
      </c>
    </row>
    <row r="19" customFormat="false" ht="12.75" hidden="false" customHeight="false" outlineLevel="0" collapsed="false">
      <c r="A19" s="202" t="s">
        <v>290</v>
      </c>
      <c r="B19" s="172" t="n">
        <v>1441</v>
      </c>
      <c r="C19" s="172" t="n">
        <v>1378</v>
      </c>
      <c r="E19" s="172" t="n">
        <v>63</v>
      </c>
      <c r="F19" s="192" t="n">
        <v>4.57184325108853</v>
      </c>
      <c r="G19" s="184"/>
      <c r="H19" s="172" t="n">
        <v>3098</v>
      </c>
      <c r="I19" s="172" t="n">
        <v>2843</v>
      </c>
      <c r="J19" s="193"/>
      <c r="K19" s="203" t="n">
        <v>214.98959056211</v>
      </c>
      <c r="L19" s="203" t="n">
        <v>206.313497822932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2"/>
      <c r="G20" s="184"/>
      <c r="H20" s="172"/>
      <c r="I20" s="172"/>
      <c r="J20" s="193"/>
      <c r="K20" s="203"/>
      <c r="L20" s="203"/>
    </row>
    <row r="21" s="200" customFormat="true" ht="12.75" hidden="false" customHeight="false" outlineLevel="0" collapsed="false">
      <c r="A21" s="196" t="s">
        <v>94</v>
      </c>
      <c r="B21" s="197" t="n">
        <v>121957</v>
      </c>
      <c r="C21" s="197" t="n">
        <v>122524</v>
      </c>
      <c r="D21" s="197"/>
      <c r="E21" s="197" t="n">
        <v>-567</v>
      </c>
      <c r="F21" s="198" t="n">
        <v>-0.462766478404231</v>
      </c>
      <c r="G21" s="103"/>
      <c r="H21" s="197" t="n">
        <v>127624</v>
      </c>
      <c r="I21" s="197" t="n">
        <v>127474</v>
      </c>
      <c r="J21" s="199"/>
      <c r="K21" s="194" t="n">
        <v>104.646719745484</v>
      </c>
      <c r="L21" s="194" t="n">
        <v>104.040024811466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2"/>
      <c r="G22" s="184"/>
      <c r="H22" s="172"/>
      <c r="I22" s="172"/>
      <c r="J22" s="193"/>
      <c r="K22" s="203"/>
      <c r="L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2"/>
      <c r="G23" s="184"/>
      <c r="H23" s="172"/>
      <c r="I23" s="172"/>
      <c r="J23" s="193"/>
      <c r="K23" s="203"/>
      <c r="L23" s="203"/>
    </row>
    <row r="24" s="200" customFormat="true" ht="12.75" hidden="false" customHeight="false" outlineLevel="0" collapsed="false">
      <c r="A24" s="196" t="s">
        <v>291</v>
      </c>
      <c r="B24" s="197" t="n">
        <v>4321</v>
      </c>
      <c r="C24" s="197" t="n">
        <v>5103</v>
      </c>
      <c r="D24" s="197"/>
      <c r="E24" s="197" t="n">
        <v>-782</v>
      </c>
      <c r="F24" s="198" t="n">
        <v>-15.3243190280227</v>
      </c>
      <c r="G24" s="103"/>
      <c r="H24" s="197" t="n">
        <v>5194</v>
      </c>
      <c r="I24" s="197" t="n">
        <v>5120</v>
      </c>
      <c r="J24" s="199"/>
      <c r="K24" s="194" t="n">
        <v>120.203656560981</v>
      </c>
      <c r="L24" s="194" t="n">
        <v>100.333137370174</v>
      </c>
    </row>
    <row r="25" customFormat="false" ht="12.75" hidden="false" customHeight="false" outlineLevel="0" collapsed="false">
      <c r="A25" s="201"/>
      <c r="F25" s="192"/>
      <c r="G25" s="184"/>
      <c r="J25" s="193"/>
      <c r="K25" s="203"/>
      <c r="L25" s="203"/>
    </row>
    <row r="26" customFormat="false" ht="12.75" hidden="false" customHeight="false" outlineLevel="0" collapsed="false">
      <c r="A26" s="204"/>
      <c r="F26" s="192"/>
      <c r="G26" s="184"/>
      <c r="J26" s="193"/>
      <c r="K26" s="203"/>
      <c r="L26" s="203"/>
    </row>
    <row r="27" s="200" customFormat="true" ht="12.75" hidden="false" customHeight="false" outlineLevel="0" collapsed="false">
      <c r="A27" s="204" t="s">
        <v>292</v>
      </c>
      <c r="B27" s="197" t="n">
        <v>632057</v>
      </c>
      <c r="C27" s="197" t="n">
        <v>620645</v>
      </c>
      <c r="D27" s="197"/>
      <c r="E27" s="197" t="n">
        <v>11412</v>
      </c>
      <c r="F27" s="198" t="n">
        <v>1.83873228657284</v>
      </c>
      <c r="G27" s="103"/>
      <c r="H27" s="197" t="n">
        <v>1273327</v>
      </c>
      <c r="I27" s="197" t="n">
        <v>1233033</v>
      </c>
      <c r="J27" s="199"/>
      <c r="K27" s="205"/>
      <c r="L27" s="205"/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8"/>
      <c r="G28" s="103"/>
      <c r="H28" s="197"/>
      <c r="I28" s="197"/>
      <c r="J28" s="199"/>
      <c r="K28" s="199"/>
      <c r="L28" s="199"/>
    </row>
    <row r="29" customFormat="false" ht="13.5" hidden="false" customHeight="false" outlineLevel="0" collapsed="false">
      <c r="A29" s="206" t="s">
        <v>293</v>
      </c>
      <c r="B29" s="179"/>
      <c r="C29" s="179"/>
      <c r="D29" s="179"/>
      <c r="E29" s="179"/>
      <c r="F29" s="180"/>
      <c r="G29" s="207"/>
      <c r="H29" s="179"/>
      <c r="I29" s="179"/>
      <c r="J29" s="181"/>
      <c r="K29" s="208" t="n">
        <v>201.45762170184</v>
      </c>
      <c r="L29" s="208" t="n">
        <v>198.669609841375</v>
      </c>
    </row>
    <row r="30" customFormat="false" ht="12.75" hidden="false" customHeight="false" outlineLevel="0" collapsed="false">
      <c r="A30" s="209"/>
      <c r="F30" s="192"/>
      <c r="G30" s="184"/>
      <c r="J30" s="193"/>
      <c r="K30" s="203"/>
      <c r="L30" s="203"/>
    </row>
    <row r="31" customFormat="false" ht="12.75" hidden="false" customHeight="false" outlineLevel="0" collapsed="false">
      <c r="A31" s="210" t="s">
        <v>210</v>
      </c>
      <c r="F31" s="192"/>
      <c r="G31" s="184"/>
      <c r="J31" s="193"/>
      <c r="K31" s="203"/>
      <c r="L31" s="203"/>
    </row>
    <row r="32" customFormat="false" ht="12.75" hidden="false" customHeight="false" outlineLevel="0" collapsed="false">
      <c r="A32" s="210" t="s">
        <v>39</v>
      </c>
      <c r="B32" s="210"/>
      <c r="F32" s="192"/>
      <c r="G32" s="184"/>
      <c r="J32" s="193"/>
      <c r="K32" s="203"/>
      <c r="L32" s="203"/>
    </row>
    <row r="33" customFormat="false" ht="12.75" hidden="false" customHeight="false" outlineLevel="0" collapsed="false">
      <c r="A33" s="210"/>
      <c r="B33" s="211"/>
      <c r="C33" s="211"/>
      <c r="D33" s="211"/>
      <c r="E33" s="211"/>
      <c r="F33" s="212"/>
      <c r="G33" s="185"/>
      <c r="H33" s="211"/>
      <c r="I33" s="211"/>
      <c r="J33" s="186"/>
      <c r="K33" s="203"/>
      <c r="L33" s="203"/>
    </row>
    <row r="34" customFormat="false" ht="12.75" hidden="false" customHeight="false" outlineLevel="0" collapsed="false">
      <c r="F34" s="192"/>
      <c r="J34" s="193"/>
      <c r="K34" s="203"/>
      <c r="L34" s="203"/>
    </row>
    <row r="35" customFormat="false" ht="12.75" hidden="false" customHeight="false" outlineLevel="0" collapsed="false">
      <c r="F35" s="192"/>
      <c r="J35" s="193"/>
      <c r="K35" s="203"/>
      <c r="L35" s="203"/>
    </row>
    <row r="36" customFormat="false" ht="12.75" hidden="false" customHeight="false" outlineLevel="0" collapsed="false">
      <c r="F36" s="192"/>
      <c r="J36" s="193"/>
      <c r="K36" s="203"/>
      <c r="L36" s="203"/>
    </row>
    <row r="37" customFormat="false" ht="12.75" hidden="false" customHeight="false" outlineLevel="0" collapsed="false">
      <c r="F37" s="192"/>
      <c r="J37" s="193"/>
      <c r="K37" s="203"/>
      <c r="L37" s="203"/>
    </row>
    <row r="38" customFormat="false" ht="12.75" hidden="false" customHeight="false" outlineLevel="0" collapsed="false">
      <c r="F38" s="192"/>
      <c r="J38" s="193"/>
      <c r="K38" s="203"/>
      <c r="L38" s="203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3" customFormat="true" ht="18" hidden="false" customHeight="false" outlineLevel="0" collapsed="false">
      <c r="A1" s="339" t="s">
        <v>1150</v>
      </c>
      <c r="B1" s="339"/>
      <c r="C1" s="339"/>
      <c r="D1" s="339"/>
      <c r="E1" s="339"/>
      <c r="F1" s="339"/>
      <c r="G1" s="339"/>
      <c r="H1" s="339"/>
      <c r="I1" s="339"/>
    </row>
    <row r="2" s="133" customFormat="tru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120" t="s">
        <v>1151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39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587"/>
      <c r="C8" s="587"/>
      <c r="D8" s="587"/>
      <c r="E8" s="587"/>
      <c r="F8" s="587"/>
      <c r="G8" s="588" t="s">
        <v>382</v>
      </c>
      <c r="H8" s="587"/>
      <c r="I8" s="587"/>
    </row>
    <row r="9" customFormat="false" ht="12.75" hidden="false" customHeight="false" outlineLevel="0" collapsed="false">
      <c r="B9" s="588"/>
      <c r="C9" s="588" t="s">
        <v>383</v>
      </c>
      <c r="D9" s="588"/>
      <c r="E9" s="588"/>
      <c r="F9" s="588"/>
      <c r="G9" s="588" t="s">
        <v>384</v>
      </c>
      <c r="H9" s="588"/>
      <c r="I9" s="588"/>
    </row>
    <row r="10" customFormat="false" ht="12.75" hidden="false" customHeight="false" outlineLevel="0" collapsed="false">
      <c r="A10" s="134" t="s">
        <v>1117</v>
      </c>
      <c r="B10" s="588"/>
      <c r="C10" s="588" t="s">
        <v>385</v>
      </c>
      <c r="D10" s="588" t="s">
        <v>386</v>
      </c>
      <c r="E10" s="588" t="s">
        <v>387</v>
      </c>
      <c r="F10" s="588"/>
      <c r="G10" s="588" t="s">
        <v>388</v>
      </c>
      <c r="H10" s="588"/>
      <c r="I10" s="588"/>
    </row>
    <row r="11" customFormat="false" ht="12.75" hidden="false" customHeight="false" outlineLevel="0" collapsed="false">
      <c r="A11" s="134"/>
      <c r="B11" s="588" t="s">
        <v>389</v>
      </c>
      <c r="C11" s="588" t="s">
        <v>363</v>
      </c>
      <c r="D11" s="588" t="s">
        <v>390</v>
      </c>
      <c r="E11" s="588" t="s">
        <v>391</v>
      </c>
      <c r="F11" s="588" t="s">
        <v>392</v>
      </c>
      <c r="G11" s="588" t="s">
        <v>393</v>
      </c>
      <c r="H11" s="588" t="s">
        <v>394</v>
      </c>
      <c r="I11" s="588"/>
    </row>
    <row r="12" customFormat="false" ht="13.5" hidden="false" customHeight="false" outlineLevel="0" collapsed="false">
      <c r="A12" s="81"/>
      <c r="B12" s="589" t="s">
        <v>395</v>
      </c>
      <c r="C12" s="589" t="s">
        <v>396</v>
      </c>
      <c r="D12" s="589" t="s">
        <v>389</v>
      </c>
      <c r="E12" s="589" t="s">
        <v>397</v>
      </c>
      <c r="F12" s="589" t="s">
        <v>398</v>
      </c>
      <c r="G12" s="589" t="s">
        <v>399</v>
      </c>
      <c r="H12" s="589" t="s">
        <v>400</v>
      </c>
      <c r="I12" s="590" t="s">
        <v>21</v>
      </c>
    </row>
    <row r="13" customFormat="false" ht="16.5" hidden="false" customHeight="false" outlineLevel="0" collapsed="false">
      <c r="A13" s="442"/>
    </row>
    <row r="14" s="351" customFormat="true" ht="15.75" hidden="false" customHeight="false" outlineLevel="0" collapsed="false">
      <c r="A14" s="348" t="s">
        <v>1118</v>
      </c>
      <c r="B14" s="348" t="n">
        <v>9334</v>
      </c>
      <c r="C14" s="348" t="n">
        <v>0</v>
      </c>
      <c r="D14" s="348" t="n">
        <v>18574</v>
      </c>
      <c r="E14" s="348" t="n">
        <v>66</v>
      </c>
      <c r="F14" s="348" t="n">
        <v>98301</v>
      </c>
      <c r="G14" s="348" t="n">
        <v>0</v>
      </c>
      <c r="H14" s="348" t="n">
        <v>-166</v>
      </c>
      <c r="I14" s="349" t="n">
        <v>126109</v>
      </c>
    </row>
    <row r="15" s="351" customFormat="true" ht="15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  <c r="I15" s="349"/>
    </row>
    <row r="16" s="351" customFormat="true" ht="15.75" hidden="false" customHeight="false" outlineLevel="0" collapsed="false">
      <c r="A16" s="348" t="s">
        <v>1119</v>
      </c>
      <c r="B16" s="348" t="n">
        <v>6750</v>
      </c>
      <c r="C16" s="348" t="n">
        <v>0</v>
      </c>
      <c r="D16" s="348" t="n">
        <v>7171</v>
      </c>
      <c r="E16" s="348" t="n">
        <v>95</v>
      </c>
      <c r="F16" s="348" t="n">
        <v>50637</v>
      </c>
      <c r="G16" s="348" t="n">
        <v>984</v>
      </c>
      <c r="H16" s="348" t="n">
        <v>0</v>
      </c>
      <c r="I16" s="349" t="n">
        <v>65637</v>
      </c>
    </row>
    <row r="17" s="351" customFormat="true" ht="15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  <c r="I17" s="349"/>
    </row>
    <row r="18" s="351" customFormat="true" ht="15.75" hidden="false" customHeight="false" outlineLevel="0" collapsed="false">
      <c r="A18" s="348" t="s">
        <v>1120</v>
      </c>
      <c r="B18" s="348" t="n">
        <v>14150</v>
      </c>
      <c r="C18" s="348" t="n">
        <v>0</v>
      </c>
      <c r="D18" s="348" t="n">
        <v>1347</v>
      </c>
      <c r="E18" s="348" t="n">
        <v>0</v>
      </c>
      <c r="F18" s="348" t="n">
        <v>-108508</v>
      </c>
      <c r="G18" s="348" t="n">
        <v>0</v>
      </c>
      <c r="H18" s="348" t="n">
        <v>0</v>
      </c>
      <c r="I18" s="349" t="n">
        <v>-93011</v>
      </c>
    </row>
    <row r="19" customFormat="false" ht="15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</row>
    <row r="20" customFormat="false" ht="16.5" hidden="false" customHeight="false" outlineLevel="0" collapsed="false">
      <c r="A20" s="362" t="s">
        <v>755</v>
      </c>
      <c r="B20" s="556" t="n">
        <v>30234</v>
      </c>
      <c r="C20" s="556" t="n">
        <v>0</v>
      </c>
      <c r="D20" s="556" t="n">
        <v>27092</v>
      </c>
      <c r="E20" s="556" t="n">
        <v>161</v>
      </c>
      <c r="F20" s="556" t="n">
        <v>40430</v>
      </c>
      <c r="G20" s="556" t="n">
        <v>984</v>
      </c>
      <c r="H20" s="556" t="n">
        <v>-166</v>
      </c>
      <c r="I20" s="556" t="n">
        <v>98735</v>
      </c>
    </row>
    <row r="21" customFormat="false" ht="13.5" hidden="false" customHeight="false" outlineLevel="0" collapsed="false">
      <c r="B21" s="133"/>
      <c r="C21" s="133"/>
      <c r="D21" s="133"/>
      <c r="E21" s="133"/>
      <c r="F21" s="133"/>
      <c r="G21" s="133"/>
      <c r="H21" s="133"/>
      <c r="I21" s="133"/>
    </row>
    <row r="22" customFormat="false" ht="12.75" hidden="false" customHeight="false" outlineLevel="0" collapsed="false">
      <c r="A22" s="169" t="s">
        <v>210</v>
      </c>
    </row>
    <row r="23" customFormat="false" ht="12.75" hidden="false" customHeight="false" outlineLevel="0" collapsed="false">
      <c r="A23" s="169" t="s">
        <v>39</v>
      </c>
      <c r="B23" s="169"/>
      <c r="C23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339" t="s">
        <v>1152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73" t="s">
        <v>38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82" t="s">
        <v>172</v>
      </c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82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6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30153</v>
      </c>
      <c r="C14" s="71" t="n">
        <v>3940</v>
      </c>
      <c r="D14" s="71" t="n">
        <v>15257</v>
      </c>
      <c r="E14" s="71" t="n">
        <v>229</v>
      </c>
      <c r="F14" s="71" t="n">
        <v>15849</v>
      </c>
      <c r="G14" s="71" t="n">
        <v>156</v>
      </c>
      <c r="H14" s="71" t="n">
        <v>-166</v>
      </c>
      <c r="I14" s="72" t="n">
        <v>65418</v>
      </c>
    </row>
    <row r="16" customFormat="false" ht="12.75" hidden="false" customHeight="false" outlineLevel="0" collapsed="false">
      <c r="A16" s="92" t="s">
        <v>191</v>
      </c>
      <c r="B16" s="71" t="n">
        <v>24234</v>
      </c>
      <c r="C16" s="71" t="n">
        <v>0</v>
      </c>
      <c r="D16" s="71" t="n">
        <v>19610</v>
      </c>
      <c r="E16" s="71" t="n">
        <v>161</v>
      </c>
      <c r="F16" s="71" t="n">
        <v>31811</v>
      </c>
      <c r="G16" s="71" t="n">
        <v>3018</v>
      </c>
      <c r="H16" s="71" t="n">
        <v>-166</v>
      </c>
      <c r="I16" s="72" t="n">
        <v>78668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24234</v>
      </c>
      <c r="C19" s="71" t="n">
        <v>0</v>
      </c>
      <c r="D19" s="71" t="n">
        <v>19610</v>
      </c>
      <c r="E19" s="71" t="n">
        <v>161</v>
      </c>
      <c r="F19" s="71" t="n">
        <v>31811</v>
      </c>
      <c r="G19" s="71" t="n">
        <v>4753</v>
      </c>
      <c r="H19" s="71" t="n">
        <v>-166</v>
      </c>
      <c r="I19" s="72" t="n">
        <v>80403</v>
      </c>
    </row>
    <row r="20" customFormat="false" ht="12.75" hidden="false" customHeight="false" outlineLevel="0" collapsed="false">
      <c r="A20" s="70" t="s">
        <v>194</v>
      </c>
      <c r="B20" s="71" t="n">
        <v>24234</v>
      </c>
      <c r="C20" s="71" t="n">
        <v>0</v>
      </c>
      <c r="D20" s="71" t="n">
        <v>19610</v>
      </c>
      <c r="E20" s="71" t="n">
        <v>161</v>
      </c>
      <c r="F20" s="71" t="n">
        <v>31811</v>
      </c>
      <c r="G20" s="71" t="n">
        <v>4927</v>
      </c>
      <c r="H20" s="71" t="n">
        <v>-166</v>
      </c>
      <c r="I20" s="72" t="n">
        <v>80577</v>
      </c>
    </row>
    <row r="21" customFormat="false" ht="12.75" hidden="false" customHeight="false" outlineLevel="0" collapsed="false">
      <c r="A21" s="70" t="s">
        <v>195</v>
      </c>
      <c r="B21" s="71" t="n">
        <v>24234</v>
      </c>
      <c r="C21" s="71" t="n">
        <v>0</v>
      </c>
      <c r="D21" s="71" t="n">
        <v>19610</v>
      </c>
      <c r="E21" s="71" t="n">
        <v>161</v>
      </c>
      <c r="F21" s="71" t="n">
        <v>31811</v>
      </c>
      <c r="G21" s="71" t="n">
        <v>3756</v>
      </c>
      <c r="H21" s="71" t="n">
        <v>-166</v>
      </c>
      <c r="I21" s="72" t="n">
        <v>79406</v>
      </c>
    </row>
    <row r="22" customFormat="false" ht="12.75" hidden="false" customHeight="false" outlineLevel="0" collapsed="false">
      <c r="A22" s="70" t="s">
        <v>196</v>
      </c>
      <c r="B22" s="71" t="n">
        <v>24234</v>
      </c>
      <c r="C22" s="71" t="n">
        <v>0</v>
      </c>
      <c r="D22" s="71" t="n">
        <v>19610</v>
      </c>
      <c r="E22" s="71" t="n">
        <v>161</v>
      </c>
      <c r="F22" s="71" t="n">
        <v>31629</v>
      </c>
      <c r="G22" s="71" t="n">
        <v>3943</v>
      </c>
      <c r="H22" s="71" t="n">
        <v>-166</v>
      </c>
      <c r="I22" s="72" t="n">
        <v>79411</v>
      </c>
    </row>
    <row r="23" customFormat="false" ht="12.75" hidden="false" customHeight="false" outlineLevel="0" collapsed="false">
      <c r="A23" s="70" t="s">
        <v>197</v>
      </c>
      <c r="B23" s="71" t="n">
        <v>24234</v>
      </c>
      <c r="C23" s="71" t="n">
        <v>0</v>
      </c>
      <c r="D23" s="71" t="n">
        <v>19610</v>
      </c>
      <c r="E23" s="71" t="n">
        <v>161</v>
      </c>
      <c r="F23" s="71" t="n">
        <v>31447</v>
      </c>
      <c r="G23" s="71" t="n">
        <v>4153</v>
      </c>
      <c r="H23" s="71" t="n">
        <v>-166</v>
      </c>
      <c r="I23" s="72" t="n">
        <v>79439</v>
      </c>
    </row>
    <row r="24" customFormat="false" ht="12.75" hidden="false" customHeight="false" outlineLevel="0" collapsed="false">
      <c r="A24" s="70" t="s">
        <v>198</v>
      </c>
      <c r="B24" s="71" t="n">
        <v>24234</v>
      </c>
      <c r="C24" s="71" t="n">
        <v>0</v>
      </c>
      <c r="D24" s="71" t="n">
        <v>23850</v>
      </c>
      <c r="E24" s="71" t="n">
        <v>161</v>
      </c>
      <c r="F24" s="71" t="n">
        <v>45005</v>
      </c>
      <c r="G24" s="71" t="n">
        <v>3514</v>
      </c>
      <c r="H24" s="71" t="n">
        <v>-166</v>
      </c>
      <c r="I24" s="72" t="n">
        <v>96598</v>
      </c>
    </row>
    <row r="25" customFormat="false" ht="12.75" hidden="false" customHeight="false" outlineLevel="0" collapsed="false">
      <c r="A25" s="70" t="s">
        <v>199</v>
      </c>
      <c r="B25" s="71" t="n">
        <v>24234</v>
      </c>
      <c r="C25" s="71" t="n">
        <v>0</v>
      </c>
      <c r="D25" s="71" t="n">
        <v>23850</v>
      </c>
      <c r="E25" s="71" t="n">
        <v>161</v>
      </c>
      <c r="F25" s="71" t="n">
        <v>44985</v>
      </c>
      <c r="G25" s="71" t="n">
        <v>4263</v>
      </c>
      <c r="H25" s="71" t="n">
        <v>-166</v>
      </c>
      <c r="I25" s="72" t="n">
        <v>97327</v>
      </c>
    </row>
    <row r="26" customFormat="false" ht="12.75" hidden="false" customHeight="false" outlineLevel="0" collapsed="false">
      <c r="A26" s="70" t="s">
        <v>200</v>
      </c>
      <c r="B26" s="71" t="n">
        <v>24234</v>
      </c>
      <c r="C26" s="71" t="n">
        <v>0</v>
      </c>
      <c r="D26" s="71" t="n">
        <v>23850</v>
      </c>
      <c r="E26" s="71" t="n">
        <v>161</v>
      </c>
      <c r="F26" s="71" t="n">
        <v>44985</v>
      </c>
      <c r="G26" s="71" t="n">
        <v>4098</v>
      </c>
      <c r="H26" s="71" t="n">
        <v>-166</v>
      </c>
      <c r="I26" s="72" t="n">
        <v>97162</v>
      </c>
    </row>
    <row r="27" customFormat="false" ht="12.75" hidden="false" customHeight="false" outlineLevel="0" collapsed="false">
      <c r="A27" s="70" t="s">
        <v>201</v>
      </c>
      <c r="B27" s="71" t="n">
        <v>24234</v>
      </c>
      <c r="C27" s="71" t="n">
        <v>0</v>
      </c>
      <c r="D27" s="71" t="n">
        <v>23850</v>
      </c>
      <c r="E27" s="71" t="n">
        <v>161</v>
      </c>
      <c r="F27" s="71" t="n">
        <v>44985</v>
      </c>
      <c r="G27" s="71" t="n">
        <v>2527</v>
      </c>
      <c r="H27" s="71" t="n">
        <v>-166</v>
      </c>
      <c r="I27" s="72" t="n">
        <v>95591</v>
      </c>
    </row>
    <row r="28" customFormat="false" ht="12.75" hidden="false" customHeight="false" outlineLevel="0" collapsed="false">
      <c r="A28" s="70" t="s">
        <v>202</v>
      </c>
      <c r="B28" s="71" t="n">
        <v>24234</v>
      </c>
      <c r="C28" s="71" t="n">
        <v>0</v>
      </c>
      <c r="D28" s="71" t="n">
        <v>23850</v>
      </c>
      <c r="E28" s="71" t="n">
        <v>161</v>
      </c>
      <c r="F28" s="71" t="n">
        <v>44985</v>
      </c>
      <c r="G28" s="71" t="n">
        <v>1465</v>
      </c>
      <c r="H28" s="71" t="n">
        <v>-166</v>
      </c>
      <c r="I28" s="72" t="n">
        <v>94529</v>
      </c>
    </row>
    <row r="29" customFormat="false" ht="12.75" hidden="false" customHeight="false" outlineLevel="0" collapsed="false">
      <c r="A29" s="70" t="s">
        <v>203</v>
      </c>
      <c r="B29" s="71" t="n">
        <v>24234</v>
      </c>
      <c r="C29" s="71" t="n">
        <v>0</v>
      </c>
      <c r="D29" s="71" t="n">
        <v>23850</v>
      </c>
      <c r="E29" s="71" t="n">
        <v>161</v>
      </c>
      <c r="F29" s="71" t="n">
        <v>44985</v>
      </c>
      <c r="G29" s="71" t="n">
        <v>1558</v>
      </c>
      <c r="H29" s="71" t="n">
        <v>-166</v>
      </c>
      <c r="I29" s="72" t="n">
        <v>94622</v>
      </c>
    </row>
    <row r="30" customFormat="false" ht="12.75" hidden="false" customHeight="false" outlineLevel="0" collapsed="false">
      <c r="A30" s="70" t="s">
        <v>204</v>
      </c>
      <c r="B30" s="71" t="n">
        <v>24234</v>
      </c>
      <c r="C30" s="71" t="n">
        <v>0</v>
      </c>
      <c r="D30" s="71" t="n">
        <v>24563</v>
      </c>
      <c r="E30" s="71" t="n">
        <v>161</v>
      </c>
      <c r="F30" s="71" t="n">
        <v>62307</v>
      </c>
      <c r="G30" s="71" t="n">
        <v>1116</v>
      </c>
      <c r="H30" s="71" t="n">
        <v>-166</v>
      </c>
      <c r="I30" s="72" t="n">
        <v>112215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24234</v>
      </c>
      <c r="C33" s="71" t="n">
        <v>0</v>
      </c>
      <c r="D33" s="71" t="n">
        <v>24563</v>
      </c>
      <c r="E33" s="71" t="n">
        <v>161</v>
      </c>
      <c r="F33" s="71" t="n">
        <v>62307</v>
      </c>
      <c r="G33" s="71" t="n">
        <v>1365</v>
      </c>
      <c r="H33" s="71" t="n">
        <v>-166</v>
      </c>
      <c r="I33" s="72" t="n">
        <v>112464</v>
      </c>
    </row>
    <row r="34" customFormat="false" ht="12.75" hidden="false" customHeight="false" outlineLevel="0" collapsed="false">
      <c r="A34" s="70" t="s">
        <v>194</v>
      </c>
      <c r="B34" s="71" t="n">
        <v>24234</v>
      </c>
      <c r="C34" s="71" t="n">
        <v>0</v>
      </c>
      <c r="D34" s="71" t="n">
        <v>24563</v>
      </c>
      <c r="E34" s="71" t="n">
        <v>161</v>
      </c>
      <c r="F34" s="71" t="n">
        <v>62307</v>
      </c>
      <c r="G34" s="71" t="n">
        <v>1431</v>
      </c>
      <c r="H34" s="71" t="n">
        <v>-166</v>
      </c>
      <c r="I34" s="72" t="n">
        <v>112530</v>
      </c>
    </row>
    <row r="35" customFormat="false" ht="12.75" hidden="false" customHeight="false" outlineLevel="0" collapsed="false">
      <c r="A35" s="70" t="s">
        <v>195</v>
      </c>
      <c r="B35" s="71" t="n">
        <v>24234</v>
      </c>
      <c r="C35" s="71" t="n">
        <v>6000</v>
      </c>
      <c r="D35" s="71" t="n">
        <v>24555</v>
      </c>
      <c r="E35" s="71" t="n">
        <v>161</v>
      </c>
      <c r="F35" s="71" t="n">
        <v>61915</v>
      </c>
      <c r="G35" s="71" t="n">
        <v>1436</v>
      </c>
      <c r="H35" s="71" t="n">
        <v>-166</v>
      </c>
      <c r="I35" s="72" t="n">
        <v>118135</v>
      </c>
    </row>
    <row r="36" customFormat="false" ht="12.75" hidden="false" customHeight="false" outlineLevel="0" collapsed="false">
      <c r="A36" s="70" t="s">
        <v>196</v>
      </c>
      <c r="B36" s="71" t="n">
        <v>24234</v>
      </c>
      <c r="C36" s="71" t="n">
        <v>6000</v>
      </c>
      <c r="D36" s="71" t="n">
        <v>24555</v>
      </c>
      <c r="E36" s="71" t="n">
        <v>161</v>
      </c>
      <c r="F36" s="71" t="n">
        <v>61915</v>
      </c>
      <c r="G36" s="71" t="n">
        <v>1292</v>
      </c>
      <c r="H36" s="71" t="n">
        <v>-166</v>
      </c>
      <c r="I36" s="72" t="n">
        <v>117991</v>
      </c>
    </row>
    <row r="37" customFormat="false" ht="12.75" hidden="false" customHeight="false" outlineLevel="0" collapsed="false">
      <c r="A37" s="70" t="s">
        <v>197</v>
      </c>
      <c r="B37" s="71" t="n">
        <v>24234</v>
      </c>
      <c r="C37" s="71" t="n">
        <v>6000</v>
      </c>
      <c r="D37" s="71" t="n">
        <v>24555</v>
      </c>
      <c r="E37" s="71" t="n">
        <v>161</v>
      </c>
      <c r="F37" s="71" t="n">
        <v>61915</v>
      </c>
      <c r="G37" s="71" t="n">
        <v>1835</v>
      </c>
      <c r="H37" s="71" t="n">
        <v>-166</v>
      </c>
      <c r="I37" s="72" t="n">
        <v>118534</v>
      </c>
    </row>
    <row r="38" customFormat="false" ht="12.75" hidden="false" customHeight="false" outlineLevel="0" collapsed="false">
      <c r="A38" s="70" t="s">
        <v>198</v>
      </c>
      <c r="B38" s="71" t="n">
        <v>24234</v>
      </c>
      <c r="C38" s="71" t="n">
        <v>6000</v>
      </c>
      <c r="D38" s="71" t="n">
        <v>26108</v>
      </c>
      <c r="E38" s="71" t="n">
        <v>161</v>
      </c>
      <c r="F38" s="71" t="n">
        <v>82252</v>
      </c>
      <c r="G38" s="71" t="n">
        <v>2635</v>
      </c>
      <c r="H38" s="71" t="n">
        <v>-166</v>
      </c>
      <c r="I38" s="72" t="n">
        <v>141224</v>
      </c>
    </row>
    <row r="39" customFormat="false" ht="12.75" hidden="false" customHeight="false" outlineLevel="0" collapsed="false">
      <c r="A39" s="70" t="s">
        <v>199</v>
      </c>
      <c r="B39" s="71" t="n">
        <v>24234</v>
      </c>
      <c r="C39" s="71" t="n">
        <v>6000</v>
      </c>
      <c r="D39" s="71" t="n">
        <v>26108</v>
      </c>
      <c r="E39" s="71" t="n">
        <v>161</v>
      </c>
      <c r="F39" s="71" t="n">
        <v>82252</v>
      </c>
      <c r="G39" s="71" t="n">
        <v>2226</v>
      </c>
      <c r="H39" s="71" t="n">
        <v>-166</v>
      </c>
      <c r="I39" s="72" t="n">
        <v>140815</v>
      </c>
    </row>
    <row r="40" customFormat="false" ht="12.75" hidden="false" customHeight="false" outlineLevel="0" collapsed="false">
      <c r="A40" s="70" t="s">
        <v>200</v>
      </c>
      <c r="B40" s="71" t="n">
        <v>24234</v>
      </c>
      <c r="C40" s="71" t="n">
        <v>6000</v>
      </c>
      <c r="D40" s="71" t="n">
        <v>26108</v>
      </c>
      <c r="E40" s="71" t="n">
        <v>161</v>
      </c>
      <c r="F40" s="71" t="n">
        <v>82252</v>
      </c>
      <c r="G40" s="71" t="n">
        <v>1985</v>
      </c>
      <c r="H40" s="71" t="n">
        <v>-166</v>
      </c>
      <c r="I40" s="72" t="n">
        <v>140574</v>
      </c>
    </row>
    <row r="41" customFormat="false" ht="12.75" hidden="false" customHeight="false" outlineLevel="0" collapsed="false">
      <c r="A41" s="70" t="s">
        <v>201</v>
      </c>
      <c r="B41" s="71" t="n">
        <v>30234</v>
      </c>
      <c r="C41" s="71" t="n">
        <v>0</v>
      </c>
      <c r="D41" s="71" t="n">
        <v>26108</v>
      </c>
      <c r="E41" s="71" t="n">
        <v>161</v>
      </c>
      <c r="F41" s="71" t="n">
        <v>82252</v>
      </c>
      <c r="G41" s="71" t="n">
        <v>1970</v>
      </c>
      <c r="H41" s="71" t="n">
        <v>-166</v>
      </c>
      <c r="I41" s="72" t="n">
        <v>140559</v>
      </c>
    </row>
    <row r="42" customFormat="false" ht="12.75" hidden="false" customHeight="false" outlineLevel="0" collapsed="false">
      <c r="A42" s="70" t="s">
        <v>202</v>
      </c>
      <c r="B42" s="71" t="n">
        <v>30234</v>
      </c>
      <c r="C42" s="71" t="n">
        <v>0</v>
      </c>
      <c r="D42" s="71" t="n">
        <v>26108</v>
      </c>
      <c r="E42" s="71" t="n">
        <v>161</v>
      </c>
      <c r="F42" s="71" t="n">
        <v>82252</v>
      </c>
      <c r="G42" s="71" t="n">
        <v>3245</v>
      </c>
      <c r="H42" s="71" t="n">
        <v>-166</v>
      </c>
      <c r="I42" s="72" t="n">
        <v>141834</v>
      </c>
    </row>
    <row r="43" customFormat="false" ht="12.75" hidden="false" customHeight="false" outlineLevel="0" collapsed="false">
      <c r="A43" s="70" t="s">
        <v>203</v>
      </c>
      <c r="B43" s="71" t="n">
        <v>30234</v>
      </c>
      <c r="C43" s="71" t="n">
        <v>0</v>
      </c>
      <c r="D43" s="71" t="n">
        <v>26108</v>
      </c>
      <c r="E43" s="71" t="n">
        <v>161</v>
      </c>
      <c r="F43" s="71" t="n">
        <v>82252</v>
      </c>
      <c r="G43" s="71" t="n">
        <v>2357</v>
      </c>
      <c r="H43" s="71" t="n">
        <v>-166</v>
      </c>
      <c r="I43" s="72" t="n">
        <v>140946</v>
      </c>
    </row>
    <row r="44" customFormat="false" ht="12.75" hidden="false" customHeight="false" outlineLevel="0" collapsed="false">
      <c r="A44" s="70" t="s">
        <v>204</v>
      </c>
      <c r="B44" s="71" t="n">
        <v>30234</v>
      </c>
      <c r="C44" s="71" t="n">
        <v>0</v>
      </c>
      <c r="D44" s="71" t="n">
        <v>27092</v>
      </c>
      <c r="E44" s="71" t="n">
        <v>161</v>
      </c>
      <c r="F44" s="71" t="n">
        <v>9101</v>
      </c>
      <c r="G44" s="71" t="n">
        <v>3560</v>
      </c>
      <c r="H44" s="71" t="n">
        <v>-166</v>
      </c>
      <c r="I44" s="72" t="n">
        <v>69982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30234</v>
      </c>
      <c r="C47" s="71" t="n">
        <v>0</v>
      </c>
      <c r="D47" s="71" t="n">
        <v>27092</v>
      </c>
      <c r="E47" s="71" t="n">
        <v>161</v>
      </c>
      <c r="F47" s="71" t="n">
        <v>9102</v>
      </c>
      <c r="G47" s="71" t="n">
        <v>3848</v>
      </c>
      <c r="H47" s="71" t="n">
        <v>-166</v>
      </c>
      <c r="I47" s="72" t="n">
        <v>70271</v>
      </c>
    </row>
    <row r="48" customFormat="false" ht="12.75" hidden="false" customHeight="false" outlineLevel="0" collapsed="false">
      <c r="A48" s="70" t="s">
        <v>194</v>
      </c>
      <c r="B48" s="71" t="n">
        <v>30234</v>
      </c>
      <c r="C48" s="71" t="n">
        <v>0</v>
      </c>
      <c r="D48" s="71" t="n">
        <v>27092</v>
      </c>
      <c r="E48" s="71" t="n">
        <v>161</v>
      </c>
      <c r="F48" s="71" t="n">
        <v>9048</v>
      </c>
      <c r="G48" s="71" t="n">
        <v>2335</v>
      </c>
      <c r="H48" s="71" t="n">
        <v>-166</v>
      </c>
      <c r="I48" s="72" t="n">
        <v>68704</v>
      </c>
    </row>
    <row r="49" customFormat="false" ht="12.75" hidden="false" customHeight="false" outlineLevel="0" collapsed="false">
      <c r="A49" s="70" t="s">
        <v>195</v>
      </c>
      <c r="B49" s="71" t="n">
        <v>30234</v>
      </c>
      <c r="C49" s="71" t="n">
        <v>0</v>
      </c>
      <c r="D49" s="71" t="n">
        <v>27092</v>
      </c>
      <c r="E49" s="71" t="n">
        <v>161</v>
      </c>
      <c r="F49" s="71" t="n">
        <v>8846</v>
      </c>
      <c r="G49" s="71" t="n">
        <v>2380</v>
      </c>
      <c r="H49" s="71" t="n">
        <v>-166</v>
      </c>
      <c r="I49" s="72" t="n">
        <v>68547</v>
      </c>
    </row>
    <row r="50" customFormat="false" ht="12.75" hidden="false" customHeight="false" outlineLevel="0" collapsed="false">
      <c r="A50" s="70" t="s">
        <v>196</v>
      </c>
      <c r="B50" s="71" t="n">
        <v>30234</v>
      </c>
      <c r="C50" s="71" t="n">
        <v>0</v>
      </c>
      <c r="D50" s="71" t="n">
        <v>27092</v>
      </c>
      <c r="E50" s="71" t="n">
        <v>161</v>
      </c>
      <c r="F50" s="71" t="n">
        <v>8846</v>
      </c>
      <c r="G50" s="71" t="n">
        <v>1922</v>
      </c>
      <c r="H50" s="71" t="n">
        <v>-166</v>
      </c>
      <c r="I50" s="72" t="n">
        <v>68089</v>
      </c>
    </row>
    <row r="51" customFormat="false" ht="12.75" hidden="false" customHeight="false" outlineLevel="0" collapsed="false">
      <c r="A51" s="70" t="s">
        <v>197</v>
      </c>
      <c r="B51" s="71" t="n">
        <v>30234</v>
      </c>
      <c r="C51" s="71" t="n">
        <v>0</v>
      </c>
      <c r="D51" s="71" t="n">
        <v>27092</v>
      </c>
      <c r="E51" s="71" t="n">
        <v>161</v>
      </c>
      <c r="F51" s="71" t="n">
        <v>8031</v>
      </c>
      <c r="G51" s="71" t="n">
        <v>1432</v>
      </c>
      <c r="H51" s="71" t="n">
        <v>-166</v>
      </c>
      <c r="I51" s="72" t="n">
        <v>66784</v>
      </c>
    </row>
    <row r="52" customFormat="false" ht="12.75" hidden="false" customHeight="false" outlineLevel="0" collapsed="false">
      <c r="A52" s="70" t="s">
        <v>198</v>
      </c>
      <c r="B52" s="71" t="n">
        <v>30234</v>
      </c>
      <c r="C52" s="71" t="n">
        <v>0</v>
      </c>
      <c r="D52" s="71" t="n">
        <v>27092</v>
      </c>
      <c r="E52" s="71" t="n">
        <v>161</v>
      </c>
      <c r="F52" s="71" t="n">
        <v>40432</v>
      </c>
      <c r="G52" s="71" t="n">
        <v>982</v>
      </c>
      <c r="H52" s="71" t="n">
        <v>-166</v>
      </c>
      <c r="I52" s="72" t="n">
        <v>98735</v>
      </c>
    </row>
    <row r="53" customFormat="false" ht="12.75" hidden="false" customHeight="false" outlineLevel="0" collapsed="false">
      <c r="A53" s="70" t="s">
        <v>199</v>
      </c>
      <c r="B53" s="71" t="n">
        <v>30234</v>
      </c>
      <c r="C53" s="71" t="n">
        <v>0</v>
      </c>
      <c r="D53" s="71" t="n">
        <v>27092</v>
      </c>
      <c r="E53" s="71" t="n">
        <v>161</v>
      </c>
      <c r="F53" s="71" t="n">
        <v>40430</v>
      </c>
      <c r="G53" s="71" t="n">
        <v>1060</v>
      </c>
      <c r="H53" s="71" t="n">
        <v>-166</v>
      </c>
      <c r="I53" s="72" t="n">
        <v>98811</v>
      </c>
    </row>
    <row r="54" customFormat="false" ht="12.75" hidden="false" customHeight="false" outlineLevel="0" collapsed="false">
      <c r="A54" s="136" t="s">
        <v>249</v>
      </c>
      <c r="B54" s="71" t="n">
        <v>30234</v>
      </c>
      <c r="C54" s="71" t="n">
        <v>0</v>
      </c>
      <c r="D54" s="71" t="n">
        <v>27092</v>
      </c>
      <c r="E54" s="71" t="n">
        <v>161</v>
      </c>
      <c r="F54" s="71" t="n">
        <v>40430</v>
      </c>
      <c r="G54" s="71" t="n">
        <v>984</v>
      </c>
      <c r="H54" s="71" t="n">
        <v>-166</v>
      </c>
      <c r="I54" s="72" t="n">
        <v>98735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200" width="14.7"/>
  </cols>
  <sheetData>
    <row r="1" s="133" customFormat="true" ht="18" hidden="false" customHeight="false" outlineLevel="0" collapsed="false">
      <c r="A1" s="339" t="s">
        <v>1153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120" t="s">
        <v>1154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</row>
    <row r="6" customFormat="false" ht="18.75" hidden="false" customHeight="false" outlineLevel="0" collapsed="false">
      <c r="A6" s="339"/>
      <c r="B6" s="439"/>
      <c r="C6" s="439"/>
      <c r="D6" s="439"/>
      <c r="E6" s="439"/>
      <c r="F6" s="439"/>
      <c r="G6" s="439"/>
      <c r="H6" s="439"/>
      <c r="I6" s="439"/>
    </row>
    <row r="7" customFormat="false" ht="12.75" hidden="false" customHeight="false" outlineLevel="0" collapsed="false">
      <c r="A7" s="429"/>
      <c r="B7" s="591" t="s">
        <v>403</v>
      </c>
      <c r="C7" s="591"/>
      <c r="D7" s="591"/>
      <c r="E7" s="591"/>
      <c r="F7" s="591"/>
      <c r="G7" s="591"/>
      <c r="H7" s="591"/>
      <c r="I7" s="591"/>
    </row>
    <row r="8" customFormat="false" ht="12.75" hidden="false" customHeight="false" outlineLevel="0" collapsed="false">
      <c r="B8" s="592"/>
      <c r="C8" s="592"/>
      <c r="D8" s="593" t="s">
        <v>188</v>
      </c>
      <c r="E8" s="588" t="s">
        <v>404</v>
      </c>
      <c r="F8" s="588" t="s">
        <v>405</v>
      </c>
      <c r="G8" s="592"/>
      <c r="H8" s="592"/>
      <c r="I8" s="594"/>
    </row>
    <row r="9" customFormat="false" ht="12.75" hidden="false" customHeight="false" outlineLevel="0" collapsed="false">
      <c r="A9" s="134" t="s">
        <v>1117</v>
      </c>
      <c r="B9" s="588" t="s">
        <v>406</v>
      </c>
      <c r="C9" s="588" t="s">
        <v>407</v>
      </c>
      <c r="D9" s="588" t="s">
        <v>408</v>
      </c>
      <c r="E9" s="588" t="s">
        <v>409</v>
      </c>
      <c r="F9" s="588" t="s">
        <v>410</v>
      </c>
      <c r="G9" s="588" t="s">
        <v>405</v>
      </c>
      <c r="H9" s="588" t="s">
        <v>405</v>
      </c>
      <c r="I9" s="594"/>
    </row>
    <row r="10" customFormat="false" ht="12.75" hidden="false" customHeight="false" outlineLevel="0" collapsed="false">
      <c r="A10" s="134"/>
      <c r="B10" s="588" t="s">
        <v>411</v>
      </c>
      <c r="C10" s="588" t="s">
        <v>412</v>
      </c>
      <c r="D10" s="588" t="s">
        <v>390</v>
      </c>
      <c r="E10" s="588" t="s">
        <v>413</v>
      </c>
      <c r="F10" s="588" t="s">
        <v>414</v>
      </c>
      <c r="G10" s="588" t="s">
        <v>415</v>
      </c>
      <c r="H10" s="588" t="s">
        <v>416</v>
      </c>
      <c r="I10" s="594"/>
    </row>
    <row r="11" customFormat="false" ht="13.5" hidden="false" customHeight="false" outlineLevel="0" collapsed="false">
      <c r="A11" s="81"/>
      <c r="B11" s="589" t="s">
        <v>417</v>
      </c>
      <c r="C11" s="589" t="s">
        <v>418</v>
      </c>
      <c r="D11" s="589" t="s">
        <v>419</v>
      </c>
      <c r="E11" s="589" t="s">
        <v>420</v>
      </c>
      <c r="F11" s="589" t="s">
        <v>421</v>
      </c>
      <c r="G11" s="589" t="s">
        <v>417</v>
      </c>
      <c r="H11" s="589" t="s">
        <v>417</v>
      </c>
      <c r="I11" s="595" t="s">
        <v>21</v>
      </c>
    </row>
    <row r="12" customFormat="false" ht="16.5" hidden="false" customHeight="false" outlineLevel="0" collapsed="false">
      <c r="A12" s="442"/>
    </row>
    <row r="13" s="351" customFormat="true" ht="15.75" hidden="false" customHeight="false" outlineLevel="0" collapsed="false">
      <c r="A13" s="348" t="s">
        <v>1118</v>
      </c>
      <c r="B13" s="348" t="n">
        <v>0</v>
      </c>
      <c r="C13" s="348" t="n">
        <v>431021</v>
      </c>
      <c r="D13" s="348" t="n">
        <v>0</v>
      </c>
      <c r="E13" s="348" t="n">
        <v>122693</v>
      </c>
      <c r="F13" s="348" t="n">
        <v>995</v>
      </c>
      <c r="G13" s="348" t="n">
        <v>1322784</v>
      </c>
      <c r="H13" s="348" t="n">
        <v>0</v>
      </c>
      <c r="I13" s="349" t="n">
        <v>1877493</v>
      </c>
    </row>
    <row r="14" s="351" customFormat="true" ht="15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  <c r="I14" s="349"/>
    </row>
    <row r="15" s="351" customFormat="true" ht="15.75" hidden="false" customHeight="false" outlineLevel="0" collapsed="false">
      <c r="A15" s="348" t="s">
        <v>1119</v>
      </c>
      <c r="B15" s="348" t="n">
        <v>21412</v>
      </c>
      <c r="C15" s="348" t="n">
        <v>172176</v>
      </c>
      <c r="D15" s="348" t="n">
        <v>0</v>
      </c>
      <c r="E15" s="348" t="n">
        <v>155100</v>
      </c>
      <c r="F15" s="348" t="n">
        <v>448</v>
      </c>
      <c r="G15" s="348" t="n">
        <v>1113423</v>
      </c>
      <c r="H15" s="348" t="n">
        <v>0</v>
      </c>
      <c r="I15" s="349" t="n">
        <v>1462559</v>
      </c>
    </row>
    <row r="16" s="351" customFormat="true" ht="15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  <c r="I16" s="349"/>
    </row>
    <row r="17" s="351" customFormat="true" ht="15.75" hidden="false" customHeight="false" outlineLevel="0" collapsed="false">
      <c r="A17" s="348" t="s">
        <v>1120</v>
      </c>
      <c r="B17" s="348" t="n">
        <v>450</v>
      </c>
      <c r="C17" s="348" t="n">
        <v>0</v>
      </c>
      <c r="D17" s="348" t="n">
        <v>0</v>
      </c>
      <c r="E17" s="348" t="n">
        <v>0</v>
      </c>
      <c r="F17" s="348" t="n">
        <v>0</v>
      </c>
      <c r="G17" s="348" t="n">
        <v>135875</v>
      </c>
      <c r="H17" s="348" t="n">
        <v>0</v>
      </c>
      <c r="I17" s="349" t="n">
        <v>136325</v>
      </c>
    </row>
    <row r="18" customFormat="false" ht="16.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  <c r="I18" s="349"/>
    </row>
    <row r="19" customFormat="false" ht="16.5" hidden="false" customHeight="false" outlineLevel="0" collapsed="false">
      <c r="A19" s="362" t="s">
        <v>755</v>
      </c>
      <c r="B19" s="556" t="n">
        <v>21862</v>
      </c>
      <c r="C19" s="556" t="n">
        <v>603197</v>
      </c>
      <c r="D19" s="556" t="n">
        <v>0</v>
      </c>
      <c r="E19" s="556" t="n">
        <v>277793</v>
      </c>
      <c r="F19" s="556" t="n">
        <v>1443</v>
      </c>
      <c r="G19" s="556" t="n">
        <v>2572082</v>
      </c>
      <c r="H19" s="556" t="n">
        <v>0</v>
      </c>
      <c r="I19" s="556" t="n">
        <v>3476377</v>
      </c>
    </row>
    <row r="20" customFormat="false" ht="13.5" hidden="false" customHeight="false" outlineLevel="0" collapsed="false">
      <c r="B20" s="133"/>
      <c r="C20" s="133"/>
      <c r="D20" s="133"/>
      <c r="E20" s="133"/>
      <c r="F20" s="133"/>
      <c r="G20" s="133"/>
      <c r="H20" s="133"/>
      <c r="I20" s="58"/>
    </row>
    <row r="21" customFormat="false" ht="12.75" hidden="false" customHeight="false" outlineLevel="0" collapsed="false">
      <c r="A21" s="169" t="s">
        <v>210</v>
      </c>
    </row>
    <row r="22" customFormat="false" ht="12.75" hidden="false" customHeight="false" outlineLevel="0" collapsed="false">
      <c r="A22" s="169" t="s">
        <v>39</v>
      </c>
      <c r="B22" s="169"/>
      <c r="C22" s="169"/>
    </row>
    <row r="32" customFormat="false" ht="12.75" hidden="false" customHeight="false" outlineLevel="0" collapsed="false">
      <c r="B32" s="195"/>
      <c r="C32" s="195"/>
      <c r="D32" s="195"/>
      <c r="E32" s="195"/>
      <c r="F32" s="195"/>
      <c r="G32" s="195"/>
      <c r="H32" s="195"/>
    </row>
    <row r="33" customFormat="false" ht="12.75" hidden="false" customHeight="false" outlineLevel="0" collapsed="false">
      <c r="B33" s="195"/>
      <c r="C33" s="195"/>
      <c r="D33" s="195"/>
      <c r="E33" s="195"/>
      <c r="F33" s="195"/>
      <c r="G33" s="195"/>
      <c r="H33" s="1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339" t="s">
        <v>1155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73" t="s">
        <v>402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88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82" t="s">
        <v>172</v>
      </c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82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6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8757</v>
      </c>
      <c r="C13" s="71" t="n">
        <v>183160</v>
      </c>
      <c r="D13" s="71" t="n">
        <v>0</v>
      </c>
      <c r="E13" s="71" t="n">
        <v>123394</v>
      </c>
      <c r="F13" s="71" t="n">
        <v>1787</v>
      </c>
      <c r="G13" s="71" t="n">
        <v>645221</v>
      </c>
      <c r="H13" s="71" t="n">
        <v>58</v>
      </c>
      <c r="I13" s="72" t="n">
        <v>962377</v>
      </c>
    </row>
    <row r="15" customFormat="false" ht="12.75" hidden="false" customHeight="false" outlineLevel="0" collapsed="false">
      <c r="A15" s="92" t="s">
        <v>191</v>
      </c>
      <c r="B15" s="71" t="n">
        <v>383</v>
      </c>
      <c r="C15" s="71" t="n">
        <v>141041</v>
      </c>
      <c r="D15" s="71" t="n">
        <v>0</v>
      </c>
      <c r="E15" s="71" t="n">
        <v>124413</v>
      </c>
      <c r="F15" s="71" t="n">
        <v>1949</v>
      </c>
      <c r="G15" s="71" t="n">
        <v>415581</v>
      </c>
      <c r="H15" s="71" t="n">
        <v>0</v>
      </c>
      <c r="I15" s="72" t="n">
        <v>683367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1300</v>
      </c>
      <c r="C18" s="71" t="n">
        <v>137728</v>
      </c>
      <c r="D18" s="71" t="n">
        <v>0</v>
      </c>
      <c r="E18" s="71" t="n">
        <v>126541</v>
      </c>
      <c r="F18" s="71" t="n">
        <v>2130</v>
      </c>
      <c r="G18" s="71" t="n">
        <v>414490</v>
      </c>
      <c r="H18" s="71" t="n">
        <v>0</v>
      </c>
      <c r="I18" s="72" t="n">
        <v>682189</v>
      </c>
    </row>
    <row r="19" customFormat="false" ht="12.75" hidden="false" customHeight="false" outlineLevel="0" collapsed="false">
      <c r="A19" s="70" t="s">
        <v>194</v>
      </c>
      <c r="B19" s="71" t="n">
        <v>1400</v>
      </c>
      <c r="C19" s="71" t="n">
        <v>149523</v>
      </c>
      <c r="D19" s="71" t="n">
        <v>0</v>
      </c>
      <c r="E19" s="71" t="n">
        <v>129458</v>
      </c>
      <c r="F19" s="71" t="n">
        <v>1535</v>
      </c>
      <c r="G19" s="71" t="n">
        <v>426816</v>
      </c>
      <c r="H19" s="71" t="n">
        <v>0</v>
      </c>
      <c r="I19" s="72" t="n">
        <v>708732</v>
      </c>
    </row>
    <row r="20" customFormat="false" ht="12.75" hidden="false" customHeight="false" outlineLevel="0" collapsed="false">
      <c r="A20" s="70" t="s">
        <v>195</v>
      </c>
      <c r="B20" s="71" t="n">
        <v>547</v>
      </c>
      <c r="C20" s="71" t="n">
        <v>145353</v>
      </c>
      <c r="D20" s="71" t="n">
        <v>0</v>
      </c>
      <c r="E20" s="71" t="n">
        <v>133516</v>
      </c>
      <c r="F20" s="71" t="n">
        <v>1610</v>
      </c>
      <c r="G20" s="71" t="n">
        <v>435544</v>
      </c>
      <c r="H20" s="71" t="n">
        <v>0</v>
      </c>
      <c r="I20" s="72" t="n">
        <v>716570</v>
      </c>
    </row>
    <row r="21" customFormat="false" ht="12.75" hidden="false" customHeight="false" outlineLevel="0" collapsed="false">
      <c r="A21" s="70" t="s">
        <v>196</v>
      </c>
      <c r="B21" s="71" t="n">
        <v>1079</v>
      </c>
      <c r="C21" s="71" t="n">
        <v>151524</v>
      </c>
      <c r="D21" s="71" t="n">
        <v>0</v>
      </c>
      <c r="E21" s="71" t="n">
        <v>136000</v>
      </c>
      <c r="F21" s="71" t="n">
        <v>1629</v>
      </c>
      <c r="G21" s="71" t="n">
        <v>463606</v>
      </c>
      <c r="H21" s="71" t="n">
        <v>0</v>
      </c>
      <c r="I21" s="72" t="n">
        <v>753838</v>
      </c>
    </row>
    <row r="22" customFormat="false" ht="12.75" hidden="false" customHeight="false" outlineLevel="0" collapsed="false">
      <c r="A22" s="70" t="s">
        <v>197</v>
      </c>
      <c r="B22" s="71" t="n">
        <v>3363</v>
      </c>
      <c r="C22" s="71" t="n">
        <v>152878</v>
      </c>
      <c r="D22" s="71" t="n">
        <v>0</v>
      </c>
      <c r="E22" s="71" t="n">
        <v>139104</v>
      </c>
      <c r="F22" s="71" t="n">
        <v>1774</v>
      </c>
      <c r="G22" s="71" t="n">
        <v>515157</v>
      </c>
      <c r="H22" s="71" t="n">
        <v>0</v>
      </c>
      <c r="I22" s="72" t="n">
        <v>812276</v>
      </c>
    </row>
    <row r="23" customFormat="false" ht="12.75" hidden="false" customHeight="false" outlineLevel="0" collapsed="false">
      <c r="A23" s="70" t="s">
        <v>198</v>
      </c>
      <c r="B23" s="71" t="n">
        <v>3248</v>
      </c>
      <c r="C23" s="71" t="n">
        <v>156501</v>
      </c>
      <c r="D23" s="71" t="n">
        <v>0</v>
      </c>
      <c r="E23" s="71" t="n">
        <v>143226</v>
      </c>
      <c r="F23" s="71" t="n">
        <v>1946</v>
      </c>
      <c r="G23" s="71" t="n">
        <v>550474</v>
      </c>
      <c r="H23" s="71" t="n">
        <v>0</v>
      </c>
      <c r="I23" s="72" t="n">
        <v>855395</v>
      </c>
    </row>
    <row r="24" customFormat="false" ht="12.75" hidden="false" customHeight="false" outlineLevel="0" collapsed="false">
      <c r="A24" s="70" t="s">
        <v>199</v>
      </c>
      <c r="B24" s="71" t="n">
        <v>12754</v>
      </c>
      <c r="C24" s="71" t="n">
        <v>164985</v>
      </c>
      <c r="D24" s="71" t="n">
        <v>0</v>
      </c>
      <c r="E24" s="71" t="n">
        <v>149038</v>
      </c>
      <c r="F24" s="71" t="n">
        <v>1660</v>
      </c>
      <c r="G24" s="71" t="n">
        <v>561351</v>
      </c>
      <c r="H24" s="71" t="n">
        <v>0</v>
      </c>
      <c r="I24" s="72" t="n">
        <v>889788</v>
      </c>
    </row>
    <row r="25" customFormat="false" ht="12.75" hidden="false" customHeight="false" outlineLevel="0" collapsed="false">
      <c r="A25" s="70" t="s">
        <v>200</v>
      </c>
      <c r="B25" s="71" t="n">
        <v>18617</v>
      </c>
      <c r="C25" s="71" t="n">
        <v>161596</v>
      </c>
      <c r="D25" s="71" t="n">
        <v>0</v>
      </c>
      <c r="E25" s="71" t="n">
        <v>153372</v>
      </c>
      <c r="F25" s="71" t="n">
        <v>1908</v>
      </c>
      <c r="G25" s="71" t="n">
        <v>597863</v>
      </c>
      <c r="H25" s="71" t="n">
        <v>0</v>
      </c>
      <c r="I25" s="72" t="n">
        <v>933356</v>
      </c>
    </row>
    <row r="26" customFormat="false" ht="12.75" hidden="false" customHeight="false" outlineLevel="0" collapsed="false">
      <c r="A26" s="70" t="s">
        <v>201</v>
      </c>
      <c r="B26" s="71" t="n">
        <v>25557</v>
      </c>
      <c r="C26" s="71" t="n">
        <v>165559</v>
      </c>
      <c r="D26" s="71" t="n">
        <v>0</v>
      </c>
      <c r="E26" s="71" t="n">
        <v>156590</v>
      </c>
      <c r="F26" s="71" t="n">
        <v>1993</v>
      </c>
      <c r="G26" s="71" t="n">
        <v>633035</v>
      </c>
      <c r="H26" s="71" t="n">
        <v>0</v>
      </c>
      <c r="I26" s="72" t="n">
        <v>982734</v>
      </c>
    </row>
    <row r="27" customFormat="false" ht="12.75" hidden="false" customHeight="false" outlineLevel="0" collapsed="false">
      <c r="A27" s="70" t="s">
        <v>202</v>
      </c>
      <c r="B27" s="71" t="n">
        <v>22839</v>
      </c>
      <c r="C27" s="71" t="n">
        <v>167692</v>
      </c>
      <c r="D27" s="71" t="n">
        <v>0</v>
      </c>
      <c r="E27" s="71" t="n">
        <v>160958</v>
      </c>
      <c r="F27" s="71" t="n">
        <v>1939</v>
      </c>
      <c r="G27" s="71" t="n">
        <v>707254</v>
      </c>
      <c r="H27" s="71" t="n">
        <v>0</v>
      </c>
      <c r="I27" s="72" t="n">
        <v>1060682</v>
      </c>
    </row>
    <row r="28" customFormat="false" ht="12.75" hidden="false" customHeight="false" outlineLevel="0" collapsed="false">
      <c r="A28" s="70" t="s">
        <v>203</v>
      </c>
      <c r="B28" s="71" t="n">
        <v>11300</v>
      </c>
      <c r="C28" s="71" t="n">
        <v>166661</v>
      </c>
      <c r="D28" s="71" t="n">
        <v>0</v>
      </c>
      <c r="E28" s="71" t="n">
        <v>164094</v>
      </c>
      <c r="F28" s="71" t="n">
        <v>1926</v>
      </c>
      <c r="G28" s="71" t="n">
        <v>780730</v>
      </c>
      <c r="H28" s="71" t="n">
        <v>0</v>
      </c>
      <c r="I28" s="72" t="n">
        <v>1124711</v>
      </c>
    </row>
    <row r="29" customFormat="false" ht="12.75" hidden="false" customHeight="false" outlineLevel="0" collapsed="false">
      <c r="A29" s="70" t="s">
        <v>204</v>
      </c>
      <c r="B29" s="71" t="n">
        <v>12544</v>
      </c>
      <c r="C29" s="71" t="n">
        <v>177390</v>
      </c>
      <c r="D29" s="71" t="n">
        <v>0</v>
      </c>
      <c r="E29" s="71" t="n">
        <v>172168</v>
      </c>
      <c r="F29" s="71" t="n">
        <v>1651</v>
      </c>
      <c r="G29" s="71" t="n">
        <v>882531</v>
      </c>
      <c r="H29" s="71" t="n">
        <v>0</v>
      </c>
      <c r="I29" s="72" t="n">
        <v>1246284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26795</v>
      </c>
      <c r="C32" s="71" t="n">
        <v>188441</v>
      </c>
      <c r="D32" s="71" t="n">
        <v>0</v>
      </c>
      <c r="E32" s="71" t="n">
        <v>177542</v>
      </c>
      <c r="F32" s="71" t="n">
        <v>1852</v>
      </c>
      <c r="G32" s="71" t="n">
        <v>891705</v>
      </c>
      <c r="H32" s="71" t="n">
        <v>0</v>
      </c>
      <c r="I32" s="72" t="n">
        <v>1286335</v>
      </c>
    </row>
    <row r="33" customFormat="false" ht="12.75" hidden="false" customHeight="false" outlineLevel="0" collapsed="false">
      <c r="A33" s="70" t="s">
        <v>194</v>
      </c>
      <c r="B33" s="71" t="n">
        <v>22068</v>
      </c>
      <c r="C33" s="71" t="n">
        <v>189369</v>
      </c>
      <c r="D33" s="71" t="n">
        <v>0</v>
      </c>
      <c r="E33" s="71" t="n">
        <v>183318</v>
      </c>
      <c r="F33" s="71" t="n">
        <v>2065</v>
      </c>
      <c r="G33" s="71" t="n">
        <v>950570</v>
      </c>
      <c r="H33" s="71" t="n">
        <v>0</v>
      </c>
      <c r="I33" s="72" t="n">
        <v>1347390</v>
      </c>
    </row>
    <row r="34" customFormat="false" ht="12.75" hidden="false" customHeight="false" outlineLevel="0" collapsed="false">
      <c r="A34" s="70" t="s">
        <v>195</v>
      </c>
      <c r="B34" s="71" t="n">
        <v>19881</v>
      </c>
      <c r="C34" s="71" t="n">
        <v>227928</v>
      </c>
      <c r="D34" s="71" t="n">
        <v>0</v>
      </c>
      <c r="E34" s="71" t="n">
        <v>185608</v>
      </c>
      <c r="F34" s="71" t="n">
        <v>2192</v>
      </c>
      <c r="G34" s="71" t="n">
        <v>977201</v>
      </c>
      <c r="H34" s="71" t="n">
        <v>0</v>
      </c>
      <c r="I34" s="72" t="n">
        <v>1412810</v>
      </c>
    </row>
    <row r="35" customFormat="false" ht="12.75" hidden="false" customHeight="false" outlineLevel="0" collapsed="false">
      <c r="A35" s="70" t="s">
        <v>196</v>
      </c>
      <c r="B35" s="71" t="n">
        <v>24124</v>
      </c>
      <c r="C35" s="71" t="n">
        <v>311995</v>
      </c>
      <c r="D35" s="71" t="n">
        <v>0</v>
      </c>
      <c r="E35" s="71" t="n">
        <v>189533</v>
      </c>
      <c r="F35" s="71" t="n">
        <v>1474</v>
      </c>
      <c r="G35" s="71" t="n">
        <v>993789</v>
      </c>
      <c r="H35" s="71" t="n">
        <v>0</v>
      </c>
      <c r="I35" s="72" t="n">
        <v>1520915</v>
      </c>
    </row>
    <row r="36" customFormat="false" ht="12.75" hidden="false" customHeight="false" outlineLevel="0" collapsed="false">
      <c r="A36" s="70" t="s">
        <v>197</v>
      </c>
      <c r="B36" s="71" t="n">
        <v>22847</v>
      </c>
      <c r="C36" s="71" t="n">
        <v>316729</v>
      </c>
      <c r="D36" s="71" t="n">
        <v>0</v>
      </c>
      <c r="E36" s="71" t="n">
        <v>193557</v>
      </c>
      <c r="F36" s="71" t="n">
        <v>1484</v>
      </c>
      <c r="G36" s="71" t="n">
        <v>1058626</v>
      </c>
      <c r="H36" s="71" t="n">
        <v>0</v>
      </c>
      <c r="I36" s="72" t="n">
        <v>1593243</v>
      </c>
    </row>
    <row r="37" customFormat="false" ht="12.75" hidden="false" customHeight="false" outlineLevel="0" collapsed="false">
      <c r="A37" s="70" t="s">
        <v>198</v>
      </c>
      <c r="B37" s="71" t="n">
        <v>31415</v>
      </c>
      <c r="C37" s="71" t="n">
        <v>319712</v>
      </c>
      <c r="D37" s="71" t="n">
        <v>0</v>
      </c>
      <c r="E37" s="71" t="n">
        <v>199778</v>
      </c>
      <c r="F37" s="71" t="n">
        <v>1565</v>
      </c>
      <c r="G37" s="71" t="n">
        <v>1198347</v>
      </c>
      <c r="H37" s="71" t="n">
        <v>0</v>
      </c>
      <c r="I37" s="72" t="n">
        <v>1750817</v>
      </c>
    </row>
    <row r="38" customFormat="false" ht="12.75" hidden="false" customHeight="false" outlineLevel="0" collapsed="false">
      <c r="A38" s="70" t="s">
        <v>199</v>
      </c>
      <c r="B38" s="71" t="n">
        <v>14960</v>
      </c>
      <c r="C38" s="71" t="n">
        <v>307898</v>
      </c>
      <c r="D38" s="71" t="n">
        <v>0</v>
      </c>
      <c r="E38" s="71" t="n">
        <v>204160</v>
      </c>
      <c r="F38" s="71" t="n">
        <v>1550</v>
      </c>
      <c r="G38" s="71" t="n">
        <v>1266972</v>
      </c>
      <c r="H38" s="71" t="n">
        <v>0</v>
      </c>
      <c r="I38" s="72" t="n">
        <v>1795540</v>
      </c>
    </row>
    <row r="39" customFormat="false" ht="12.75" hidden="false" customHeight="false" outlineLevel="0" collapsed="false">
      <c r="A39" s="70" t="s">
        <v>200</v>
      </c>
      <c r="B39" s="71" t="n">
        <v>15709</v>
      </c>
      <c r="C39" s="71" t="n">
        <v>341894</v>
      </c>
      <c r="D39" s="71" t="n">
        <v>0</v>
      </c>
      <c r="E39" s="71" t="n">
        <v>208842</v>
      </c>
      <c r="F39" s="71" t="n">
        <v>1665</v>
      </c>
      <c r="G39" s="71" t="n">
        <v>1349901</v>
      </c>
      <c r="H39" s="71" t="n">
        <v>0</v>
      </c>
      <c r="I39" s="72" t="n">
        <v>1918011</v>
      </c>
    </row>
    <row r="40" customFormat="false" ht="12.75" hidden="false" customHeight="false" outlineLevel="0" collapsed="false">
      <c r="A40" s="70" t="s">
        <v>201</v>
      </c>
      <c r="B40" s="71" t="n">
        <v>14143</v>
      </c>
      <c r="C40" s="71" t="n">
        <v>393795</v>
      </c>
      <c r="D40" s="71" t="n">
        <v>0</v>
      </c>
      <c r="E40" s="71" t="n">
        <v>214644</v>
      </c>
      <c r="F40" s="71" t="n">
        <v>1807</v>
      </c>
      <c r="G40" s="71" t="n">
        <v>1468935</v>
      </c>
      <c r="H40" s="71" t="n">
        <v>0</v>
      </c>
      <c r="I40" s="72" t="n">
        <v>2093324</v>
      </c>
    </row>
    <row r="41" customFormat="false" ht="12.75" hidden="false" customHeight="false" outlineLevel="0" collapsed="false">
      <c r="A41" s="70" t="s">
        <v>202</v>
      </c>
      <c r="B41" s="71" t="n">
        <v>12887</v>
      </c>
      <c r="C41" s="71" t="n">
        <v>382284</v>
      </c>
      <c r="D41" s="71" t="n">
        <v>0</v>
      </c>
      <c r="E41" s="71" t="n">
        <v>219364</v>
      </c>
      <c r="F41" s="71" t="n">
        <v>1934</v>
      </c>
      <c r="G41" s="71" t="n">
        <v>1495332</v>
      </c>
      <c r="H41" s="71" t="n">
        <v>0</v>
      </c>
      <c r="I41" s="72" t="n">
        <v>2111801</v>
      </c>
    </row>
    <row r="42" customFormat="false" ht="12.75" hidden="false" customHeight="false" outlineLevel="0" collapsed="false">
      <c r="A42" s="70" t="s">
        <v>203</v>
      </c>
      <c r="B42" s="71" t="n">
        <v>13797</v>
      </c>
      <c r="C42" s="71" t="n">
        <v>387444</v>
      </c>
      <c r="D42" s="71" t="n">
        <v>0</v>
      </c>
      <c r="E42" s="71" t="n">
        <v>223971</v>
      </c>
      <c r="F42" s="71" t="n">
        <v>2006</v>
      </c>
      <c r="G42" s="71" t="n">
        <v>1605272</v>
      </c>
      <c r="H42" s="71" t="n">
        <v>0</v>
      </c>
      <c r="I42" s="72" t="n">
        <v>2232490</v>
      </c>
    </row>
    <row r="43" customFormat="false" ht="12.75" hidden="false" customHeight="false" outlineLevel="0" collapsed="false">
      <c r="A43" s="70" t="s">
        <v>204</v>
      </c>
      <c r="B43" s="71" t="n">
        <v>14514</v>
      </c>
      <c r="C43" s="71" t="n">
        <v>386794</v>
      </c>
      <c r="D43" s="71" t="n">
        <v>0</v>
      </c>
      <c r="E43" s="71" t="n">
        <v>229619</v>
      </c>
      <c r="F43" s="71" t="n">
        <v>1624</v>
      </c>
      <c r="G43" s="71" t="n">
        <v>1826356</v>
      </c>
      <c r="H43" s="71" t="n">
        <v>0</v>
      </c>
      <c r="I43" s="72" t="n">
        <v>2458907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15167</v>
      </c>
      <c r="C46" s="71" t="n">
        <v>414267</v>
      </c>
      <c r="D46" s="71" t="n">
        <v>0</v>
      </c>
      <c r="E46" s="71" t="n">
        <v>234021</v>
      </c>
      <c r="F46" s="71" t="n">
        <v>1648</v>
      </c>
      <c r="G46" s="71" t="n">
        <v>1975351</v>
      </c>
      <c r="H46" s="71" t="n">
        <v>0</v>
      </c>
      <c r="I46" s="72" t="n">
        <v>2640454</v>
      </c>
    </row>
    <row r="47" customFormat="false" ht="12.75" hidden="false" customHeight="false" outlineLevel="0" collapsed="false">
      <c r="A47" s="70" t="s">
        <v>194</v>
      </c>
      <c r="B47" s="71" t="n">
        <v>15287</v>
      </c>
      <c r="C47" s="71" t="n">
        <v>454900</v>
      </c>
      <c r="D47" s="71" t="n">
        <v>0</v>
      </c>
      <c r="E47" s="71" t="n">
        <v>240074</v>
      </c>
      <c r="F47" s="71" t="n">
        <v>1688</v>
      </c>
      <c r="G47" s="71" t="n">
        <v>2011338</v>
      </c>
      <c r="H47" s="71" t="n">
        <v>0</v>
      </c>
      <c r="I47" s="72" t="n">
        <v>2723287</v>
      </c>
    </row>
    <row r="48" customFormat="false" ht="12.75" hidden="false" customHeight="false" outlineLevel="0" collapsed="false">
      <c r="A48" s="70" t="s">
        <v>195</v>
      </c>
      <c r="B48" s="71" t="n">
        <v>15423</v>
      </c>
      <c r="C48" s="71" t="n">
        <v>465454</v>
      </c>
      <c r="D48" s="71" t="n">
        <v>0</v>
      </c>
      <c r="E48" s="71" t="n">
        <v>247249</v>
      </c>
      <c r="F48" s="71" t="n">
        <v>1797</v>
      </c>
      <c r="G48" s="71" t="n">
        <v>2032348</v>
      </c>
      <c r="H48" s="71" t="n">
        <v>0</v>
      </c>
      <c r="I48" s="72" t="n">
        <v>2762271</v>
      </c>
    </row>
    <row r="49" customFormat="false" ht="12.75" hidden="false" customHeight="false" outlineLevel="0" collapsed="false">
      <c r="A49" s="70" t="s">
        <v>196</v>
      </c>
      <c r="B49" s="71" t="n">
        <v>15915</v>
      </c>
      <c r="C49" s="71" t="n">
        <v>435280</v>
      </c>
      <c r="D49" s="71" t="n">
        <v>0</v>
      </c>
      <c r="E49" s="71" t="n">
        <v>251025</v>
      </c>
      <c r="F49" s="71" t="n">
        <v>1847</v>
      </c>
      <c r="G49" s="71" t="n">
        <v>2098067</v>
      </c>
      <c r="H49" s="71" t="n">
        <v>0</v>
      </c>
      <c r="I49" s="72" t="n">
        <v>2802134</v>
      </c>
    </row>
    <row r="50" customFormat="false" ht="12.75" hidden="false" customHeight="false" outlineLevel="0" collapsed="false">
      <c r="A50" s="70" t="s">
        <v>197</v>
      </c>
      <c r="B50" s="71" t="n">
        <v>15769</v>
      </c>
      <c r="C50" s="71" t="n">
        <v>451296</v>
      </c>
      <c r="D50" s="71" t="n">
        <v>0</v>
      </c>
      <c r="E50" s="71" t="n">
        <v>258275</v>
      </c>
      <c r="F50" s="71" t="n">
        <v>1796</v>
      </c>
      <c r="G50" s="71" t="n">
        <v>2204817</v>
      </c>
      <c r="H50" s="71" t="n">
        <v>0</v>
      </c>
      <c r="I50" s="72" t="n">
        <v>2931953</v>
      </c>
    </row>
    <row r="51" customFormat="false" ht="12.75" hidden="false" customHeight="false" outlineLevel="0" collapsed="false">
      <c r="A51" s="70" t="s">
        <v>198</v>
      </c>
      <c r="B51" s="71" t="n">
        <v>28561</v>
      </c>
      <c r="C51" s="71" t="n">
        <v>557601</v>
      </c>
      <c r="D51" s="71" t="n">
        <v>0</v>
      </c>
      <c r="E51" s="71" t="n">
        <v>264564</v>
      </c>
      <c r="F51" s="71" t="n">
        <v>1269</v>
      </c>
      <c r="G51" s="71" t="n">
        <v>2339954</v>
      </c>
      <c r="H51" s="71" t="n">
        <v>0</v>
      </c>
      <c r="I51" s="72" t="n">
        <v>3191949</v>
      </c>
    </row>
    <row r="52" customFormat="false" ht="12.75" hidden="false" customHeight="false" outlineLevel="0" collapsed="false">
      <c r="A52" s="70" t="s">
        <v>199</v>
      </c>
      <c r="B52" s="71" t="n">
        <v>16833</v>
      </c>
      <c r="C52" s="71" t="n">
        <v>573878</v>
      </c>
      <c r="D52" s="71" t="n">
        <v>0</v>
      </c>
      <c r="E52" s="71" t="n">
        <v>269995</v>
      </c>
      <c r="F52" s="71" t="n">
        <v>1308</v>
      </c>
      <c r="G52" s="71" t="n">
        <v>2462564</v>
      </c>
      <c r="H52" s="71" t="n">
        <v>0</v>
      </c>
      <c r="I52" s="72" t="n">
        <v>3324578</v>
      </c>
    </row>
    <row r="53" customFormat="false" ht="12.75" hidden="false" customHeight="false" outlineLevel="0" collapsed="false">
      <c r="A53" s="136" t="s">
        <v>249</v>
      </c>
      <c r="B53" s="71" t="n">
        <v>21862</v>
      </c>
      <c r="C53" s="71" t="n">
        <v>603197</v>
      </c>
      <c r="D53" s="71" t="n">
        <v>0</v>
      </c>
      <c r="E53" s="71" t="n">
        <v>277793</v>
      </c>
      <c r="F53" s="71" t="n">
        <v>1443</v>
      </c>
      <c r="G53" s="71" t="n">
        <v>2572082</v>
      </c>
      <c r="H53" s="71" t="n">
        <v>0</v>
      </c>
      <c r="I53" s="72" t="n">
        <v>3476377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  <c r="D57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6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339" t="s">
        <v>1156</v>
      </c>
      <c r="B1" s="339"/>
      <c r="C1" s="339"/>
      <c r="D1" s="339"/>
      <c r="E1" s="339"/>
      <c r="F1" s="339"/>
      <c r="G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</row>
    <row r="3" customFormat="false" ht="18" hidden="false" customHeight="false" outlineLevel="0" collapsed="false">
      <c r="A3" s="444" t="s">
        <v>869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596" t="s">
        <v>870</v>
      </c>
      <c r="B4" s="596"/>
      <c r="C4" s="596"/>
      <c r="D4" s="596"/>
      <c r="E4" s="596"/>
      <c r="F4" s="596"/>
      <c r="G4" s="596"/>
    </row>
    <row r="5" customFormat="false" ht="18" hidden="false" customHeight="false" outlineLevel="0" collapsed="false">
      <c r="A5" s="444" t="s">
        <v>115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76" customFormat="true" ht="15.75" hidden="false" customHeight="false" outlineLevel="0" collapsed="false">
      <c r="A7" s="447"/>
      <c r="B7" s="448" t="s">
        <v>335</v>
      </c>
      <c r="C7" s="448"/>
      <c r="D7" s="448"/>
      <c r="F7" s="449" t="s">
        <v>871</v>
      </c>
      <c r="G7" s="449"/>
    </row>
    <row r="8" customFormat="false" ht="12.75" hidden="false" customHeight="false" outlineLevel="0" collapsed="false">
      <c r="A8" s="450" t="s">
        <v>688</v>
      </c>
      <c r="B8" s="451"/>
      <c r="C8" s="451"/>
      <c r="D8" s="451"/>
      <c r="E8" s="393"/>
      <c r="F8" s="452" t="s">
        <v>872</v>
      </c>
      <c r="G8" s="452"/>
    </row>
    <row r="9" customFormat="false" ht="15.75" hidden="false" customHeight="false" outlineLevel="0" collapsed="false">
      <c r="A9" s="453"/>
      <c r="B9" s="454" t="s">
        <v>873</v>
      </c>
      <c r="C9" s="454" t="s">
        <v>874</v>
      </c>
      <c r="D9" s="454" t="s">
        <v>875</v>
      </c>
      <c r="E9" s="455"/>
      <c r="F9" s="456" t="s">
        <v>120</v>
      </c>
      <c r="G9" s="456" t="s">
        <v>122</v>
      </c>
    </row>
    <row r="10" customFormat="false" ht="15" hidden="false" customHeight="false" outlineLevel="0" collapsed="false">
      <c r="B10" s="447"/>
      <c r="C10" s="447"/>
      <c r="D10" s="447"/>
    </row>
    <row r="11" customFormat="false" ht="15.75" hidden="false" customHeight="false" outlineLevel="0" collapsed="false">
      <c r="A11" s="348" t="s">
        <v>1118</v>
      </c>
      <c r="B11" s="447" t="n">
        <v>431021</v>
      </c>
      <c r="C11" s="447" t="n">
        <v>401352</v>
      </c>
      <c r="D11" s="447" t="n">
        <v>233848</v>
      </c>
      <c r="F11" s="457" t="n">
        <v>7.39226414718252</v>
      </c>
      <c r="G11" s="457" t="n">
        <v>84.3167356573501</v>
      </c>
    </row>
    <row r="12" customFormat="false" ht="15.75" hidden="false" customHeight="false" outlineLevel="0" collapsed="false">
      <c r="A12" s="348"/>
      <c r="B12" s="447"/>
      <c r="C12" s="447"/>
      <c r="D12" s="447"/>
      <c r="F12" s="457"/>
      <c r="G12" s="457"/>
    </row>
    <row r="13" customFormat="false" ht="15.75" hidden="false" customHeight="false" outlineLevel="0" collapsed="false">
      <c r="A13" s="348" t="s">
        <v>1119</v>
      </c>
      <c r="B13" s="447" t="n">
        <v>172176</v>
      </c>
      <c r="C13" s="447" t="n">
        <v>172526</v>
      </c>
      <c r="D13" s="447" t="n">
        <v>108046</v>
      </c>
      <c r="F13" s="457" t="n">
        <v>-0.202867973522831</v>
      </c>
      <c r="G13" s="457" t="n">
        <v>59.3543490735427</v>
      </c>
    </row>
    <row r="14" customFormat="false" ht="15.75" hidden="false" customHeight="false" outlineLevel="0" collapsed="false">
      <c r="A14" s="348"/>
      <c r="B14" s="447"/>
      <c r="C14" s="447"/>
      <c r="D14" s="447"/>
      <c r="F14" s="457"/>
      <c r="G14" s="457"/>
    </row>
    <row r="15" customFormat="false" ht="15.75" hidden="false" customHeight="false" outlineLevel="0" collapsed="false">
      <c r="A15" s="348" t="s">
        <v>1120</v>
      </c>
      <c r="B15" s="447" t="n">
        <v>0</v>
      </c>
      <c r="C15" s="447" t="n">
        <v>0</v>
      </c>
      <c r="D15" s="447" t="n">
        <v>0</v>
      </c>
      <c r="F15" s="457" t="n">
        <v>0</v>
      </c>
      <c r="G15" s="457" t="n">
        <v>0</v>
      </c>
    </row>
    <row r="16" customFormat="false" ht="16.5" hidden="false" customHeight="false" outlineLevel="0" collapsed="false">
      <c r="A16" s="360"/>
      <c r="B16" s="468"/>
      <c r="C16" s="468"/>
      <c r="D16" s="468"/>
      <c r="E16" s="466"/>
      <c r="F16" s="467"/>
      <c r="G16" s="467"/>
    </row>
    <row r="17" customFormat="false" ht="16.5" hidden="false" customHeight="false" outlineLevel="0" collapsed="false">
      <c r="A17" s="361" t="s">
        <v>755</v>
      </c>
      <c r="B17" s="469" t="n">
        <v>603197</v>
      </c>
      <c r="C17" s="469" t="n">
        <v>573878</v>
      </c>
      <c r="D17" s="469" t="n">
        <v>341894</v>
      </c>
      <c r="E17" s="470"/>
      <c r="F17" s="471" t="n">
        <v>5.10892559045651</v>
      </c>
      <c r="G17" s="471" t="n">
        <v>76.4280741984358</v>
      </c>
    </row>
    <row r="18" customFormat="false" ht="16.5" hidden="false" customHeight="false" outlineLevel="0" collapsed="false">
      <c r="A18" s="364"/>
      <c r="B18" s="447"/>
      <c r="C18" s="447"/>
      <c r="D18" s="447"/>
      <c r="E18" s="447"/>
      <c r="F18" s="472"/>
      <c r="G18" s="472"/>
    </row>
    <row r="19" s="56" customFormat="true" ht="12.75" hidden="false" customHeight="false" outlineLevel="0" collapsed="false">
      <c r="A19" s="142" t="s">
        <v>210</v>
      </c>
      <c r="B19" s="473"/>
      <c r="C19" s="473"/>
      <c r="D19" s="473"/>
      <c r="F19" s="474"/>
      <c r="G19" s="474"/>
    </row>
    <row r="20" s="56" customFormat="true" ht="12.75" hidden="false" customHeight="false" outlineLevel="0" collapsed="false">
      <c r="A20" s="142" t="s">
        <v>39</v>
      </c>
      <c r="B20" s="473"/>
      <c r="C20" s="473"/>
      <c r="D20" s="473"/>
      <c r="F20" s="474"/>
      <c r="G20" s="474"/>
    </row>
    <row r="21" customFormat="false" ht="15.75" hidden="false" customHeight="false" outlineLevel="0" collapsed="false">
      <c r="B21" s="447"/>
      <c r="C21" s="447"/>
      <c r="D21" s="447"/>
      <c r="F21" s="472"/>
      <c r="G21" s="472"/>
    </row>
    <row r="22" customFormat="false" ht="15.75" hidden="false" customHeight="false" outlineLevel="0" collapsed="false">
      <c r="B22" s="447"/>
      <c r="C22" s="447"/>
      <c r="D22" s="447"/>
      <c r="F22" s="472"/>
      <c r="G22" s="472"/>
    </row>
    <row r="23" customFormat="false" ht="15.75" hidden="false" customHeight="false" outlineLevel="0" collapsed="false">
      <c r="B23" s="447"/>
      <c r="C23" s="447"/>
      <c r="D23" s="447"/>
      <c r="F23" s="472"/>
      <c r="G23" s="472"/>
    </row>
    <row r="24" customFormat="false" ht="15.75" hidden="false" customHeight="false" outlineLevel="0" collapsed="false">
      <c r="B24" s="447"/>
      <c r="C24" s="447"/>
      <c r="D24" s="447"/>
      <c r="F24" s="472"/>
      <c r="G24" s="472"/>
    </row>
    <row r="25" customFormat="false" ht="15.75" hidden="false" customHeight="false" outlineLevel="0" collapsed="false">
      <c r="B25" s="447"/>
      <c r="C25" s="447"/>
      <c r="D25" s="447"/>
      <c r="F25" s="472"/>
      <c r="G25" s="472"/>
    </row>
    <row r="26" customFormat="false" ht="15.75" hidden="false" customHeight="false" outlineLevel="0" collapsed="false">
      <c r="B26" s="447"/>
      <c r="C26" s="447"/>
      <c r="D26" s="447"/>
      <c r="F26" s="472"/>
      <c r="G26" s="472"/>
    </row>
    <row r="27" customFormat="false" ht="15.75" hidden="false" customHeight="false" outlineLevel="0" collapsed="false">
      <c r="B27" s="447"/>
      <c r="C27" s="447"/>
      <c r="D27" s="447"/>
      <c r="F27" s="472"/>
      <c r="G27" s="472"/>
    </row>
    <row r="28" customFormat="false" ht="15.75" hidden="false" customHeight="false" outlineLevel="0" collapsed="false">
      <c r="B28" s="447"/>
      <c r="C28" s="447"/>
      <c r="D28" s="447"/>
      <c r="F28" s="472"/>
      <c r="G28" s="472"/>
    </row>
    <row r="29" customFormat="false" ht="15.75" hidden="false" customHeight="false" outlineLevel="0" collapsed="false">
      <c r="B29" s="447"/>
      <c r="C29" s="447"/>
      <c r="D29" s="447"/>
      <c r="F29" s="472"/>
      <c r="G29" s="472"/>
    </row>
    <row r="30" customFormat="false" ht="15.75" hidden="false" customHeight="false" outlineLevel="0" collapsed="false">
      <c r="B30" s="447"/>
      <c r="C30" s="447"/>
      <c r="D30" s="447"/>
      <c r="F30" s="472"/>
      <c r="G30" s="472"/>
    </row>
    <row r="31" customFormat="false" ht="15.75" hidden="false" customHeight="false" outlineLevel="0" collapsed="false">
      <c r="B31" s="447"/>
      <c r="C31" s="447"/>
      <c r="D31" s="447"/>
      <c r="F31" s="472"/>
      <c r="G31" s="472"/>
    </row>
    <row r="32" customFormat="false" ht="15" hidden="false" customHeight="false" outlineLevel="0" collapsed="false">
      <c r="B32" s="447"/>
      <c r="C32" s="447"/>
      <c r="D32" s="447"/>
      <c r="F32" s="474"/>
      <c r="G32" s="474"/>
    </row>
    <row r="33" customFormat="false" ht="15" hidden="false" customHeight="false" outlineLevel="0" collapsed="false">
      <c r="B33" s="447"/>
      <c r="C33" s="447"/>
      <c r="D33" s="447"/>
      <c r="F33" s="474"/>
      <c r="G33" s="474"/>
    </row>
    <row r="34" customFormat="false" ht="15" hidden="false" customHeight="false" outlineLevel="0" collapsed="false">
      <c r="B34" s="447"/>
      <c r="C34" s="447"/>
      <c r="D34" s="447"/>
      <c r="F34" s="474"/>
      <c r="G34" s="474"/>
    </row>
    <row r="35" customFormat="false" ht="15" hidden="false" customHeight="false" outlineLevel="0" collapsed="false">
      <c r="B35" s="447"/>
      <c r="C35" s="447"/>
      <c r="D35" s="447"/>
      <c r="F35" s="474"/>
      <c r="G35" s="474"/>
    </row>
    <row r="36" customFormat="false" ht="15" hidden="false" customHeight="false" outlineLevel="0" collapsed="false">
      <c r="B36" s="447"/>
      <c r="C36" s="447"/>
      <c r="D36" s="447"/>
      <c r="F36" s="474"/>
      <c r="G36" s="474"/>
    </row>
    <row r="37" customFormat="false" ht="15" hidden="false" customHeight="false" outlineLevel="0" collapsed="false">
      <c r="B37" s="447"/>
      <c r="C37" s="447"/>
      <c r="D37" s="447"/>
      <c r="F37" s="474"/>
      <c r="G37" s="474"/>
    </row>
    <row r="38" customFormat="false" ht="15" hidden="false" customHeight="false" outlineLevel="0" collapsed="false">
      <c r="B38" s="447"/>
      <c r="C38" s="447"/>
      <c r="D38" s="447"/>
      <c r="F38" s="474"/>
      <c r="G38" s="474"/>
    </row>
    <row r="39" customFormat="false" ht="15" hidden="false" customHeight="false" outlineLevel="0" collapsed="false">
      <c r="B39" s="447"/>
      <c r="C39" s="447"/>
      <c r="D39" s="447"/>
      <c r="F39" s="474"/>
      <c r="G39" s="474"/>
    </row>
    <row r="40" customFormat="false" ht="15" hidden="false" customHeight="false" outlineLevel="0" collapsed="false">
      <c r="B40" s="447"/>
      <c r="C40" s="447"/>
      <c r="D40" s="447"/>
      <c r="F40" s="474"/>
      <c r="G40" s="474"/>
    </row>
    <row r="41" customFormat="false" ht="15" hidden="false" customHeight="false" outlineLevel="0" collapsed="false">
      <c r="B41" s="447"/>
      <c r="C41" s="447"/>
      <c r="D41" s="447"/>
      <c r="F41" s="474"/>
      <c r="G41" s="474"/>
    </row>
    <row r="42" customFormat="false" ht="15" hidden="false" customHeight="false" outlineLevel="0" collapsed="false">
      <c r="B42" s="447"/>
      <c r="C42" s="447"/>
      <c r="D42" s="447"/>
      <c r="F42" s="474"/>
      <c r="G42" s="474"/>
    </row>
    <row r="43" customFormat="false" ht="15" hidden="false" customHeight="false" outlineLevel="0" collapsed="false">
      <c r="B43" s="447"/>
      <c r="C43" s="447"/>
      <c r="D43" s="447"/>
      <c r="F43" s="474"/>
      <c r="G43" s="474"/>
    </row>
    <row r="44" customFormat="false" ht="15" hidden="false" customHeight="false" outlineLevel="0" collapsed="false">
      <c r="B44" s="447"/>
      <c r="C44" s="447"/>
      <c r="D44" s="447"/>
      <c r="F44" s="474"/>
      <c r="G44" s="474"/>
    </row>
    <row r="45" customFormat="false" ht="15" hidden="false" customHeight="false" outlineLevel="0" collapsed="false">
      <c r="B45" s="447"/>
      <c r="C45" s="447"/>
      <c r="D45" s="447"/>
      <c r="F45" s="474"/>
      <c r="G45" s="474"/>
    </row>
    <row r="46" customFormat="false" ht="15" hidden="false" customHeight="false" outlineLevel="0" collapsed="false">
      <c r="B46" s="447"/>
      <c r="C46" s="447"/>
      <c r="D46" s="447"/>
    </row>
    <row r="47" customFormat="false" ht="15" hidden="false" customHeight="false" outlineLevel="0" collapsed="false">
      <c r="B47" s="447"/>
      <c r="C47" s="447"/>
      <c r="D47" s="447"/>
    </row>
    <row r="48" customFormat="false" ht="15" hidden="false" customHeight="false" outlineLevel="0" collapsed="false">
      <c r="B48" s="447"/>
      <c r="C48" s="447"/>
      <c r="D48" s="447"/>
    </row>
    <row r="49" customFormat="false" ht="15" hidden="false" customHeight="false" outlineLevel="0" collapsed="false">
      <c r="B49" s="447"/>
      <c r="C49" s="447"/>
      <c r="D49" s="447"/>
    </row>
    <row r="50" customFormat="false" ht="15" hidden="false" customHeight="false" outlineLevel="0" collapsed="false">
      <c r="B50" s="447"/>
      <c r="C50" s="447"/>
      <c r="D50" s="447"/>
    </row>
    <row r="51" customFormat="false" ht="15" hidden="false" customHeight="false" outlineLevel="0" collapsed="false">
      <c r="B51" s="447"/>
      <c r="C51" s="447"/>
      <c r="D51" s="447"/>
    </row>
    <row r="52" customFormat="false" ht="15" hidden="false" customHeight="false" outlineLevel="0" collapsed="false">
      <c r="B52" s="447"/>
      <c r="C52" s="447"/>
      <c r="D52" s="447"/>
    </row>
    <row r="53" customFormat="false" ht="15" hidden="false" customHeight="false" outlineLevel="0" collapsed="false">
      <c r="B53" s="447"/>
      <c r="C53" s="447"/>
      <c r="D53" s="447"/>
    </row>
    <row r="54" customFormat="false" ht="15" hidden="false" customHeight="false" outlineLevel="0" collapsed="false">
      <c r="B54" s="447"/>
      <c r="C54" s="447"/>
      <c r="D54" s="447"/>
    </row>
    <row r="55" customFormat="false" ht="15" hidden="false" customHeight="false" outlineLevel="0" collapsed="false">
      <c r="B55" s="447"/>
      <c r="C55" s="447"/>
      <c r="D55" s="447"/>
    </row>
    <row r="56" customFormat="false" ht="15" hidden="false" customHeight="false" outlineLevel="0" collapsed="false">
      <c r="B56" s="447"/>
      <c r="C56" s="447"/>
      <c r="D56" s="447"/>
    </row>
    <row r="57" customFormat="false" ht="15" hidden="false" customHeight="false" outlineLevel="0" collapsed="false">
      <c r="B57" s="447"/>
      <c r="C57" s="447"/>
      <c r="D57" s="447"/>
    </row>
    <row r="58" customFormat="false" ht="15" hidden="false" customHeight="false" outlineLevel="0" collapsed="false">
      <c r="B58" s="447"/>
      <c r="C58" s="447"/>
      <c r="D58" s="447"/>
    </row>
    <row r="59" customFormat="false" ht="15" hidden="false" customHeight="false" outlineLevel="0" collapsed="false">
      <c r="B59" s="447"/>
      <c r="C59" s="447"/>
      <c r="D59" s="447"/>
    </row>
    <row r="60" customFormat="false" ht="15" hidden="false" customHeight="false" outlineLevel="0" collapsed="false">
      <c r="B60" s="447"/>
      <c r="C60" s="447"/>
      <c r="D60" s="447"/>
    </row>
    <row r="61" customFormat="false" ht="15" hidden="false" customHeight="false" outlineLevel="0" collapsed="false">
      <c r="B61" s="447"/>
      <c r="C61" s="447"/>
      <c r="D61" s="447"/>
    </row>
    <row r="62" customFormat="false" ht="15" hidden="false" customHeight="false" outlineLevel="0" collapsed="false">
      <c r="B62" s="447"/>
      <c r="C62" s="447"/>
      <c r="D62" s="447"/>
    </row>
    <row r="63" customFormat="false" ht="15" hidden="false" customHeight="false" outlineLevel="0" collapsed="false">
      <c r="B63" s="447"/>
      <c r="C63" s="447"/>
      <c r="D63" s="447"/>
    </row>
    <row r="64" customFormat="false" ht="15" hidden="false" customHeight="false" outlineLevel="0" collapsed="false">
      <c r="B64" s="447"/>
      <c r="C64" s="447"/>
      <c r="D64" s="447"/>
    </row>
    <row r="65" customFormat="false" ht="15" hidden="false" customHeight="false" outlineLevel="0" collapsed="false">
      <c r="B65" s="447"/>
      <c r="C65" s="447"/>
      <c r="D65" s="447"/>
    </row>
    <row r="66" customFormat="false" ht="15" hidden="false" customHeight="false" outlineLevel="0" collapsed="false">
      <c r="B66" s="447"/>
      <c r="C66" s="447"/>
      <c r="D66" s="447"/>
    </row>
    <row r="67" customFormat="false" ht="15" hidden="false" customHeight="false" outlineLevel="0" collapsed="false">
      <c r="B67" s="447"/>
      <c r="C67" s="447"/>
      <c r="D67" s="447"/>
    </row>
    <row r="68" customFormat="false" ht="15" hidden="false" customHeight="false" outlineLevel="0" collapsed="false">
      <c r="B68" s="447"/>
      <c r="C68" s="447"/>
      <c r="D68" s="447"/>
    </row>
    <row r="69" customFormat="false" ht="15" hidden="false" customHeight="false" outlineLevel="0" collapsed="false">
      <c r="B69" s="447"/>
      <c r="C69" s="447"/>
      <c r="D69" s="447"/>
    </row>
    <row r="70" customFormat="false" ht="15" hidden="false" customHeight="false" outlineLevel="0" collapsed="false">
      <c r="B70" s="447"/>
      <c r="C70" s="447"/>
      <c r="D70" s="447"/>
    </row>
    <row r="71" customFormat="false" ht="15" hidden="false" customHeight="false" outlineLevel="0" collapsed="false">
      <c r="B71" s="447"/>
      <c r="C71" s="447"/>
      <c r="D71" s="447"/>
    </row>
    <row r="72" customFormat="false" ht="15" hidden="false" customHeight="false" outlineLevel="0" collapsed="false">
      <c r="B72" s="447"/>
      <c r="C72" s="447"/>
      <c r="D72" s="447"/>
    </row>
    <row r="73" customFormat="false" ht="15" hidden="false" customHeight="false" outlineLevel="0" collapsed="false">
      <c r="B73" s="447"/>
      <c r="C73" s="447"/>
      <c r="D73" s="447"/>
    </row>
    <row r="74" customFormat="false" ht="15" hidden="false" customHeight="false" outlineLevel="0" collapsed="false">
      <c r="B74" s="447"/>
      <c r="C74" s="447"/>
      <c r="D74" s="447"/>
    </row>
    <row r="75" customFormat="false" ht="15" hidden="false" customHeight="false" outlineLevel="0" collapsed="false">
      <c r="B75" s="447"/>
      <c r="C75" s="447"/>
      <c r="D75" s="447"/>
    </row>
    <row r="76" customFormat="false" ht="15" hidden="false" customHeight="false" outlineLevel="0" collapsed="false">
      <c r="B76" s="447"/>
      <c r="C76" s="447"/>
      <c r="D76" s="447"/>
    </row>
    <row r="77" customFormat="false" ht="15" hidden="false" customHeight="false" outlineLevel="0" collapsed="false">
      <c r="B77" s="447"/>
      <c r="C77" s="447"/>
      <c r="D77" s="447"/>
    </row>
    <row r="78" customFormat="false" ht="15" hidden="false" customHeight="false" outlineLevel="0" collapsed="false">
      <c r="B78" s="447"/>
      <c r="C78" s="447"/>
      <c r="D78" s="447"/>
    </row>
    <row r="79" customFormat="false" ht="15" hidden="false" customHeight="false" outlineLevel="0" collapsed="false">
      <c r="B79" s="447"/>
      <c r="C79" s="447"/>
      <c r="D79" s="447"/>
    </row>
    <row r="80" customFormat="false" ht="15" hidden="false" customHeight="false" outlineLevel="0" collapsed="false">
      <c r="B80" s="447"/>
      <c r="C80" s="447"/>
      <c r="D80" s="447"/>
    </row>
    <row r="81" customFormat="false" ht="15" hidden="false" customHeight="false" outlineLevel="0" collapsed="false">
      <c r="B81" s="447"/>
      <c r="C81" s="447"/>
      <c r="D81" s="447"/>
    </row>
    <row r="82" customFormat="false" ht="15" hidden="false" customHeight="false" outlineLevel="0" collapsed="false">
      <c r="B82" s="447"/>
      <c r="C82" s="447"/>
      <c r="D82" s="447"/>
    </row>
    <row r="83" customFormat="false" ht="15" hidden="false" customHeight="false" outlineLevel="0" collapsed="false">
      <c r="B83" s="447"/>
      <c r="C83" s="447"/>
      <c r="D83" s="447"/>
    </row>
    <row r="84" customFormat="false" ht="15" hidden="false" customHeight="false" outlineLevel="0" collapsed="false">
      <c r="B84" s="447"/>
      <c r="C84" s="447"/>
      <c r="D84" s="447"/>
    </row>
    <row r="85" customFormat="false" ht="15" hidden="false" customHeight="false" outlineLevel="0" collapsed="false">
      <c r="B85" s="447"/>
      <c r="C85" s="447"/>
      <c r="D85" s="447"/>
    </row>
    <row r="86" customFormat="false" ht="15" hidden="false" customHeight="false" outlineLevel="0" collapsed="false">
      <c r="B86" s="447"/>
      <c r="C86" s="447"/>
      <c r="D86" s="447"/>
    </row>
    <row r="87" customFormat="false" ht="15" hidden="false" customHeight="false" outlineLevel="0" collapsed="false">
      <c r="B87" s="447"/>
      <c r="C87" s="447"/>
      <c r="D87" s="447"/>
    </row>
    <row r="88" customFormat="false" ht="15" hidden="false" customHeight="false" outlineLevel="0" collapsed="false">
      <c r="B88" s="447"/>
      <c r="C88" s="447"/>
      <c r="D88" s="447"/>
    </row>
    <row r="89" customFormat="false" ht="15" hidden="false" customHeight="false" outlineLevel="0" collapsed="false">
      <c r="B89" s="447"/>
      <c r="C89" s="447"/>
      <c r="D89" s="447"/>
    </row>
    <row r="90" customFormat="false" ht="15" hidden="false" customHeight="false" outlineLevel="0" collapsed="false">
      <c r="B90" s="447"/>
      <c r="C90" s="447"/>
      <c r="D90" s="447"/>
    </row>
    <row r="91" customFormat="false" ht="15" hidden="false" customHeight="false" outlineLevel="0" collapsed="false">
      <c r="B91" s="447"/>
      <c r="C91" s="447"/>
      <c r="D91" s="447"/>
    </row>
    <row r="92" customFormat="false" ht="15" hidden="false" customHeight="false" outlineLevel="0" collapsed="false">
      <c r="B92" s="447"/>
      <c r="C92" s="447"/>
      <c r="D92" s="447"/>
    </row>
    <row r="93" customFormat="false" ht="15" hidden="false" customHeight="false" outlineLevel="0" collapsed="false">
      <c r="B93" s="447"/>
      <c r="C93" s="447"/>
      <c r="D93" s="447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90277777777778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57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4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46" t="s">
        <v>354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3</v>
      </c>
      <c r="B11" s="53" t="n">
        <v>4155</v>
      </c>
      <c r="C11" s="53" t="n">
        <v>4289</v>
      </c>
      <c r="D11" s="53" t="n">
        <v>10062</v>
      </c>
      <c r="E11" s="53" t="n">
        <v>2037</v>
      </c>
      <c r="F11" s="54"/>
      <c r="G11" s="55" t="n">
        <v>-3.12427139193285</v>
      </c>
      <c r="H11" s="55" t="n">
        <v>-58.706022659511</v>
      </c>
      <c r="I11" s="55" t="n">
        <v>103.976435935199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4</v>
      </c>
      <c r="B13" s="53" t="n">
        <v>0</v>
      </c>
      <c r="C13" s="53" t="n">
        <v>0</v>
      </c>
      <c r="D13" s="53" t="n">
        <v>0</v>
      </c>
      <c r="E13" s="53" t="n">
        <v>0</v>
      </c>
      <c r="F13" s="54"/>
      <c r="G13" s="55" t="n">
        <v>0</v>
      </c>
      <c r="H13" s="55" t="n">
        <v>0</v>
      </c>
      <c r="I13" s="55" t="n">
        <v>0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5</v>
      </c>
      <c r="B15" s="53" t="n">
        <v>2045563</v>
      </c>
      <c r="C15" s="53" t="n">
        <v>1980359</v>
      </c>
      <c r="D15" s="53" t="n">
        <v>1559219</v>
      </c>
      <c r="E15" s="53" t="n">
        <v>1093400</v>
      </c>
      <c r="F15" s="54"/>
      <c r="G15" s="55" t="n">
        <v>3.29253433342136</v>
      </c>
      <c r="H15" s="55" t="n">
        <v>31.1915131870507</v>
      </c>
      <c r="I15" s="55" t="n">
        <v>87.0827693433327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6</v>
      </c>
      <c r="B17" s="53" t="n">
        <v>0</v>
      </c>
      <c r="C17" s="53" t="n">
        <v>0</v>
      </c>
      <c r="D17" s="53" t="n">
        <v>0</v>
      </c>
      <c r="E17" s="53" t="n">
        <v>0</v>
      </c>
      <c r="F17" s="54"/>
      <c r="G17" s="55" t="n">
        <v>0</v>
      </c>
      <c r="H17" s="55" t="n">
        <v>0</v>
      </c>
      <c r="I17" s="55" t="n">
        <v>0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7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8</v>
      </c>
      <c r="B20" s="53" t="n">
        <v>222148</v>
      </c>
      <c r="C20" s="53" t="n">
        <v>213628</v>
      </c>
      <c r="D20" s="53" t="n">
        <v>109384</v>
      </c>
      <c r="E20" s="53" t="n">
        <v>90788</v>
      </c>
      <c r="F20" s="54"/>
      <c r="G20" s="55" t="n">
        <v>3.98824124178478</v>
      </c>
      <c r="H20" s="55" t="n">
        <v>103.090031448841</v>
      </c>
      <c r="I20" s="55" t="n">
        <v>144.688725382209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9</v>
      </c>
      <c r="B22" s="53" t="n">
        <v>5000</v>
      </c>
      <c r="C22" s="53" t="n">
        <v>5000</v>
      </c>
      <c r="D22" s="53" t="n">
        <v>5000</v>
      </c>
      <c r="E22" s="53" t="n">
        <v>5000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30</v>
      </c>
      <c r="B24" s="53" t="n">
        <v>0</v>
      </c>
      <c r="C24" s="53" t="n">
        <v>11319</v>
      </c>
      <c r="D24" s="53" t="n">
        <v>1791</v>
      </c>
      <c r="E24" s="53" t="n">
        <v>6133</v>
      </c>
      <c r="F24" s="54"/>
      <c r="G24" s="55" t="n">
        <v>-100</v>
      </c>
      <c r="H24" s="55" t="n">
        <v>-100</v>
      </c>
      <c r="I24" s="55" t="n">
        <v>-100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31</v>
      </c>
      <c r="B26" s="53" t="n">
        <v>0</v>
      </c>
      <c r="C26" s="53" t="n">
        <v>0</v>
      </c>
      <c r="D26" s="53" t="n">
        <v>0</v>
      </c>
      <c r="E26" s="53" t="n">
        <v>0</v>
      </c>
      <c r="F26" s="54"/>
      <c r="G26" s="55" t="n">
        <v>0</v>
      </c>
      <c r="H26" s="55" t="n">
        <v>0</v>
      </c>
      <c r="I26" s="55" t="n">
        <v>0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2</v>
      </c>
      <c r="B28" s="53" t="n">
        <v>295217</v>
      </c>
      <c r="C28" s="53" t="n">
        <v>247969</v>
      </c>
      <c r="D28" s="53" t="n">
        <v>140900</v>
      </c>
      <c r="E28" s="53" t="n">
        <v>152543</v>
      </c>
      <c r="F28" s="54"/>
      <c r="G28" s="55" t="n">
        <v>19.0539946525574</v>
      </c>
      <c r="H28" s="55" t="n">
        <v>109.52235628105</v>
      </c>
      <c r="I28" s="55" t="n">
        <v>93.5303488196771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3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4</v>
      </c>
      <c r="B31" s="53" t="n">
        <v>0</v>
      </c>
      <c r="C31" s="53" t="n">
        <v>0</v>
      </c>
      <c r="D31" s="53" t="n">
        <v>0</v>
      </c>
      <c r="E31" s="53" t="n">
        <v>0</v>
      </c>
      <c r="F31" s="54"/>
      <c r="G31" s="55" t="n">
        <v>0</v>
      </c>
      <c r="H31" s="55" t="n">
        <v>0</v>
      </c>
      <c r="I31" s="55" t="n">
        <v>0</v>
      </c>
    </row>
    <row r="32" s="52" customFormat="true" ht="35.25" hidden="false" customHeight="false" outlineLevel="0" collapsed="false">
      <c r="A32" s="52" t="s">
        <v>435</v>
      </c>
      <c r="B32" s="53" t="n">
        <v>8702</v>
      </c>
      <c r="C32" s="53" t="n">
        <v>8702</v>
      </c>
      <c r="D32" s="53" t="n">
        <v>8697</v>
      </c>
      <c r="E32" s="53" t="n">
        <v>8589</v>
      </c>
      <c r="F32" s="54"/>
      <c r="G32" s="55" t="n">
        <v>0</v>
      </c>
      <c r="H32" s="55" t="n">
        <v>0.0574910888812234</v>
      </c>
      <c r="I32" s="55" t="n">
        <v>1.31563627896146</v>
      </c>
    </row>
    <row r="33" s="52" customFormat="true" ht="35.25" hidden="false" customHeight="false" outlineLevel="0" collapsed="false">
      <c r="A33" s="52" t="s">
        <v>436</v>
      </c>
      <c r="B33" s="53" t="n">
        <v>11847</v>
      </c>
      <c r="C33" s="53" t="n">
        <v>11476</v>
      </c>
      <c r="D33" s="53" t="n">
        <v>9086</v>
      </c>
      <c r="E33" s="53" t="n">
        <v>12769</v>
      </c>
      <c r="F33" s="54"/>
      <c r="G33" s="55" t="n">
        <v>3.23283373997909</v>
      </c>
      <c r="H33" s="55" t="n">
        <v>30.3874092009685</v>
      </c>
      <c r="I33" s="55" t="n">
        <v>-7.2206124207064</v>
      </c>
    </row>
    <row r="34" s="52" customFormat="true" ht="35.25" hidden="false" customHeight="false" outlineLevel="0" collapsed="false">
      <c r="A34" s="52" t="s">
        <v>437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8</v>
      </c>
      <c r="B35" s="53" t="n">
        <v>0</v>
      </c>
      <c r="C35" s="53" t="n">
        <v>0</v>
      </c>
      <c r="D35" s="53" t="n">
        <v>0</v>
      </c>
      <c r="E35" s="53" t="n">
        <v>0</v>
      </c>
      <c r="F35" s="54"/>
      <c r="G35" s="55" t="n">
        <v>0</v>
      </c>
      <c r="H35" s="55" t="n">
        <v>0</v>
      </c>
      <c r="I35" s="55" t="n">
        <v>0</v>
      </c>
    </row>
    <row r="36" s="52" customFormat="true" ht="35.25" hidden="false" customHeight="false" outlineLevel="0" collapsed="false">
      <c r="A36" s="52" t="s">
        <v>439</v>
      </c>
      <c r="B36" s="53" t="n">
        <v>0</v>
      </c>
      <c r="C36" s="53" t="n">
        <v>0</v>
      </c>
      <c r="D36" s="53" t="n">
        <v>0</v>
      </c>
      <c r="E36" s="53" t="n">
        <v>0</v>
      </c>
      <c r="F36" s="54"/>
      <c r="G36" s="55" t="n">
        <v>0</v>
      </c>
      <c r="H36" s="55" t="n">
        <v>0</v>
      </c>
      <c r="I36" s="55" t="n">
        <v>0</v>
      </c>
    </row>
    <row r="37" s="52" customFormat="true" ht="35.25" hidden="false" customHeight="false" outlineLevel="0" collapsed="false">
      <c r="A37" s="52" t="s">
        <v>440</v>
      </c>
      <c r="B37" s="53" t="n">
        <v>0</v>
      </c>
      <c r="C37" s="53" t="n">
        <v>0</v>
      </c>
      <c r="D37" s="53" t="n">
        <v>0</v>
      </c>
      <c r="E37" s="53" t="n">
        <v>0</v>
      </c>
      <c r="F37" s="54"/>
      <c r="G37" s="55" t="n">
        <v>0</v>
      </c>
      <c r="H37" s="55" t="n">
        <v>0</v>
      </c>
      <c r="I37" s="55" t="n">
        <v>0</v>
      </c>
    </row>
    <row r="38" s="52" customFormat="true" ht="35.25" hidden="false" customHeight="false" outlineLevel="0" collapsed="false">
      <c r="A38" s="52" t="s">
        <v>441</v>
      </c>
      <c r="B38" s="53" t="n">
        <v>0</v>
      </c>
      <c r="C38" s="53" t="n">
        <v>0</v>
      </c>
      <c r="D38" s="53" t="n">
        <v>0</v>
      </c>
      <c r="E38" s="53" t="n">
        <v>0</v>
      </c>
      <c r="F38" s="54"/>
      <c r="G38" s="55" t="n">
        <v>0</v>
      </c>
      <c r="H38" s="55" t="n">
        <v>0</v>
      </c>
      <c r="I38" s="55" t="n">
        <v>0</v>
      </c>
    </row>
    <row r="39" s="52" customFormat="true" ht="35.25" hidden="false" customHeight="false" outlineLevel="0" collapsed="false">
      <c r="A39" s="52" t="s">
        <v>442</v>
      </c>
      <c r="B39" s="53" t="n">
        <v>0</v>
      </c>
      <c r="C39" s="53" t="n">
        <v>0</v>
      </c>
      <c r="D39" s="53" t="n">
        <v>0</v>
      </c>
      <c r="E39" s="53" t="n">
        <v>0</v>
      </c>
      <c r="F39" s="54"/>
      <c r="G39" s="55" t="n">
        <v>0</v>
      </c>
      <c r="H39" s="55" t="n">
        <v>0</v>
      </c>
      <c r="I39" s="55" t="n">
        <v>0</v>
      </c>
    </row>
    <row r="40" s="52" customFormat="true" ht="35.25" hidden="false" customHeight="false" outlineLevel="0" collapsed="false">
      <c r="A40" s="52" t="s">
        <v>443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4</v>
      </c>
      <c r="B41" s="53" t="n">
        <v>274668</v>
      </c>
      <c r="C41" s="53" t="n">
        <v>227791</v>
      </c>
      <c r="D41" s="53" t="n">
        <v>123117</v>
      </c>
      <c r="E41" s="53" t="n">
        <v>131185</v>
      </c>
      <c r="F41" s="54"/>
      <c r="G41" s="55" t="n">
        <v>20.5789517584101</v>
      </c>
      <c r="H41" s="55" t="n">
        <v>123.095104656546</v>
      </c>
      <c r="I41" s="55" t="n">
        <v>109.3745473949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6" customFormat="true" ht="35.25" hidden="false" customHeight="false" outlineLevel="0" collapsed="false">
      <c r="A43" s="266" t="s">
        <v>21</v>
      </c>
      <c r="B43" s="53" t="n">
        <v>2572083</v>
      </c>
      <c r="C43" s="53" t="n">
        <v>2462564</v>
      </c>
      <c r="D43" s="53" t="n">
        <v>1826356</v>
      </c>
      <c r="E43" s="53" t="n">
        <v>1349901</v>
      </c>
      <c r="F43" s="54"/>
      <c r="G43" s="55" t="n">
        <v>4.44735649510023</v>
      </c>
      <c r="H43" s="55" t="n">
        <v>40.831415123886</v>
      </c>
      <c r="I43" s="55" t="n">
        <v>90.53863950023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4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8.85"/>
    <col collapsed="false" customWidth="true" hidden="false" outlineLevel="0" max="3" min="2" style="133" width="20.99"/>
    <col collapsed="false" customWidth="true" hidden="false" outlineLevel="0" max="4" min="4" style="133" width="20.7"/>
    <col collapsed="false" customWidth="true" hidden="false" outlineLevel="0" max="5" min="5" style="58" width="23.99"/>
    <col collapsed="false" customWidth="true" hidden="false" outlineLevel="0" max="6" min="6" style="380" width="26.42"/>
    <col collapsed="false" customWidth="true" hidden="false" outlineLevel="0" max="7" min="7" style="58" width="22.42"/>
    <col collapsed="false" customWidth="true" hidden="false" outlineLevel="0" max="8" min="8" style="58" width="19.56"/>
    <col collapsed="false" customWidth="true" hidden="false" outlineLevel="0" max="9" min="9" style="58" width="16.7"/>
    <col collapsed="false" customWidth="true" hidden="false" outlineLevel="0" max="10" min="10" style="0" width="7.85"/>
    <col collapsed="false" customWidth="true" hidden="false" outlineLevel="0" max="11" min="11" style="133" width="20.85"/>
    <col collapsed="false" customWidth="true" hidden="false" outlineLevel="0" max="12" min="12" style="133" width="20.28"/>
    <col collapsed="false" customWidth="true" hidden="false" outlineLevel="0" max="13" min="13" style="133" width="15.41"/>
    <col collapsed="false" customWidth="true" hidden="false" outlineLevel="0" max="14" min="14" style="133" width="14.41"/>
    <col collapsed="false" customWidth="true" hidden="false" outlineLevel="0" max="15" min="15" style="343" width="13.99"/>
    <col collapsed="false" customWidth="true" hidden="false" outlineLevel="0" max="16" min="16" style="59" width="16.56"/>
    <col collapsed="false" customWidth="true" hidden="false" outlineLevel="0" max="17" min="17" style="59" width="15.99"/>
    <col collapsed="false" customWidth="true" hidden="false" outlineLevel="0" max="18" min="18" style="59" width="14.99"/>
    <col collapsed="false" customWidth="true" hidden="false" outlineLevel="0" max="19" min="19" style="59" width="13.99"/>
    <col collapsed="false" customWidth="true" hidden="false" outlineLevel="0" max="20" min="20" style="59" width="14.7"/>
    <col collapsed="false" customWidth="true" hidden="false" outlineLevel="0" max="21" min="21" style="343" width="12.99"/>
    <col collapsed="false" customWidth="true" hidden="false" outlineLevel="0" max="22" min="22" style="343" width="14.41"/>
    <col collapsed="false" customWidth="true" hidden="false" outlineLevel="0" max="23" min="23" style="59" width="14.7"/>
    <col collapsed="false" customWidth="true" hidden="false" outlineLevel="0" max="24" min="24" style="343" width="14.14"/>
    <col collapsed="false" customWidth="true" hidden="false" outlineLevel="0" max="25" min="25" style="59" width="17.14"/>
    <col collapsed="false" customWidth="true" hidden="true" outlineLevel="0" max="26" min="26" style="59" width="18.7"/>
    <col collapsed="false" customWidth="true" hidden="true" outlineLevel="0" max="27" min="27" style="59" width="20.7"/>
  </cols>
  <sheetData>
    <row r="1" customFormat="false" ht="15.75" hidden="false" customHeight="false" outlineLevel="0" collapsed="false">
      <c r="K1" s="315" t="s">
        <v>555</v>
      </c>
    </row>
    <row r="2" s="133" customFormat="true" ht="18" hidden="false" customHeight="false" outlineLevel="0" collapsed="false">
      <c r="A2" s="339" t="s">
        <v>1158</v>
      </c>
      <c r="B2" s="339"/>
      <c r="C2" s="339"/>
      <c r="D2" s="339"/>
      <c r="E2" s="339"/>
      <c r="F2" s="339"/>
      <c r="G2" s="339"/>
      <c r="H2" s="339"/>
      <c r="I2" s="339"/>
      <c r="K2" s="339" t="s">
        <v>1158</v>
      </c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</row>
    <row r="3" customFormat="false" ht="18" hidden="false" customHeight="false" outlineLevel="0" collapsed="false">
      <c r="A3" s="339" t="s">
        <v>94</v>
      </c>
      <c r="B3" s="339"/>
      <c r="C3" s="339"/>
      <c r="D3" s="339"/>
      <c r="E3" s="339"/>
      <c r="F3" s="339"/>
      <c r="G3" s="339"/>
      <c r="H3" s="339"/>
      <c r="I3" s="339"/>
      <c r="K3" s="339" t="s">
        <v>94</v>
      </c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</row>
    <row r="4" customFormat="false" ht="18" hidden="false" customHeight="false" outlineLevel="0" collapsed="false">
      <c r="A4" s="339" t="s">
        <v>1159</v>
      </c>
      <c r="B4" s="339"/>
      <c r="C4" s="339"/>
      <c r="D4" s="339"/>
      <c r="E4" s="339"/>
      <c r="F4" s="339"/>
      <c r="G4" s="339"/>
      <c r="H4" s="339"/>
      <c r="I4" s="339"/>
      <c r="K4" s="339" t="s">
        <v>1159</v>
      </c>
      <c r="L4" s="339"/>
      <c r="M4" s="339"/>
      <c r="N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</row>
    <row r="5" customFormat="false" ht="18" hidden="false" customHeight="false" outlineLevel="0" collapsed="false">
      <c r="A5" s="120" t="s">
        <v>296</v>
      </c>
      <c r="B5" s="120"/>
      <c r="C5" s="120"/>
      <c r="D5" s="120"/>
      <c r="E5" s="120"/>
      <c r="F5" s="120"/>
      <c r="G5" s="120"/>
      <c r="H5" s="120"/>
      <c r="I5" s="120"/>
      <c r="K5" s="120" t="s">
        <v>296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9" t="s">
        <v>115</v>
      </c>
      <c r="B6" s="339"/>
      <c r="C6" s="339"/>
      <c r="D6" s="339"/>
      <c r="E6" s="339"/>
      <c r="F6" s="339"/>
      <c r="G6" s="339"/>
      <c r="H6" s="339"/>
      <c r="I6" s="339"/>
      <c r="K6" s="339" t="s">
        <v>115</v>
      </c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</row>
    <row r="7" customFormat="false" ht="13.5" hidden="false" customHeight="false" outlineLevel="0" collapsed="false">
      <c r="A7" s="83"/>
      <c r="B7" s="83"/>
      <c r="C7" s="83"/>
      <c r="D7" s="83"/>
      <c r="E7" s="59"/>
      <c r="F7" s="343"/>
      <c r="G7" s="59"/>
      <c r="H7" s="59"/>
      <c r="I7" s="59"/>
      <c r="K7" s="83"/>
      <c r="L7" s="83"/>
      <c r="M7" s="83"/>
      <c r="N7" s="83"/>
      <c r="O7" s="83"/>
      <c r="U7" s="83"/>
      <c r="V7" s="83"/>
      <c r="X7" s="83"/>
    </row>
    <row r="8" customFormat="false" ht="13.5" hidden="false" customHeight="false" outlineLevel="0" collapsed="false">
      <c r="A8" s="429"/>
      <c r="B8" s="254" t="s">
        <v>879</v>
      </c>
      <c r="C8" s="254"/>
      <c r="D8" s="254"/>
      <c r="E8" s="254"/>
      <c r="F8" s="254"/>
      <c r="G8" s="254"/>
      <c r="H8" s="254"/>
      <c r="I8" s="254"/>
      <c r="J8" s="133"/>
      <c r="K8" s="429"/>
      <c r="L8" s="254" t="s">
        <v>879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475"/>
      <c r="AA8" s="476"/>
    </row>
    <row r="9" customFormat="false" ht="13.5" hidden="false" customHeight="false" outlineLevel="0" collapsed="false">
      <c r="B9" s="343"/>
      <c r="C9" s="343"/>
      <c r="D9" s="343"/>
      <c r="E9" s="343"/>
      <c r="F9" s="343" t="s">
        <v>535</v>
      </c>
      <c r="G9" s="343" t="s">
        <v>535</v>
      </c>
      <c r="H9" s="343"/>
      <c r="I9" s="343" t="s">
        <v>785</v>
      </c>
      <c r="J9" s="133"/>
      <c r="L9" s="81" t="s">
        <v>880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59" t="s">
        <v>298</v>
      </c>
      <c r="Z9" s="477" t="s">
        <v>881</v>
      </c>
      <c r="AA9" s="59" t="s">
        <v>881</v>
      </c>
    </row>
    <row r="10" customFormat="false" ht="12.75" hidden="false" customHeight="false" outlineLevel="0" collapsed="false">
      <c r="A10" s="134" t="s">
        <v>1117</v>
      </c>
      <c r="B10" s="343"/>
      <c r="C10" s="343"/>
      <c r="D10" s="343"/>
      <c r="E10" s="343"/>
      <c r="F10" s="343" t="s">
        <v>882</v>
      </c>
      <c r="G10" s="343" t="s">
        <v>542</v>
      </c>
      <c r="H10" s="343"/>
      <c r="I10" s="343" t="s">
        <v>704</v>
      </c>
      <c r="J10" s="133"/>
      <c r="K10" s="134" t="s">
        <v>688</v>
      </c>
      <c r="L10" s="343" t="s">
        <v>883</v>
      </c>
      <c r="M10" s="478" t="s">
        <v>884</v>
      </c>
      <c r="N10" s="343" t="s">
        <v>406</v>
      </c>
      <c r="O10" s="343" t="s">
        <v>885</v>
      </c>
      <c r="P10" s="343" t="s">
        <v>886</v>
      </c>
      <c r="Q10" s="343" t="s">
        <v>887</v>
      </c>
      <c r="R10" s="479"/>
      <c r="S10" s="478" t="s">
        <v>888</v>
      </c>
      <c r="T10" s="343" t="s">
        <v>889</v>
      </c>
      <c r="U10" s="343" t="s">
        <v>185</v>
      </c>
      <c r="V10" s="343" t="s">
        <v>389</v>
      </c>
      <c r="W10" s="343" t="s">
        <v>365</v>
      </c>
      <c r="X10" s="59"/>
      <c r="Y10" s="59" t="s">
        <v>405</v>
      </c>
      <c r="Z10" s="477" t="s">
        <v>697</v>
      </c>
      <c r="AA10" s="59" t="s">
        <v>697</v>
      </c>
    </row>
    <row r="11" customFormat="false" ht="12.75" hidden="false" customHeight="false" outlineLevel="0" collapsed="false">
      <c r="A11" s="134"/>
      <c r="B11" s="343" t="s">
        <v>890</v>
      </c>
      <c r="C11" s="343"/>
      <c r="D11" s="343" t="s">
        <v>891</v>
      </c>
      <c r="E11" s="343" t="s">
        <v>892</v>
      </c>
      <c r="F11" s="343" t="s">
        <v>893</v>
      </c>
      <c r="G11" s="343" t="s">
        <v>894</v>
      </c>
      <c r="H11" s="343" t="s">
        <v>891</v>
      </c>
      <c r="I11" s="343" t="s">
        <v>895</v>
      </c>
      <c r="J11" s="133"/>
      <c r="K11" s="134"/>
      <c r="L11" s="343" t="s">
        <v>792</v>
      </c>
      <c r="M11" s="343" t="s">
        <v>896</v>
      </c>
      <c r="N11" s="343" t="s">
        <v>897</v>
      </c>
      <c r="O11" s="343" t="s">
        <v>528</v>
      </c>
      <c r="P11" s="343" t="s">
        <v>390</v>
      </c>
      <c r="Q11" s="343" t="s">
        <v>898</v>
      </c>
      <c r="R11" s="343" t="s">
        <v>899</v>
      </c>
      <c r="S11" s="343" t="s">
        <v>542</v>
      </c>
      <c r="T11" s="343" t="s">
        <v>900</v>
      </c>
      <c r="U11" s="343" t="s">
        <v>900</v>
      </c>
      <c r="V11" s="343" t="s">
        <v>901</v>
      </c>
      <c r="W11" s="343" t="s">
        <v>902</v>
      </c>
      <c r="X11" s="59"/>
      <c r="Y11" s="59" t="s">
        <v>415</v>
      </c>
      <c r="Z11" s="477" t="s">
        <v>903</v>
      </c>
      <c r="AA11" s="59" t="s">
        <v>904</v>
      </c>
    </row>
    <row r="12" customFormat="false" ht="13.5" hidden="false" customHeight="false" outlineLevel="0" collapsed="false">
      <c r="A12" s="81"/>
      <c r="B12" s="346" t="s">
        <v>905</v>
      </c>
      <c r="C12" s="346" t="s">
        <v>424</v>
      </c>
      <c r="D12" s="346" t="s">
        <v>905</v>
      </c>
      <c r="E12" s="346" t="s">
        <v>905</v>
      </c>
      <c r="F12" s="346" t="s">
        <v>906</v>
      </c>
      <c r="G12" s="346" t="s">
        <v>907</v>
      </c>
      <c r="H12" s="346" t="s">
        <v>543</v>
      </c>
      <c r="I12" s="346" t="s">
        <v>908</v>
      </c>
      <c r="J12" s="133"/>
      <c r="K12" s="81"/>
      <c r="L12" s="346" t="s">
        <v>909</v>
      </c>
      <c r="M12" s="346" t="s">
        <v>910</v>
      </c>
      <c r="N12" s="346" t="s">
        <v>911</v>
      </c>
      <c r="O12" s="346" t="s">
        <v>912</v>
      </c>
      <c r="P12" s="346" t="s">
        <v>913</v>
      </c>
      <c r="Q12" s="346" t="s">
        <v>914</v>
      </c>
      <c r="R12" s="346" t="s">
        <v>915</v>
      </c>
      <c r="S12" s="346" t="s">
        <v>916</v>
      </c>
      <c r="T12" s="346" t="s">
        <v>917</v>
      </c>
      <c r="U12" s="346" t="s">
        <v>917</v>
      </c>
      <c r="V12" s="346" t="s">
        <v>918</v>
      </c>
      <c r="W12" s="346" t="s">
        <v>919</v>
      </c>
      <c r="X12" s="66" t="s">
        <v>298</v>
      </c>
      <c r="Y12" s="66" t="s">
        <v>417</v>
      </c>
      <c r="Z12" s="480" t="s">
        <v>920</v>
      </c>
      <c r="AA12" s="66" t="s">
        <v>921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K13" s="442"/>
      <c r="L13" s="442"/>
      <c r="M13" s="442"/>
      <c r="N13" s="442"/>
      <c r="O13" s="483"/>
      <c r="P13" s="482"/>
      <c r="Q13" s="482"/>
      <c r="R13" s="482"/>
      <c r="S13" s="482"/>
      <c r="T13" s="482"/>
      <c r="U13" s="483"/>
      <c r="V13" s="483"/>
      <c r="W13" s="482"/>
      <c r="X13" s="483"/>
      <c r="Y13" s="482"/>
      <c r="Z13" s="597"/>
      <c r="AA13" s="482"/>
    </row>
    <row r="14" s="351" customFormat="true" ht="15.75" hidden="false" customHeight="false" outlineLevel="0" collapsed="false">
      <c r="A14" s="348" t="s">
        <v>1118</v>
      </c>
      <c r="B14" s="348" t="n">
        <v>0</v>
      </c>
      <c r="C14" s="348" t="n">
        <v>0</v>
      </c>
      <c r="D14" s="348" t="n">
        <v>894179</v>
      </c>
      <c r="E14" s="348" t="n">
        <v>0</v>
      </c>
      <c r="F14" s="348" t="n">
        <v>140528</v>
      </c>
      <c r="G14" s="348" t="n">
        <v>0</v>
      </c>
      <c r="H14" s="348" t="n">
        <v>0</v>
      </c>
      <c r="I14" s="348" t="n">
        <v>0</v>
      </c>
      <c r="K14" s="348" t="s">
        <v>1118</v>
      </c>
      <c r="L14" s="348" t="n">
        <v>0</v>
      </c>
      <c r="M14" s="348" t="n">
        <v>0</v>
      </c>
      <c r="N14" s="348" t="n">
        <v>8664</v>
      </c>
      <c r="O14" s="348" t="n">
        <v>4935</v>
      </c>
      <c r="P14" s="348" t="n">
        <v>0</v>
      </c>
      <c r="Q14" s="348" t="n">
        <v>0</v>
      </c>
      <c r="R14" s="348" t="n">
        <v>0</v>
      </c>
      <c r="S14" s="348" t="n">
        <v>0</v>
      </c>
      <c r="T14" s="348" t="n">
        <v>0</v>
      </c>
      <c r="U14" s="348" t="n">
        <v>0</v>
      </c>
      <c r="V14" s="348" t="n">
        <v>0</v>
      </c>
      <c r="W14" s="348" t="n">
        <v>274478</v>
      </c>
      <c r="X14" s="349" t="n">
        <v>288077</v>
      </c>
      <c r="Y14" s="349" t="n">
        <v>1322784</v>
      </c>
      <c r="Z14" s="350" t="n">
        <v>3399428.57142857</v>
      </c>
      <c r="AA14" s="365" t="n">
        <v>3399428.57142857</v>
      </c>
    </row>
    <row r="15" s="351" customFormat="true" ht="15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  <c r="I15" s="348"/>
      <c r="K15" s="348"/>
      <c r="L15" s="348"/>
      <c r="M15" s="348"/>
      <c r="N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9"/>
      <c r="Z15" s="350"/>
      <c r="AA15" s="365"/>
    </row>
    <row r="16" s="351" customFormat="true" ht="15.75" hidden="false" customHeight="false" outlineLevel="0" collapsed="false">
      <c r="A16" s="348" t="s">
        <v>1119</v>
      </c>
      <c r="B16" s="348" t="n">
        <v>4127</v>
      </c>
      <c r="C16" s="348" t="n">
        <v>0</v>
      </c>
      <c r="D16" s="348" t="n">
        <v>1049954</v>
      </c>
      <c r="E16" s="348" t="n">
        <v>0</v>
      </c>
      <c r="F16" s="348" t="n">
        <v>57447</v>
      </c>
      <c r="G16" s="348" t="n">
        <v>0</v>
      </c>
      <c r="H16" s="348" t="n">
        <v>0</v>
      </c>
      <c r="I16" s="348" t="n">
        <v>0</v>
      </c>
      <c r="K16" s="348" t="s">
        <v>1119</v>
      </c>
      <c r="L16" s="348" t="n">
        <v>0</v>
      </c>
      <c r="M16" s="348" t="n">
        <v>0</v>
      </c>
      <c r="N16" s="348" t="n">
        <v>0</v>
      </c>
      <c r="O16" s="348" t="n">
        <v>1706</v>
      </c>
      <c r="P16" s="348" t="n">
        <v>0</v>
      </c>
      <c r="Q16" s="348" t="n">
        <v>0</v>
      </c>
      <c r="R16" s="348" t="n">
        <v>0</v>
      </c>
      <c r="S16" s="348" t="n">
        <v>0</v>
      </c>
      <c r="T16" s="348" t="n">
        <v>0</v>
      </c>
      <c r="U16" s="348" t="n">
        <v>0</v>
      </c>
      <c r="V16" s="348" t="n">
        <v>0</v>
      </c>
      <c r="W16" s="348" t="n">
        <v>190</v>
      </c>
      <c r="X16" s="349" t="n">
        <v>1896</v>
      </c>
      <c r="Y16" s="349" t="n">
        <v>1113424</v>
      </c>
      <c r="Z16" s="350" t="n">
        <v>3399428.57142857</v>
      </c>
      <c r="AA16" s="365" t="n">
        <v>3399428.57142857</v>
      </c>
    </row>
    <row r="17" s="351" customFormat="true" ht="15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  <c r="I17" s="348"/>
      <c r="K17" s="348"/>
      <c r="L17" s="348"/>
      <c r="M17" s="348"/>
      <c r="N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9"/>
      <c r="Z17" s="350"/>
      <c r="AA17" s="365"/>
    </row>
    <row r="18" s="351" customFormat="true" ht="15.75" hidden="false" customHeight="false" outlineLevel="0" collapsed="false">
      <c r="A18" s="348" t="s">
        <v>1120</v>
      </c>
      <c r="B18" s="348" t="n">
        <v>28</v>
      </c>
      <c r="C18" s="348" t="n">
        <v>0</v>
      </c>
      <c r="D18" s="348" t="n">
        <v>101430</v>
      </c>
      <c r="E18" s="348" t="n">
        <v>0</v>
      </c>
      <c r="F18" s="348" t="n">
        <v>24173</v>
      </c>
      <c r="G18" s="348" t="n">
        <v>5000</v>
      </c>
      <c r="H18" s="348" t="n">
        <v>0</v>
      </c>
      <c r="I18" s="348" t="n">
        <v>0</v>
      </c>
      <c r="K18" s="348" t="s">
        <v>1120</v>
      </c>
      <c r="L18" s="348" t="n">
        <v>0</v>
      </c>
      <c r="M18" s="348" t="n">
        <v>0</v>
      </c>
      <c r="N18" s="348" t="n">
        <v>38</v>
      </c>
      <c r="O18" s="348" t="n">
        <v>5206</v>
      </c>
      <c r="P18" s="348" t="n">
        <v>0</v>
      </c>
      <c r="Q18" s="348" t="n">
        <v>0</v>
      </c>
      <c r="R18" s="348" t="n">
        <v>0</v>
      </c>
      <c r="S18" s="348" t="n">
        <v>0</v>
      </c>
      <c r="T18" s="348" t="n">
        <v>0</v>
      </c>
      <c r="U18" s="348" t="n">
        <v>0</v>
      </c>
      <c r="V18" s="348" t="n">
        <v>0</v>
      </c>
      <c r="W18" s="348" t="n">
        <v>0</v>
      </c>
      <c r="X18" s="349" t="n">
        <v>5244</v>
      </c>
      <c r="Y18" s="349" t="n">
        <v>135875</v>
      </c>
      <c r="Z18" s="350" t="n">
        <v>3399428.57142857</v>
      </c>
      <c r="AA18" s="365" t="n">
        <v>3399428.57142857</v>
      </c>
    </row>
    <row r="19" customFormat="false" ht="15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  <c r="K19" s="348"/>
      <c r="L19" s="348"/>
      <c r="M19" s="348"/>
      <c r="N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598"/>
      <c r="AA19" s="599"/>
    </row>
    <row r="20" customFormat="false" ht="16.5" hidden="false" customHeight="false" outlineLevel="0" collapsed="false">
      <c r="A20" s="362" t="s">
        <v>755</v>
      </c>
      <c r="B20" s="556" t="n">
        <v>4155</v>
      </c>
      <c r="C20" s="556" t="n">
        <v>0</v>
      </c>
      <c r="D20" s="556" t="n">
        <v>2045563</v>
      </c>
      <c r="E20" s="556" t="n">
        <v>0</v>
      </c>
      <c r="F20" s="556" t="n">
        <v>222148</v>
      </c>
      <c r="G20" s="556" t="n">
        <v>5000</v>
      </c>
      <c r="H20" s="556" t="n">
        <v>0</v>
      </c>
      <c r="I20" s="556" t="n">
        <v>0</v>
      </c>
      <c r="K20" s="362" t="s">
        <v>755</v>
      </c>
      <c r="L20" s="556" t="n">
        <v>0</v>
      </c>
      <c r="M20" s="556" t="n">
        <v>0</v>
      </c>
      <c r="N20" s="556" t="n">
        <v>8702</v>
      </c>
      <c r="O20" s="556" t="n">
        <v>11847</v>
      </c>
      <c r="P20" s="556" t="n">
        <v>0</v>
      </c>
      <c r="Q20" s="556" t="n">
        <v>0</v>
      </c>
      <c r="R20" s="556" t="n">
        <v>0</v>
      </c>
      <c r="S20" s="556" t="n">
        <v>0</v>
      </c>
      <c r="T20" s="556" t="n">
        <v>0</v>
      </c>
      <c r="U20" s="556" t="n">
        <v>0</v>
      </c>
      <c r="V20" s="556" t="n">
        <v>0</v>
      </c>
      <c r="W20" s="556" t="n">
        <v>274668</v>
      </c>
      <c r="X20" s="556" t="n">
        <v>295217</v>
      </c>
      <c r="Y20" s="556" t="n">
        <v>2572083</v>
      </c>
      <c r="Z20" s="557" t="n">
        <v>0</v>
      </c>
      <c r="AA20" s="600" t="n">
        <v>0</v>
      </c>
    </row>
    <row r="21" customFormat="false" ht="13.5" hidden="false" customHeight="false" outlineLevel="0" collapsed="false">
      <c r="G21" s="59"/>
      <c r="H21" s="59"/>
      <c r="I21" s="59"/>
    </row>
    <row r="22" customFormat="false" ht="12.75" hidden="false" customHeight="false" outlineLevel="0" collapsed="false">
      <c r="A22" s="169" t="s">
        <v>164</v>
      </c>
      <c r="B22" s="169"/>
      <c r="G22" s="59"/>
      <c r="H22" s="59"/>
      <c r="I22" s="59"/>
      <c r="K22" s="97" t="s">
        <v>164</v>
      </c>
      <c r="L22" s="97"/>
    </row>
    <row r="23" customFormat="false" ht="12.75" hidden="false" customHeight="false" outlineLevel="0" collapsed="false">
      <c r="A23" s="169" t="s">
        <v>39</v>
      </c>
      <c r="B23" s="169"/>
      <c r="C23" s="169"/>
      <c r="G23" s="59"/>
      <c r="H23" s="59"/>
      <c r="I23" s="59"/>
      <c r="K23" s="97"/>
      <c r="L23" s="97"/>
    </row>
    <row r="24" customFormat="false" ht="15.75" hidden="false" customHeight="false" outlineLevel="0" collapsed="false">
      <c r="G24" s="59"/>
      <c r="H24" s="59"/>
      <c r="I24" s="321" t="s">
        <v>629</v>
      </c>
      <c r="K24" s="142"/>
    </row>
    <row r="25" customFormat="false" ht="12.75" hidden="false" customHeight="false" outlineLevel="0" collapsed="false">
      <c r="G25" s="59"/>
      <c r="H25" s="59"/>
      <c r="I25" s="59"/>
    </row>
    <row r="26" customFormat="false" ht="12.75" hidden="false" customHeight="false" outlineLevel="0" collapsed="false">
      <c r="G26" s="59"/>
      <c r="H26" s="59"/>
      <c r="I26" s="59"/>
    </row>
    <row r="27" customFormat="false" ht="12.75" hidden="false" customHeight="false" outlineLevel="0" collapsed="false">
      <c r="G27" s="59"/>
      <c r="H27" s="59"/>
      <c r="I27" s="59"/>
    </row>
    <row r="28" customFormat="false" ht="12.75" hidden="false" customHeight="false" outlineLevel="0" collapsed="false">
      <c r="G28" s="59"/>
      <c r="H28" s="59"/>
      <c r="I28" s="59"/>
    </row>
    <row r="29" customFormat="false" ht="12.75" hidden="false" customHeight="false" outlineLevel="0" collapsed="false">
      <c r="G29" s="59"/>
      <c r="H29" s="59"/>
      <c r="I29" s="59"/>
    </row>
    <row r="30" customFormat="false" ht="12.75" hidden="false" customHeight="false" outlineLevel="0" collapsed="false">
      <c r="G30" s="59"/>
      <c r="H30" s="59"/>
      <c r="I30" s="59"/>
    </row>
    <row r="31" customFormat="false" ht="12.75" hidden="false" customHeight="false" outlineLevel="0" collapsed="false">
      <c r="G31" s="59"/>
      <c r="H31" s="59"/>
      <c r="I31" s="59"/>
    </row>
    <row r="32" customFormat="false" ht="12.75" hidden="false" customHeight="false" outlineLevel="0" collapsed="false">
      <c r="G32" s="59"/>
      <c r="H32" s="59"/>
      <c r="I32" s="59"/>
    </row>
    <row r="33" customFormat="false" ht="12.75" hidden="false" customHeight="false" outlineLevel="0" collapsed="false">
      <c r="G33" s="59"/>
      <c r="H33" s="59"/>
      <c r="I33" s="59"/>
    </row>
    <row r="34" customFormat="false" ht="12.75" hidden="false" customHeight="false" outlineLevel="0" collapsed="false">
      <c r="G34" s="59"/>
      <c r="H34" s="59"/>
      <c r="I34" s="59"/>
    </row>
    <row r="35" customFormat="false" ht="12.75" hidden="false" customHeight="false" outlineLevel="0" collapsed="false">
      <c r="G35" s="59"/>
      <c r="H35" s="59"/>
      <c r="I35" s="59"/>
    </row>
    <row r="36" customFormat="false" ht="12.75" hidden="false" customHeight="false" outlineLevel="0" collapsed="false">
      <c r="G36" s="59"/>
      <c r="H36" s="59"/>
      <c r="I36" s="59"/>
    </row>
    <row r="37" customFormat="false" ht="12.75" hidden="false" customHeight="false" outlineLevel="0" collapsed="false">
      <c r="G37" s="59"/>
      <c r="H37" s="59"/>
      <c r="I37" s="59"/>
    </row>
    <row r="38" customFormat="false" ht="12.75" hidden="false" customHeight="false" outlineLevel="0" collapsed="false">
      <c r="G38" s="59"/>
      <c r="H38" s="59"/>
      <c r="I38" s="59"/>
    </row>
    <row r="39" customFormat="false" ht="12.75" hidden="false" customHeight="false" outlineLevel="0" collapsed="false">
      <c r="G39" s="59"/>
      <c r="H39" s="59"/>
      <c r="I39" s="59"/>
    </row>
    <row r="40" customFormat="false" ht="12.75" hidden="false" customHeight="false" outlineLevel="0" collapsed="false">
      <c r="G40" s="59"/>
      <c r="H40" s="59"/>
      <c r="I40" s="59"/>
    </row>
    <row r="41" customFormat="false" ht="12.75" hidden="false" customHeight="false" outlineLevel="0" collapsed="false">
      <c r="G41" s="59"/>
      <c r="H41" s="59"/>
      <c r="I41" s="59"/>
    </row>
    <row r="42" customFormat="false" ht="12.75" hidden="false" customHeight="false" outlineLevel="0" collapsed="false">
      <c r="G42" s="59"/>
      <c r="H42" s="59"/>
      <c r="I42" s="59"/>
    </row>
    <row r="43" customFormat="false" ht="12.75" hidden="false" customHeight="false" outlineLevel="0" collapsed="false">
      <c r="G43" s="59"/>
      <c r="H43" s="59"/>
      <c r="I43" s="59"/>
    </row>
    <row r="44" customFormat="false" ht="12.75" hidden="false" customHeight="false" outlineLevel="0" collapsed="false">
      <c r="G44" s="59"/>
      <c r="H44" s="59"/>
      <c r="I44" s="59"/>
    </row>
    <row r="45" customFormat="false" ht="12.75" hidden="false" customHeight="false" outlineLevel="0" collapsed="false">
      <c r="G45" s="59"/>
      <c r="H45" s="59"/>
      <c r="I45" s="59"/>
    </row>
    <row r="46" customFormat="false" ht="12.75" hidden="false" customHeight="false" outlineLevel="0" collapsed="false">
      <c r="G46" s="59"/>
      <c r="H46" s="59"/>
      <c r="I46" s="59"/>
    </row>
    <row r="47" customFormat="false" ht="12.75" hidden="false" customHeight="false" outlineLevel="0" collapsed="false">
      <c r="G47" s="59"/>
      <c r="H47" s="59"/>
      <c r="I47" s="59"/>
    </row>
    <row r="48" customFormat="false" ht="12.75" hidden="false" customHeight="false" outlineLevel="0" collapsed="false">
      <c r="G48" s="59"/>
      <c r="H48" s="59"/>
      <c r="I48" s="59"/>
    </row>
    <row r="49" customFormat="false" ht="12.75" hidden="false" customHeight="false" outlineLevel="0" collapsed="false">
      <c r="G49" s="59"/>
      <c r="H49" s="59"/>
      <c r="I49" s="59"/>
    </row>
    <row r="50" customFormat="false" ht="12.75" hidden="false" customHeight="false" outlineLevel="0" collapsed="false">
      <c r="G50" s="59"/>
      <c r="H50" s="59"/>
      <c r="I50" s="59"/>
    </row>
    <row r="51" customFormat="false" ht="12.75" hidden="false" customHeight="false" outlineLevel="0" collapsed="false">
      <c r="G51" s="59"/>
      <c r="H51" s="59"/>
      <c r="I51" s="59"/>
    </row>
    <row r="52" customFormat="false" ht="12.75" hidden="false" customHeight="false" outlineLevel="0" collapsed="false">
      <c r="G52" s="59"/>
      <c r="H52" s="59"/>
      <c r="I52" s="59"/>
    </row>
    <row r="53" customFormat="false" ht="12.75" hidden="false" customHeight="false" outlineLevel="0" collapsed="false">
      <c r="G53" s="59"/>
      <c r="H53" s="59"/>
      <c r="I53" s="59"/>
    </row>
    <row r="54" customFormat="false" ht="12.75" hidden="false" customHeight="false" outlineLevel="0" collapsed="false">
      <c r="G54" s="59"/>
      <c r="H54" s="59"/>
      <c r="I54" s="59"/>
    </row>
    <row r="55" customFormat="false" ht="12.75" hidden="false" customHeight="false" outlineLevel="0" collapsed="false">
      <c r="G55" s="59"/>
      <c r="H55" s="59"/>
      <c r="I55" s="59"/>
    </row>
    <row r="56" customFormat="false" ht="12.75" hidden="false" customHeight="false" outlineLevel="0" collapsed="false">
      <c r="G56" s="59"/>
      <c r="H56" s="59"/>
      <c r="I56" s="59"/>
    </row>
    <row r="57" customFormat="false" ht="12.75" hidden="false" customHeight="false" outlineLevel="0" collapsed="false">
      <c r="G57" s="59"/>
      <c r="H57" s="59"/>
      <c r="I57" s="59"/>
    </row>
    <row r="58" customFormat="false" ht="12.75" hidden="false" customHeight="false" outlineLevel="0" collapsed="false">
      <c r="G58" s="59"/>
      <c r="H58" s="59"/>
      <c r="I58" s="59"/>
    </row>
    <row r="59" customFormat="false" ht="12.75" hidden="false" customHeight="false" outlineLevel="0" collapsed="false">
      <c r="G59" s="59"/>
      <c r="H59" s="59"/>
      <c r="I59" s="59"/>
    </row>
    <row r="60" customFormat="false" ht="12.75" hidden="false" customHeight="false" outlineLevel="0" collapsed="false">
      <c r="G60" s="59"/>
      <c r="H60" s="59"/>
      <c r="I60" s="59"/>
    </row>
    <row r="61" customFormat="false" ht="12.75" hidden="false" customHeight="false" outlineLevel="0" collapsed="false">
      <c r="G61" s="59"/>
      <c r="H61" s="59"/>
      <c r="I61" s="59"/>
    </row>
    <row r="62" customFormat="false" ht="12.75" hidden="false" customHeight="false" outlineLevel="0" collapsed="false">
      <c r="G62" s="59"/>
      <c r="H62" s="59"/>
      <c r="I62" s="59"/>
    </row>
    <row r="63" customFormat="false" ht="12.75" hidden="false" customHeight="false" outlineLevel="0" collapsed="false">
      <c r="G63" s="59"/>
      <c r="H63" s="59"/>
      <c r="I63" s="59"/>
    </row>
    <row r="64" customFormat="false" ht="12.75" hidden="false" customHeight="false" outlineLevel="0" collapsed="false">
      <c r="G64" s="59"/>
      <c r="H64" s="59"/>
      <c r="I64" s="59"/>
    </row>
    <row r="65" customFormat="false" ht="12.75" hidden="false" customHeight="false" outlineLevel="0" collapsed="false">
      <c r="G65" s="59"/>
      <c r="H65" s="59"/>
      <c r="I65" s="59"/>
    </row>
    <row r="66" customFormat="false" ht="12.75" hidden="false" customHeight="false" outlineLevel="0" collapsed="false">
      <c r="G66" s="59"/>
      <c r="H66" s="59"/>
      <c r="I66" s="59"/>
    </row>
    <row r="67" customFormat="false" ht="12.75" hidden="false" customHeight="false" outlineLevel="0" collapsed="false">
      <c r="G67" s="59"/>
      <c r="H67" s="59"/>
      <c r="I67" s="59"/>
    </row>
    <row r="68" customFormat="false" ht="12.75" hidden="false" customHeight="false" outlineLevel="0" collapsed="false">
      <c r="G68" s="59"/>
      <c r="H68" s="59"/>
      <c r="I68" s="59"/>
    </row>
    <row r="69" customFormat="false" ht="12.75" hidden="false" customHeight="false" outlineLevel="0" collapsed="false">
      <c r="G69" s="59"/>
      <c r="H69" s="59"/>
      <c r="I69" s="59"/>
    </row>
    <row r="70" customFormat="false" ht="12.75" hidden="false" customHeight="false" outlineLevel="0" collapsed="false">
      <c r="G70" s="59"/>
      <c r="H70" s="59"/>
      <c r="I70" s="59"/>
    </row>
    <row r="71" customFormat="false" ht="12.75" hidden="false" customHeight="false" outlineLevel="0" collapsed="false">
      <c r="G71" s="59"/>
      <c r="H71" s="59"/>
      <c r="I71" s="59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920138888888889" right="0.747916666666667" top="0.170138888888889" bottom="0.984027777777778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1160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94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5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5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5"/>
      <c r="B9" s="492" t="s">
        <v>451</v>
      </c>
      <c r="C9" s="492" t="s">
        <v>923</v>
      </c>
      <c r="D9" s="492" t="s">
        <v>453</v>
      </c>
      <c r="E9" s="266"/>
      <c r="F9" s="493" t="s">
        <v>122</v>
      </c>
      <c r="G9" s="493"/>
    </row>
    <row r="10" s="276" customFormat="true" ht="39.95" hidden="false" customHeight="true" outlineLevel="0" collapsed="false">
      <c r="A10" s="45"/>
      <c r="B10" s="494" t="s">
        <v>454</v>
      </c>
      <c r="C10" s="494" t="s">
        <v>924</v>
      </c>
      <c r="D10" s="494" t="s">
        <v>456</v>
      </c>
      <c r="E10" s="278"/>
      <c r="F10" s="279" t="s">
        <v>283</v>
      </c>
      <c r="G10" s="280" t="s">
        <v>284</v>
      </c>
    </row>
    <row r="12" s="284" customFormat="true" ht="44.25" hidden="false" customHeight="false" outlineLevel="0" collapsed="false">
      <c r="A12" s="281" t="s">
        <v>457</v>
      </c>
      <c r="B12" s="282" t="n">
        <v>50138</v>
      </c>
      <c r="C12" s="282" t="n">
        <v>34066</v>
      </c>
      <c r="D12" s="282" t="n">
        <v>37475</v>
      </c>
      <c r="E12" s="282"/>
      <c r="F12" s="282" t="n">
        <v>12663</v>
      </c>
      <c r="G12" s="283" t="n">
        <v>0.33790527018012</v>
      </c>
    </row>
    <row r="14" s="276" customFormat="true" ht="35.25" hidden="false" customHeight="false" outlineLevel="0" collapsed="false">
      <c r="A14" s="276" t="s">
        <v>458</v>
      </c>
      <c r="B14" s="266" t="n">
        <v>15011</v>
      </c>
      <c r="C14" s="266" t="n">
        <v>9694</v>
      </c>
      <c r="D14" s="266" t="n">
        <v>12729</v>
      </c>
      <c r="E14" s="266"/>
      <c r="F14" s="266" t="n">
        <v>2282</v>
      </c>
      <c r="G14" s="285" t="n">
        <v>0.179275669730537</v>
      </c>
    </row>
    <row r="15" s="276" customFormat="true" ht="35.25" hidden="false" customHeight="false" outlineLevel="0" collapsed="false">
      <c r="A15" s="276" t="s">
        <v>459</v>
      </c>
      <c r="B15" s="266" t="n">
        <v>33498</v>
      </c>
      <c r="C15" s="266" t="n">
        <v>23430</v>
      </c>
      <c r="D15" s="266" t="n">
        <v>22543</v>
      </c>
      <c r="E15" s="266"/>
      <c r="F15" s="266" t="n">
        <v>10955</v>
      </c>
      <c r="G15" s="285" t="n">
        <v>0.485960165017966</v>
      </c>
    </row>
    <row r="16" s="276" customFormat="true" ht="35.25" hidden="false" customHeight="false" outlineLevel="0" collapsed="false">
      <c r="A16" s="276" t="s">
        <v>460</v>
      </c>
      <c r="B16" s="266" t="n">
        <v>1629</v>
      </c>
      <c r="C16" s="266" t="n">
        <v>942</v>
      </c>
      <c r="D16" s="266" t="n">
        <v>2203</v>
      </c>
      <c r="E16" s="266"/>
      <c r="F16" s="266" t="n">
        <v>-574</v>
      </c>
      <c r="G16" s="285" t="n">
        <v>-0.260553790285974</v>
      </c>
    </row>
    <row r="18" s="284" customFormat="true" ht="44.25" hidden="false" customHeight="false" outlineLevel="0" collapsed="false">
      <c r="A18" s="281" t="s">
        <v>461</v>
      </c>
      <c r="B18" s="282" t="n">
        <v>17231</v>
      </c>
      <c r="C18" s="282" t="n">
        <v>13349</v>
      </c>
      <c r="D18" s="282" t="n">
        <v>15089</v>
      </c>
      <c r="E18" s="266"/>
      <c r="F18" s="282" t="n">
        <v>2142</v>
      </c>
      <c r="G18" s="283" t="n">
        <v>0.141957717542581</v>
      </c>
    </row>
    <row r="20" s="284" customFormat="true" ht="44.25" hidden="false" customHeight="false" outlineLevel="0" collapsed="false">
      <c r="A20" s="286" t="s">
        <v>462</v>
      </c>
      <c r="B20" s="282" t="n">
        <v>32907</v>
      </c>
      <c r="C20" s="282" t="n">
        <v>20717</v>
      </c>
      <c r="D20" s="282" t="n">
        <v>22386</v>
      </c>
      <c r="E20" s="266"/>
      <c r="F20" s="282" t="n">
        <v>10521</v>
      </c>
      <c r="G20" s="283" t="n">
        <v>0.469981238273921</v>
      </c>
    </row>
    <row r="22" s="276" customFormat="true" ht="35.25" hidden="false" customHeight="false" outlineLevel="0" collapsed="false">
      <c r="A22" s="276" t="s">
        <v>463</v>
      </c>
      <c r="B22" s="266" t="n">
        <v>7</v>
      </c>
      <c r="C22" s="266" t="n">
        <v>352</v>
      </c>
      <c r="D22" s="266" t="n">
        <v>18</v>
      </c>
      <c r="E22" s="266"/>
      <c r="F22" s="266" t="n">
        <v>-11</v>
      </c>
      <c r="G22" s="285" t="n">
        <v>-0.611111111111111</v>
      </c>
    </row>
    <row r="23" s="276" customFormat="true" ht="35.25" hidden="false" customHeight="false" outlineLevel="0" collapsed="false">
      <c r="A23" s="276" t="s">
        <v>464</v>
      </c>
      <c r="B23" s="266" t="n">
        <v>523</v>
      </c>
      <c r="C23" s="266" t="n">
        <v>225</v>
      </c>
      <c r="D23" s="266" t="n">
        <v>2097</v>
      </c>
      <c r="E23" s="266"/>
      <c r="F23" s="266" t="n">
        <v>-1574</v>
      </c>
      <c r="G23" s="285" t="n">
        <v>-0.750596089651884</v>
      </c>
    </row>
    <row r="25" s="284" customFormat="true" ht="44.25" hidden="false" customHeight="false" outlineLevel="0" collapsed="false">
      <c r="A25" s="286" t="s">
        <v>465</v>
      </c>
      <c r="B25" s="282" t="n">
        <v>32391</v>
      </c>
      <c r="C25" s="282" t="n">
        <v>20844</v>
      </c>
      <c r="D25" s="282" t="n">
        <v>20307</v>
      </c>
      <c r="E25" s="266"/>
      <c r="F25" s="282" t="n">
        <v>12084</v>
      </c>
      <c r="G25" s="283" t="n">
        <v>0.59506574087753</v>
      </c>
    </row>
    <row r="27" s="276" customFormat="true" ht="35.25" hidden="false" customHeight="false" outlineLevel="0" collapsed="false">
      <c r="A27" s="276" t="s">
        <v>466</v>
      </c>
      <c r="B27" s="266" t="n">
        <v>9941</v>
      </c>
      <c r="C27" s="266" t="n">
        <v>7185</v>
      </c>
      <c r="D27" s="266" t="n">
        <v>6684</v>
      </c>
      <c r="E27" s="266"/>
      <c r="F27" s="266" t="n">
        <v>3257</v>
      </c>
      <c r="G27" s="285" t="n">
        <v>0.487283064033513</v>
      </c>
    </row>
    <row r="28" s="276" customFormat="true" ht="35.25" hidden="false" customHeight="false" outlineLevel="0" collapsed="false">
      <c r="A28" s="287" t="s">
        <v>467</v>
      </c>
      <c r="B28" s="266" t="n">
        <v>7135</v>
      </c>
      <c r="C28" s="266" t="n">
        <v>0</v>
      </c>
      <c r="D28" s="266" t="n">
        <v>0</v>
      </c>
      <c r="E28" s="266"/>
      <c r="F28" s="266" t="n">
        <v>7135</v>
      </c>
      <c r="G28" s="285" t="n">
        <v>1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85" t="n">
        <v>0</v>
      </c>
    </row>
    <row r="30" s="276" customFormat="true" ht="35.25" hidden="false" customHeight="false" outlineLevel="0" collapsed="false">
      <c r="A30" s="287" t="s">
        <v>469</v>
      </c>
      <c r="B30" s="266" t="n">
        <v>0</v>
      </c>
      <c r="C30" s="266" t="n">
        <v>0</v>
      </c>
      <c r="D30" s="266" t="n">
        <v>0</v>
      </c>
      <c r="E30" s="266"/>
      <c r="F30" s="266" t="n">
        <v>0</v>
      </c>
      <c r="G30" s="285" t="n">
        <v>0</v>
      </c>
    </row>
    <row r="31" s="276" customFormat="true" ht="35.25" hidden="false" customHeight="false" outlineLevel="0" collapsed="false">
      <c r="A31" s="287" t="s">
        <v>470</v>
      </c>
      <c r="B31" s="266" t="n">
        <v>925</v>
      </c>
      <c r="C31" s="266" t="n">
        <v>0</v>
      </c>
      <c r="D31" s="266" t="n">
        <v>0</v>
      </c>
      <c r="E31" s="266"/>
      <c r="F31" s="266" t="n">
        <v>925</v>
      </c>
      <c r="G31" s="285" t="n">
        <v>1</v>
      </c>
    </row>
    <row r="32" s="276" customFormat="true" ht="35.25" hidden="false" customHeight="false" outlineLevel="0" collapsed="false">
      <c r="A32" s="287" t="s">
        <v>471</v>
      </c>
      <c r="B32" s="266" t="n">
        <v>0</v>
      </c>
      <c r="C32" s="266" t="n">
        <v>0</v>
      </c>
      <c r="D32" s="266" t="n">
        <v>0</v>
      </c>
      <c r="E32" s="266"/>
      <c r="F32" s="266" t="n">
        <v>0</v>
      </c>
      <c r="G32" s="285" t="n">
        <v>0</v>
      </c>
    </row>
    <row r="33" s="276" customFormat="true" ht="35.25" hidden="false" customHeight="false" outlineLevel="0" collapsed="false">
      <c r="A33" s="287" t="s">
        <v>472</v>
      </c>
      <c r="B33" s="266" t="n">
        <v>0</v>
      </c>
      <c r="C33" s="266" t="n">
        <v>0</v>
      </c>
      <c r="D33" s="266" t="n">
        <v>0</v>
      </c>
      <c r="E33" s="266"/>
      <c r="F33" s="266" t="n">
        <v>0</v>
      </c>
      <c r="G33" s="285" t="n">
        <v>0</v>
      </c>
    </row>
    <row r="34" s="276" customFormat="true" ht="35.25" hidden="false" customHeight="false" outlineLevel="0" collapsed="false">
      <c r="A34" s="287" t="s">
        <v>473</v>
      </c>
      <c r="B34" s="266" t="n">
        <v>698</v>
      </c>
      <c r="C34" s="266" t="n">
        <v>0</v>
      </c>
      <c r="D34" s="266" t="n">
        <v>0</v>
      </c>
      <c r="E34" s="266"/>
      <c r="F34" s="266" t="n">
        <v>698</v>
      </c>
      <c r="G34" s="285" t="n">
        <v>1</v>
      </c>
    </row>
    <row r="35" s="276" customFormat="true" ht="35.25" hidden="false" customHeight="false" outlineLevel="0" collapsed="false">
      <c r="A35" s="287" t="s">
        <v>474</v>
      </c>
      <c r="B35" s="266" t="n">
        <v>0</v>
      </c>
      <c r="C35" s="266" t="n">
        <v>0</v>
      </c>
      <c r="D35" s="266" t="n">
        <v>0</v>
      </c>
      <c r="E35" s="266"/>
      <c r="F35" s="266" t="n">
        <v>0</v>
      </c>
      <c r="G35" s="285" t="n">
        <v>0</v>
      </c>
    </row>
    <row r="36" s="276" customFormat="true" ht="35.25" hidden="false" customHeight="false" outlineLevel="0" collapsed="false">
      <c r="A36" s="287" t="s">
        <v>475</v>
      </c>
      <c r="B36" s="266" t="n">
        <v>0</v>
      </c>
      <c r="C36" s="266" t="n">
        <v>0</v>
      </c>
      <c r="D36" s="266" t="n">
        <v>0</v>
      </c>
      <c r="E36" s="266"/>
      <c r="F36" s="266" t="n">
        <v>0</v>
      </c>
      <c r="G36" s="285" t="n">
        <v>0</v>
      </c>
    </row>
    <row r="37" s="276" customFormat="true" ht="35.25" hidden="false" customHeight="false" outlineLevel="0" collapsed="false">
      <c r="A37" s="287" t="s">
        <v>476</v>
      </c>
      <c r="B37" s="266" t="n">
        <v>0</v>
      </c>
      <c r="C37" s="266" t="n">
        <v>0</v>
      </c>
      <c r="D37" s="266" t="n">
        <v>0</v>
      </c>
      <c r="E37" s="266"/>
      <c r="F37" s="266" t="n">
        <v>0</v>
      </c>
      <c r="G37" s="285" t="n">
        <v>0</v>
      </c>
    </row>
    <row r="38" s="276" customFormat="true" ht="35.25" hidden="false" customHeight="false" outlineLevel="0" collapsed="false">
      <c r="A38" s="287" t="s">
        <v>477</v>
      </c>
      <c r="B38" s="266" t="n">
        <v>5512</v>
      </c>
      <c r="C38" s="266" t="n">
        <v>0</v>
      </c>
      <c r="D38" s="266" t="n">
        <v>0</v>
      </c>
      <c r="E38" s="266"/>
      <c r="F38" s="266" t="n">
        <v>5512</v>
      </c>
      <c r="G38" s="285" t="n">
        <v>1</v>
      </c>
    </row>
    <row r="39" s="276" customFormat="true" ht="35.25" hidden="false" customHeight="false" outlineLevel="0" collapsed="false">
      <c r="A39" s="287" t="s">
        <v>478</v>
      </c>
      <c r="B39" s="266" t="n">
        <v>2806</v>
      </c>
      <c r="C39" s="266" t="n">
        <v>7185</v>
      </c>
      <c r="D39" s="266" t="n">
        <v>6684</v>
      </c>
      <c r="E39" s="266"/>
      <c r="F39" s="266" t="n">
        <v>-3878</v>
      </c>
      <c r="G39" s="285" t="n">
        <v>-0.580191502094554</v>
      </c>
    </row>
    <row r="40" s="276" customFormat="true" ht="35.25" hidden="false" customHeight="false" outlineLevel="0" collapsed="false">
      <c r="A40" s="276" t="s">
        <v>479</v>
      </c>
      <c r="B40" s="266" t="n">
        <v>1460</v>
      </c>
      <c r="C40" s="266" t="n">
        <v>611</v>
      </c>
      <c r="D40" s="266" t="n">
        <v>610</v>
      </c>
      <c r="E40" s="266"/>
      <c r="F40" s="266" t="n">
        <v>850</v>
      </c>
      <c r="G40" s="285" t="n">
        <v>1.39344262295082</v>
      </c>
    </row>
    <row r="42" s="284" customFormat="true" ht="44.25" hidden="false" customHeight="false" outlineLevel="0" collapsed="false">
      <c r="A42" s="286" t="s">
        <v>480</v>
      </c>
      <c r="B42" s="282" t="n">
        <v>40872</v>
      </c>
      <c r="C42" s="282" t="n">
        <v>27418</v>
      </c>
      <c r="D42" s="282" t="n">
        <v>26381</v>
      </c>
      <c r="E42" s="266"/>
      <c r="F42" s="282" t="n">
        <v>14491</v>
      </c>
      <c r="G42" s="283" t="n">
        <v>0.549296842424472</v>
      </c>
    </row>
    <row r="44" s="284" customFormat="true" ht="44.25" hidden="false" customHeight="false" outlineLevel="0" collapsed="false">
      <c r="A44" s="286" t="s">
        <v>481</v>
      </c>
      <c r="B44" s="282" t="n">
        <v>23637</v>
      </c>
      <c r="C44" s="282" t="n">
        <v>18159</v>
      </c>
      <c r="D44" s="282" t="n">
        <v>16458</v>
      </c>
      <c r="E44" s="266"/>
      <c r="F44" s="282" t="n">
        <v>7179</v>
      </c>
      <c r="G44" s="283" t="n">
        <v>0.436201239518775</v>
      </c>
    </row>
    <row r="46" s="276" customFormat="true" ht="35.25" hidden="false" customHeight="false" outlineLevel="0" collapsed="false">
      <c r="A46" s="276" t="s">
        <v>482</v>
      </c>
      <c r="B46" s="266" t="n">
        <v>10378</v>
      </c>
      <c r="C46" s="266" t="n">
        <v>7454</v>
      </c>
      <c r="D46" s="266" t="n">
        <v>6504</v>
      </c>
      <c r="E46" s="266"/>
      <c r="F46" s="266" t="n">
        <v>3874</v>
      </c>
      <c r="G46" s="285" t="n">
        <v>0.595633456334563</v>
      </c>
    </row>
    <row r="47" s="276" customFormat="true" ht="35.25" hidden="false" customHeight="false" outlineLevel="0" collapsed="false">
      <c r="A47" s="276" t="s">
        <v>483</v>
      </c>
      <c r="B47" s="266" t="n">
        <v>11822</v>
      </c>
      <c r="C47" s="266" t="n">
        <v>9530</v>
      </c>
      <c r="D47" s="266" t="n">
        <v>8953</v>
      </c>
      <c r="E47" s="266"/>
      <c r="F47" s="266" t="n">
        <v>2869</v>
      </c>
      <c r="G47" s="285" t="n">
        <v>0.320451245392606</v>
      </c>
    </row>
    <row r="48" s="276" customFormat="true" ht="35.25" hidden="false" customHeight="false" outlineLevel="0" collapsed="false">
      <c r="A48" s="276" t="s">
        <v>484</v>
      </c>
      <c r="B48" s="266" t="n">
        <v>1070</v>
      </c>
      <c r="C48" s="266" t="n">
        <v>878</v>
      </c>
      <c r="D48" s="266" t="n">
        <v>747</v>
      </c>
      <c r="E48" s="266"/>
      <c r="F48" s="266" t="n">
        <v>323</v>
      </c>
      <c r="G48" s="285" t="n">
        <v>0.43239625167336</v>
      </c>
    </row>
    <row r="49" s="276" customFormat="true" ht="35.25" hidden="false" customHeight="false" outlineLevel="0" collapsed="false">
      <c r="A49" s="276" t="s">
        <v>485</v>
      </c>
      <c r="B49" s="266" t="n">
        <v>367</v>
      </c>
      <c r="C49" s="266" t="n">
        <v>297</v>
      </c>
      <c r="D49" s="266" t="n">
        <v>254</v>
      </c>
      <c r="E49" s="266"/>
      <c r="F49" s="266" t="n">
        <v>113</v>
      </c>
      <c r="G49" s="285" t="n">
        <v>0.44488188976378</v>
      </c>
    </row>
    <row r="51" s="284" customFormat="true" ht="44.25" hidden="false" customHeight="false" outlineLevel="0" collapsed="false">
      <c r="A51" s="286" t="s">
        <v>486</v>
      </c>
      <c r="B51" s="282" t="n">
        <v>17235</v>
      </c>
      <c r="C51" s="282" t="n">
        <v>9259</v>
      </c>
      <c r="D51" s="282" t="n">
        <v>9923</v>
      </c>
      <c r="E51" s="266"/>
      <c r="F51" s="282" t="n">
        <v>7312</v>
      </c>
      <c r="G51" s="283" t="n">
        <v>0.736873929255266</v>
      </c>
    </row>
    <row r="53" s="276" customFormat="true" ht="35.25" hidden="false" customHeight="false" outlineLevel="0" collapsed="false">
      <c r="A53" s="276" t="s">
        <v>487</v>
      </c>
      <c r="B53" s="266" t="n">
        <v>445</v>
      </c>
      <c r="C53" s="266" t="n">
        <v>422</v>
      </c>
      <c r="D53" s="266" t="n">
        <v>256</v>
      </c>
      <c r="E53" s="266"/>
      <c r="F53" s="266" t="n">
        <v>189</v>
      </c>
      <c r="G53" s="285" t="n">
        <v>0.73828125</v>
      </c>
    </row>
    <row r="54" s="276" customFormat="true" ht="35.25" hidden="false" customHeight="false" outlineLevel="0" collapsed="false">
      <c r="A54" s="276" t="s">
        <v>488</v>
      </c>
      <c r="B54" s="266" t="n">
        <v>728</v>
      </c>
      <c r="C54" s="266" t="n">
        <v>424</v>
      </c>
      <c r="D54" s="266" t="n">
        <v>1392</v>
      </c>
      <c r="E54" s="266"/>
      <c r="F54" s="266" t="n">
        <v>-664</v>
      </c>
      <c r="G54" s="285" t="n">
        <v>-0.477011494252874</v>
      </c>
    </row>
    <row r="56" s="284" customFormat="true" ht="44.25" hidden="false" customHeight="false" outlineLevel="0" collapsed="false">
      <c r="A56" s="281" t="s">
        <v>489</v>
      </c>
      <c r="B56" s="282" t="n">
        <v>16952</v>
      </c>
      <c r="C56" s="282" t="n">
        <v>9257</v>
      </c>
      <c r="D56" s="282" t="n">
        <v>8787</v>
      </c>
      <c r="E56" s="266"/>
      <c r="F56" s="282" t="n">
        <v>8165</v>
      </c>
      <c r="G56" s="283" t="n">
        <v>0.929213611016274</v>
      </c>
    </row>
    <row r="58" s="276" customFormat="true" ht="35.25" hidden="false" customHeight="false" outlineLevel="0" collapsed="false">
      <c r="A58" s="276" t="s">
        <v>490</v>
      </c>
      <c r="B58" s="266" t="n">
        <v>65</v>
      </c>
      <c r="C58" s="266" t="n">
        <v>7</v>
      </c>
      <c r="D58" s="266" t="n">
        <v>5</v>
      </c>
      <c r="E58" s="266"/>
      <c r="F58" s="266" t="n">
        <v>60</v>
      </c>
      <c r="G58" s="285" t="n">
        <v>12</v>
      </c>
    </row>
    <row r="59" s="276" customFormat="true" ht="35.25" hidden="false" customHeight="false" outlineLevel="0" collapsed="false">
      <c r="A59" s="276" t="s">
        <v>491</v>
      </c>
      <c r="B59" s="266" t="n">
        <v>188</v>
      </c>
      <c r="C59" s="266" t="n">
        <v>33</v>
      </c>
      <c r="D59" s="266" t="n">
        <v>206</v>
      </c>
      <c r="E59" s="266"/>
      <c r="F59" s="266" t="n">
        <v>-18</v>
      </c>
      <c r="G59" s="285" t="n">
        <v>-0.087378640776699</v>
      </c>
    </row>
    <row r="61" s="284" customFormat="true" ht="44.25" hidden="false" customHeight="false" outlineLevel="0" collapsed="false">
      <c r="A61" s="281" t="s">
        <v>492</v>
      </c>
      <c r="B61" s="282" t="n">
        <v>16829</v>
      </c>
      <c r="C61" s="282" t="n">
        <v>9231</v>
      </c>
      <c r="D61" s="282" t="n">
        <v>8586</v>
      </c>
      <c r="E61" s="266"/>
      <c r="F61" s="282" t="n">
        <v>8243</v>
      </c>
      <c r="G61" s="283" t="n">
        <v>0.960051246214768</v>
      </c>
    </row>
    <row r="63" s="284" customFormat="true" ht="44.25" hidden="false" customHeight="false" outlineLevel="0" collapsed="false">
      <c r="A63" s="281" t="s">
        <v>493</v>
      </c>
      <c r="B63" s="282" t="n">
        <v>0</v>
      </c>
      <c r="C63" s="282" t="n">
        <v>0</v>
      </c>
      <c r="D63" s="282" t="n">
        <v>0</v>
      </c>
      <c r="E63" s="282" t="n">
        <v>0</v>
      </c>
      <c r="F63" s="282" t="n">
        <v>0</v>
      </c>
      <c r="G63" s="283" t="n">
        <v>0</v>
      </c>
    </row>
    <row r="64" s="276" customFormat="true" ht="35.25" hidden="true" customHeight="false" outlineLevel="0" collapsed="false">
      <c r="A64" s="276" t="s">
        <v>494</v>
      </c>
      <c r="B64" s="266" t="n">
        <v>0</v>
      </c>
      <c r="C64" s="266" t="n">
        <v>0</v>
      </c>
      <c r="D64" s="266" t="n">
        <v>0</v>
      </c>
      <c r="E64" s="266"/>
      <c r="F64" s="266" t="n">
        <v>0</v>
      </c>
      <c r="G64" s="285" t="n">
        <v>0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0</v>
      </c>
      <c r="D65" s="266" t="n">
        <v>0</v>
      </c>
      <c r="E65" s="266"/>
      <c r="F65" s="266" t="n">
        <v>0</v>
      </c>
      <c r="G65" s="285" t="n">
        <v>0</v>
      </c>
    </row>
    <row r="67" s="284" customFormat="true" ht="44.25" hidden="false" customHeight="false" outlineLevel="0" collapsed="false">
      <c r="A67" s="281" t="s">
        <v>496</v>
      </c>
      <c r="B67" s="282" t="n">
        <v>16829</v>
      </c>
      <c r="C67" s="282" t="n">
        <v>9231</v>
      </c>
      <c r="D67" s="282" t="n">
        <v>8586</v>
      </c>
      <c r="E67" s="266"/>
      <c r="F67" s="282" t="n">
        <v>8243</v>
      </c>
      <c r="G67" s="283" t="n">
        <v>0.960051246214768</v>
      </c>
    </row>
    <row r="69" s="276" customFormat="true" ht="35.25" hidden="false" customHeight="false" outlineLevel="0" collapsed="false">
      <c r="A69" s="288" t="s">
        <v>497</v>
      </c>
      <c r="B69" s="289" t="n">
        <v>0.335653596074833</v>
      </c>
      <c r="C69" s="289" t="n">
        <v>0.270973991663242</v>
      </c>
      <c r="D69" s="290" t="n">
        <v>0.229112741827885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332700709724611</v>
      </c>
      <c r="C70" s="293" t="n">
        <v>0.267658315935978</v>
      </c>
      <c r="D70" s="294" t="n">
        <v>0.227558241233999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499</v>
      </c>
      <c r="B75" s="298"/>
      <c r="C75" s="298"/>
      <c r="D75" s="298"/>
      <c r="E75" s="298"/>
      <c r="F75" s="298"/>
      <c r="G75" s="298"/>
      <c r="H75" s="298"/>
      <c r="I75" s="298"/>
      <c r="J75" s="298"/>
    </row>
    <row r="76" s="301" customFormat="true" ht="27.75" hidden="false" customHeight="false" outlineLevel="0" collapsed="false">
      <c r="A76" s="298" t="s">
        <v>500</v>
      </c>
      <c r="B76" s="298"/>
      <c r="C76" s="299"/>
      <c r="D76" s="299"/>
      <c r="E76" s="299"/>
      <c r="F76" s="299"/>
      <c r="G76" s="300"/>
    </row>
    <row r="77" s="301" customFormat="true" ht="27.75" hidden="false" customHeight="false" outlineLevel="0" collapsed="false">
      <c r="A77" s="298" t="s">
        <v>501</v>
      </c>
      <c r="B77" s="298"/>
      <c r="C77" s="298"/>
      <c r="D77" s="298"/>
      <c r="E77" s="298"/>
      <c r="F77" s="298"/>
      <c r="G77" s="298"/>
      <c r="H77" s="298"/>
      <c r="I77" s="298"/>
    </row>
    <row r="78" s="301" customFormat="true" ht="27.75" hidden="false" customHeight="false" outlineLevel="0" collapsed="false">
      <c r="A78" s="298" t="s">
        <v>502</v>
      </c>
      <c r="B78" s="298"/>
      <c r="C78" s="299"/>
      <c r="D78" s="299"/>
      <c r="E78" s="299"/>
      <c r="F78" s="299"/>
      <c r="G78" s="300"/>
    </row>
    <row r="79" s="301" customFormat="true" ht="27.75" hidden="false" customHeight="false" outlineLevel="0" collapsed="false">
      <c r="A79" s="298" t="s">
        <v>503</v>
      </c>
      <c r="B79" s="298"/>
      <c r="C79" s="298"/>
      <c r="D79" s="298"/>
      <c r="E79" s="299"/>
      <c r="F79" s="299"/>
      <c r="G79" s="300"/>
    </row>
    <row r="80" s="301" customFormat="true" ht="27.75" hidden="false" customHeight="false" outlineLevel="0" collapsed="false">
      <c r="A80" s="298" t="s">
        <v>504</v>
      </c>
      <c r="B80" s="298"/>
      <c r="C80" s="298"/>
      <c r="D80" s="298"/>
      <c r="E80" s="298"/>
      <c r="F80" s="298"/>
      <c r="G80" s="300"/>
    </row>
    <row r="81" s="301" customFormat="true" ht="27.75" hidden="false" customHeight="false" outlineLevel="0" collapsed="false">
      <c r="A81" s="298" t="s">
        <v>505</v>
      </c>
      <c r="B81" s="298"/>
      <c r="C81" s="298"/>
      <c r="D81" s="298"/>
      <c r="E81" s="298"/>
      <c r="F81" s="298"/>
      <c r="G81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4" min="3" style="133" width="14.7"/>
    <col collapsed="false" customWidth="true" hidden="false" outlineLevel="0" max="5" min="5" style="58" width="14.7"/>
    <col collapsed="false" customWidth="true" hidden="false" outlineLevel="0" max="6" min="6" style="380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true" hidden="false" outlineLevel="0" max="14" min="14" style="0" width="61.14"/>
    <col collapsed="false" customWidth="true" hidden="false" outlineLevel="0" max="15" min="15" style="133" width="35.7"/>
    <col collapsed="false" customWidth="true" hidden="false" outlineLevel="0" max="16" min="16" style="133" width="14.7"/>
    <col collapsed="false" customWidth="true" hidden="false" outlineLevel="0" max="17" min="17" style="133" width="20.7"/>
    <col collapsed="false" customWidth="true" hidden="false" outlineLevel="0" max="18" min="18" style="133" width="14.7"/>
    <col collapsed="false" customWidth="true" hidden="false" outlineLevel="0" max="19" min="19" style="343" width="14.7"/>
    <col collapsed="false" customWidth="true" hidden="false" outlineLevel="0" max="20" min="20" style="59" width="14.7"/>
    <col collapsed="false" customWidth="true" hidden="false" outlineLevel="0" max="21" min="21" style="59" width="19.7"/>
    <col collapsed="false" customWidth="true" hidden="false" outlineLevel="0" max="24" min="22" style="59" width="14.7"/>
    <col collapsed="false" customWidth="true" hidden="false" outlineLevel="0" max="26" min="25" style="343" width="19.7"/>
    <col collapsed="false" customWidth="true" hidden="false" outlineLevel="0" max="27" min="27" style="59" width="17.7"/>
    <col collapsed="false" customWidth="true" hidden="false" outlineLevel="0" max="28" min="28" style="59" width="15.7"/>
    <col collapsed="false" customWidth="true" hidden="false" outlineLevel="0" max="29" min="29" style="59" width="16.7"/>
    <col collapsed="false" customWidth="true" hidden="false" outlineLevel="0" max="30" min="30" style="343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</cols>
  <sheetData>
    <row r="1" customFormat="false" ht="15.75" hidden="false" customHeight="false" outlineLevel="0" collapsed="false">
      <c r="O1" s="315" t="s">
        <v>555</v>
      </c>
    </row>
    <row r="2" s="133" customFormat="true" ht="18" hidden="false" customHeight="false" outlineLevel="0" collapsed="false">
      <c r="A2" s="339" t="s">
        <v>1161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O2" s="339" t="s">
        <v>1161</v>
      </c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</row>
    <row r="3" customFormat="false" ht="18" hidden="false" customHeight="false" outlineLevel="0" collapsed="false">
      <c r="A3" s="339" t="s">
        <v>9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O3" s="339" t="s">
        <v>94</v>
      </c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</row>
    <row r="4" customFormat="false" ht="18" hidden="false" customHeight="false" outlineLevel="0" collapsed="false">
      <c r="A4" s="339" t="s">
        <v>1159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O4" s="339" t="s">
        <v>1159</v>
      </c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</row>
    <row r="5" customFormat="false" ht="18" hidden="false" customHeight="false" outlineLevel="0" collapsed="false">
      <c r="A5" s="120" t="s">
        <v>50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09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9" t="s">
        <v>115</v>
      </c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O6" s="339" t="s">
        <v>115</v>
      </c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</row>
    <row r="7" customFormat="false" ht="13.5" hidden="false" customHeight="false" outlineLevel="0" collapsed="false">
      <c r="A7" s="83"/>
      <c r="B7" s="83"/>
      <c r="C7" s="83"/>
      <c r="D7" s="83"/>
      <c r="E7" s="59"/>
      <c r="F7" s="343"/>
      <c r="G7" s="59"/>
      <c r="H7" s="59"/>
      <c r="I7" s="59"/>
      <c r="J7" s="59"/>
      <c r="K7" s="59"/>
      <c r="L7" s="59"/>
      <c r="M7" s="59"/>
      <c r="O7" s="83"/>
      <c r="P7" s="83"/>
      <c r="Q7" s="83"/>
      <c r="R7" s="83"/>
      <c r="S7" s="83"/>
      <c r="Y7" s="83"/>
      <c r="Z7" s="83"/>
      <c r="AD7" s="83"/>
    </row>
    <row r="8" customFormat="false" ht="13.5" hidden="false" customHeight="true" outlineLevel="0" collapsed="false">
      <c r="A8" s="341" t="s">
        <v>1117</v>
      </c>
      <c r="B8" s="254" t="s">
        <v>927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29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75"/>
      <c r="AG8" s="476"/>
    </row>
    <row r="9" customFormat="false" ht="13.5" hidden="false" customHeight="false" outlineLevel="0" collapsed="false">
      <c r="A9" s="341"/>
      <c r="B9" s="81" t="s">
        <v>928</v>
      </c>
      <c r="C9" s="81"/>
      <c r="D9" s="81"/>
      <c r="E9" s="81"/>
      <c r="F9" s="343"/>
      <c r="G9" s="59"/>
      <c r="H9" s="343" t="s">
        <v>534</v>
      </c>
      <c r="I9" s="343" t="s">
        <v>929</v>
      </c>
      <c r="J9" s="59"/>
      <c r="K9" s="497" t="s">
        <v>930</v>
      </c>
      <c r="L9" s="497" t="s">
        <v>931</v>
      </c>
      <c r="M9" s="59"/>
      <c r="P9" s="81" t="s">
        <v>481</v>
      </c>
      <c r="Q9" s="81"/>
      <c r="R9" s="81"/>
      <c r="S9" s="81"/>
      <c r="T9" s="81"/>
      <c r="AB9" s="81" t="s">
        <v>932</v>
      </c>
      <c r="AC9" s="81"/>
      <c r="AD9" s="81"/>
      <c r="AF9" s="477" t="s">
        <v>881</v>
      </c>
      <c r="AG9" s="59" t="s">
        <v>881</v>
      </c>
    </row>
    <row r="10" customFormat="false" ht="12.75" hidden="false" customHeight="false" outlineLevel="0" collapsed="false">
      <c r="A10" s="341"/>
      <c r="B10" s="343" t="s">
        <v>933</v>
      </c>
      <c r="C10" s="343" t="s">
        <v>934</v>
      </c>
      <c r="D10" s="343" t="s">
        <v>188</v>
      </c>
      <c r="E10" s="59"/>
      <c r="F10" s="343"/>
      <c r="G10" s="59" t="s">
        <v>935</v>
      </c>
      <c r="H10" s="343" t="s">
        <v>936</v>
      </c>
      <c r="I10" s="343" t="s">
        <v>937</v>
      </c>
      <c r="J10" s="59" t="s">
        <v>935</v>
      </c>
      <c r="K10" s="343" t="s">
        <v>188</v>
      </c>
      <c r="L10" s="343" t="s">
        <v>188</v>
      </c>
      <c r="M10" s="59" t="s">
        <v>938</v>
      </c>
      <c r="O10" s="134" t="s">
        <v>1117</v>
      </c>
      <c r="P10" s="59"/>
      <c r="Q10" s="497" t="s">
        <v>939</v>
      </c>
      <c r="R10" s="343" t="s">
        <v>929</v>
      </c>
      <c r="S10" s="343" t="s">
        <v>929</v>
      </c>
      <c r="U10" s="59" t="s">
        <v>935</v>
      </c>
      <c r="V10" s="497" t="s">
        <v>940</v>
      </c>
      <c r="W10" s="497" t="s">
        <v>941</v>
      </c>
      <c r="X10" s="59" t="s">
        <v>935</v>
      </c>
      <c r="AA10" s="59" t="s">
        <v>942</v>
      </c>
      <c r="AB10" s="343" t="s">
        <v>493</v>
      </c>
      <c r="AC10" s="343" t="s">
        <v>943</v>
      </c>
      <c r="AD10" s="59"/>
      <c r="AF10" s="477" t="s">
        <v>697</v>
      </c>
      <c r="AG10" s="59" t="s">
        <v>697</v>
      </c>
    </row>
    <row r="11" customFormat="false" ht="12.75" hidden="false" customHeight="false" outlineLevel="0" collapsed="false">
      <c r="A11" s="341"/>
      <c r="B11" s="343" t="s">
        <v>698</v>
      </c>
      <c r="C11" s="343" t="s">
        <v>390</v>
      </c>
      <c r="D11" s="343" t="s">
        <v>944</v>
      </c>
      <c r="E11" s="59"/>
      <c r="F11" s="343" t="s">
        <v>945</v>
      </c>
      <c r="G11" s="59" t="s">
        <v>946</v>
      </c>
      <c r="H11" s="343" t="s">
        <v>947</v>
      </c>
      <c r="I11" s="343" t="s">
        <v>948</v>
      </c>
      <c r="J11" s="59" t="s">
        <v>946</v>
      </c>
      <c r="K11" s="343" t="s">
        <v>944</v>
      </c>
      <c r="L11" s="343" t="s">
        <v>945</v>
      </c>
      <c r="M11" s="59" t="s">
        <v>949</v>
      </c>
      <c r="O11" s="134"/>
      <c r="P11" s="343" t="s">
        <v>950</v>
      </c>
      <c r="Q11" s="83" t="s">
        <v>951</v>
      </c>
      <c r="R11" s="83" t="s">
        <v>952</v>
      </c>
      <c r="S11" s="83" t="s">
        <v>952</v>
      </c>
      <c r="U11" s="59" t="s">
        <v>953</v>
      </c>
      <c r="V11" s="343" t="s">
        <v>188</v>
      </c>
      <c r="W11" s="343" t="s">
        <v>188</v>
      </c>
      <c r="X11" s="59" t="s">
        <v>953</v>
      </c>
      <c r="Y11" s="343" t="s">
        <v>944</v>
      </c>
      <c r="Z11" s="343" t="s">
        <v>945</v>
      </c>
      <c r="AA11" s="59" t="s">
        <v>954</v>
      </c>
      <c r="AB11" s="343" t="s">
        <v>955</v>
      </c>
      <c r="AC11" s="343" t="s">
        <v>956</v>
      </c>
      <c r="AD11" s="59"/>
      <c r="AE11" s="59" t="s">
        <v>942</v>
      </c>
      <c r="AF11" s="477" t="s">
        <v>903</v>
      </c>
      <c r="AG11" s="59" t="s">
        <v>904</v>
      </c>
    </row>
    <row r="12" customFormat="false" ht="13.5" hidden="false" customHeight="false" outlineLevel="0" collapsed="false">
      <c r="A12" s="341"/>
      <c r="B12" s="346" t="s">
        <v>704</v>
      </c>
      <c r="C12" s="346" t="s">
        <v>693</v>
      </c>
      <c r="D12" s="346" t="s">
        <v>957</v>
      </c>
      <c r="E12" s="66" t="s">
        <v>21</v>
      </c>
      <c r="F12" s="346" t="s">
        <v>957</v>
      </c>
      <c r="G12" s="66" t="s">
        <v>958</v>
      </c>
      <c r="H12" s="346" t="s">
        <v>957</v>
      </c>
      <c r="I12" s="346" t="s">
        <v>959</v>
      </c>
      <c r="J12" s="66" t="s">
        <v>960</v>
      </c>
      <c r="K12" s="346" t="s">
        <v>961</v>
      </c>
      <c r="L12" s="346" t="s">
        <v>961</v>
      </c>
      <c r="M12" s="66" t="s">
        <v>962</v>
      </c>
      <c r="O12" s="81"/>
      <c r="P12" s="346" t="s">
        <v>963</v>
      </c>
      <c r="Q12" s="87" t="s">
        <v>964</v>
      </c>
      <c r="R12" s="87" t="s">
        <v>965</v>
      </c>
      <c r="S12" s="87" t="s">
        <v>966</v>
      </c>
      <c r="T12" s="66" t="s">
        <v>21</v>
      </c>
      <c r="U12" s="66" t="s">
        <v>958</v>
      </c>
      <c r="V12" s="346" t="s">
        <v>944</v>
      </c>
      <c r="W12" s="346" t="s">
        <v>945</v>
      </c>
      <c r="X12" s="66" t="s">
        <v>960</v>
      </c>
      <c r="Y12" s="346" t="s">
        <v>967</v>
      </c>
      <c r="Z12" s="346" t="s">
        <v>967</v>
      </c>
      <c r="AA12" s="66" t="s">
        <v>968</v>
      </c>
      <c r="AB12" s="346" t="s">
        <v>969</v>
      </c>
      <c r="AC12" s="346" t="s">
        <v>970</v>
      </c>
      <c r="AD12" s="66" t="s">
        <v>21</v>
      </c>
      <c r="AE12" s="66" t="s">
        <v>960</v>
      </c>
      <c r="AF12" s="480" t="s">
        <v>920</v>
      </c>
      <c r="AG12" s="66" t="s">
        <v>921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J13" s="482"/>
      <c r="K13" s="482"/>
      <c r="L13" s="482"/>
      <c r="M13" s="482"/>
      <c r="O13" s="442"/>
      <c r="P13" s="442"/>
      <c r="Q13" s="442"/>
      <c r="R13" s="442"/>
      <c r="S13" s="483"/>
      <c r="T13" s="482"/>
      <c r="U13" s="482"/>
      <c r="V13" s="482"/>
      <c r="W13" s="482"/>
      <c r="X13" s="482"/>
      <c r="Y13" s="483"/>
      <c r="Z13" s="483"/>
      <c r="AA13" s="482"/>
      <c r="AB13" s="483"/>
      <c r="AC13" s="483"/>
      <c r="AD13" s="483"/>
      <c r="AE13" s="482"/>
      <c r="AF13" s="597"/>
      <c r="AG13" s="482"/>
    </row>
    <row r="14" s="351" customFormat="true" ht="15.75" hidden="false" customHeight="false" outlineLevel="0" collapsed="false">
      <c r="A14" s="348" t="s">
        <v>1118</v>
      </c>
      <c r="B14" s="348" t="n">
        <v>11290</v>
      </c>
      <c r="C14" s="348" t="n">
        <v>20481</v>
      </c>
      <c r="D14" s="348" t="n">
        <v>820</v>
      </c>
      <c r="E14" s="348" t="n">
        <v>32591</v>
      </c>
      <c r="F14" s="348" t="n">
        <v>9379</v>
      </c>
      <c r="G14" s="348" t="n">
        <v>23212</v>
      </c>
      <c r="H14" s="348" t="n">
        <v>6</v>
      </c>
      <c r="I14" s="348" t="n">
        <v>223</v>
      </c>
      <c r="J14" s="348" t="n">
        <v>22995</v>
      </c>
      <c r="K14" s="348" t="n">
        <v>8521</v>
      </c>
      <c r="L14" s="348" t="n">
        <v>1089</v>
      </c>
      <c r="M14" s="348" t="n">
        <v>30427</v>
      </c>
      <c r="O14" s="348" t="s">
        <v>1118</v>
      </c>
      <c r="P14" s="348" t="n">
        <v>6118</v>
      </c>
      <c r="Q14" s="348" t="n">
        <v>7250</v>
      </c>
      <c r="R14" s="348" t="n">
        <v>682</v>
      </c>
      <c r="S14" s="348" t="n">
        <v>232</v>
      </c>
      <c r="T14" s="348" t="n">
        <v>14282</v>
      </c>
      <c r="U14" s="348" t="n">
        <v>16145</v>
      </c>
      <c r="V14" s="348" t="n">
        <v>51</v>
      </c>
      <c r="W14" s="348" t="n">
        <v>488</v>
      </c>
      <c r="X14" s="348" t="n">
        <v>15708</v>
      </c>
      <c r="Y14" s="348" t="n">
        <v>10</v>
      </c>
      <c r="Z14" s="348" t="n">
        <v>151</v>
      </c>
      <c r="AA14" s="348" t="n">
        <v>15567</v>
      </c>
      <c r="AB14" s="348" t="n">
        <v>0</v>
      </c>
      <c r="AC14" s="348" t="n">
        <v>0</v>
      </c>
      <c r="AD14" s="348" t="n">
        <v>0</v>
      </c>
      <c r="AE14" s="349" t="n">
        <v>15567</v>
      </c>
      <c r="AF14" s="350" t="n">
        <v>50.5361139213342</v>
      </c>
      <c r="AG14" s="365" t="n">
        <v>49.8043703216937</v>
      </c>
    </row>
    <row r="15" s="351" customFormat="true" ht="15.75" hidden="false" customHeight="false" outlineLevel="0" collapsed="false">
      <c r="A15" s="348"/>
      <c r="B15" s="348"/>
      <c r="C15" s="348"/>
      <c r="D15" s="348"/>
      <c r="E15" s="348"/>
      <c r="F15" s="348"/>
      <c r="G15" s="348"/>
      <c r="H15" s="348"/>
      <c r="I15" s="348"/>
      <c r="J15" s="348"/>
      <c r="K15" s="348"/>
      <c r="L15" s="348"/>
      <c r="M15" s="348"/>
      <c r="O15" s="348"/>
      <c r="P15" s="348"/>
      <c r="Q15" s="348"/>
      <c r="R15" s="348"/>
      <c r="S15" s="348"/>
      <c r="T15" s="348"/>
      <c r="U15" s="348"/>
      <c r="V15" s="348"/>
      <c r="W15" s="348"/>
      <c r="X15" s="348"/>
      <c r="Y15" s="348"/>
      <c r="Z15" s="348"/>
      <c r="AA15" s="348"/>
      <c r="AB15" s="348"/>
      <c r="AC15" s="348"/>
      <c r="AD15" s="348"/>
      <c r="AE15" s="349"/>
      <c r="AF15" s="350"/>
      <c r="AG15" s="365"/>
    </row>
    <row r="16" s="351" customFormat="true" ht="15.75" hidden="false" customHeight="false" outlineLevel="0" collapsed="false">
      <c r="A16" s="348" t="s">
        <v>1119</v>
      </c>
      <c r="B16" s="348" t="n">
        <v>3086</v>
      </c>
      <c r="C16" s="348" t="n">
        <v>12337</v>
      </c>
      <c r="D16" s="348" t="n">
        <v>663</v>
      </c>
      <c r="E16" s="348" t="n">
        <v>16086</v>
      </c>
      <c r="F16" s="348" t="n">
        <v>4983</v>
      </c>
      <c r="G16" s="348" t="n">
        <v>11103</v>
      </c>
      <c r="H16" s="348" t="n">
        <v>1</v>
      </c>
      <c r="I16" s="348" t="n">
        <v>300</v>
      </c>
      <c r="J16" s="348" t="n">
        <v>10804</v>
      </c>
      <c r="K16" s="348" t="n">
        <v>1326</v>
      </c>
      <c r="L16" s="348" t="n">
        <v>369</v>
      </c>
      <c r="M16" s="348" t="n">
        <v>11761</v>
      </c>
      <c r="O16" s="348" t="s">
        <v>1119</v>
      </c>
      <c r="P16" s="348" t="n">
        <v>3537</v>
      </c>
      <c r="Q16" s="348" t="n">
        <v>3605</v>
      </c>
      <c r="R16" s="348" t="n">
        <v>285</v>
      </c>
      <c r="S16" s="348" t="n">
        <v>112</v>
      </c>
      <c r="T16" s="348" t="n">
        <v>7539</v>
      </c>
      <c r="U16" s="348" t="n">
        <v>4222</v>
      </c>
      <c r="V16" s="348" t="n">
        <v>373</v>
      </c>
      <c r="W16" s="348" t="n">
        <v>240</v>
      </c>
      <c r="X16" s="348" t="n">
        <v>4355</v>
      </c>
      <c r="Y16" s="348" t="n">
        <v>28</v>
      </c>
      <c r="Z16" s="348" t="n">
        <v>37</v>
      </c>
      <c r="AA16" s="348" t="n">
        <v>4346</v>
      </c>
      <c r="AB16" s="348" t="n">
        <v>0</v>
      </c>
      <c r="AC16" s="348" t="n">
        <v>0</v>
      </c>
      <c r="AD16" s="348" t="n">
        <v>0</v>
      </c>
      <c r="AE16" s="349" t="n">
        <v>4346</v>
      </c>
      <c r="AF16" s="350" t="n">
        <v>50.5361139213342</v>
      </c>
      <c r="AG16" s="365" t="n">
        <v>49.8043703216937</v>
      </c>
    </row>
    <row r="17" s="351" customFormat="true" ht="15.75" hidden="false" customHeight="false" outlineLevel="0" collapsed="false">
      <c r="A17" s="348"/>
      <c r="B17" s="348"/>
      <c r="C17" s="348"/>
      <c r="D17" s="348"/>
      <c r="E17" s="348"/>
      <c r="F17" s="348"/>
      <c r="G17" s="348"/>
      <c r="H17" s="348"/>
      <c r="I17" s="348"/>
      <c r="J17" s="348"/>
      <c r="K17" s="348"/>
      <c r="L17" s="348"/>
      <c r="M17" s="348"/>
      <c r="O17" s="348"/>
      <c r="P17" s="348"/>
      <c r="Q17" s="348"/>
      <c r="R17" s="348"/>
      <c r="S17" s="348"/>
      <c r="T17" s="348"/>
      <c r="U17" s="348"/>
      <c r="V17" s="348"/>
      <c r="W17" s="348"/>
      <c r="X17" s="348"/>
      <c r="Y17" s="348"/>
      <c r="Z17" s="348"/>
      <c r="AA17" s="348"/>
      <c r="AB17" s="348"/>
      <c r="AC17" s="348"/>
      <c r="AD17" s="348"/>
      <c r="AE17" s="349"/>
      <c r="AF17" s="350"/>
      <c r="AG17" s="365"/>
    </row>
    <row r="18" s="351" customFormat="true" ht="15.75" hidden="false" customHeight="false" outlineLevel="0" collapsed="false">
      <c r="A18" s="348" t="s">
        <v>1120</v>
      </c>
      <c r="B18" s="348" t="n">
        <v>635</v>
      </c>
      <c r="C18" s="348" t="n">
        <v>680</v>
      </c>
      <c r="D18" s="348" t="n">
        <v>146</v>
      </c>
      <c r="E18" s="348" t="n">
        <v>1461</v>
      </c>
      <c r="F18" s="348" t="n">
        <v>2869</v>
      </c>
      <c r="G18" s="348" t="n">
        <v>-1408</v>
      </c>
      <c r="H18" s="348" t="n">
        <v>0</v>
      </c>
      <c r="I18" s="348" t="n">
        <v>0</v>
      </c>
      <c r="J18" s="348" t="n">
        <v>-1408</v>
      </c>
      <c r="K18" s="348" t="n">
        <v>94</v>
      </c>
      <c r="L18" s="348" t="n">
        <v>2</v>
      </c>
      <c r="M18" s="348" t="n">
        <v>-1316</v>
      </c>
      <c r="O18" s="348" t="s">
        <v>1120</v>
      </c>
      <c r="P18" s="348" t="n">
        <v>723</v>
      </c>
      <c r="Q18" s="348" t="n">
        <v>967</v>
      </c>
      <c r="R18" s="348" t="n">
        <v>103</v>
      </c>
      <c r="S18" s="348" t="n">
        <v>23</v>
      </c>
      <c r="T18" s="348" t="n">
        <v>1816</v>
      </c>
      <c r="U18" s="348" t="n">
        <v>-3132</v>
      </c>
      <c r="V18" s="348" t="n">
        <v>21</v>
      </c>
      <c r="W18" s="348" t="n">
        <v>0</v>
      </c>
      <c r="X18" s="348" t="n">
        <v>-3111</v>
      </c>
      <c r="Y18" s="348" t="n">
        <v>27</v>
      </c>
      <c r="Z18" s="348" t="n">
        <v>0</v>
      </c>
      <c r="AA18" s="348" t="n">
        <v>-3084</v>
      </c>
      <c r="AB18" s="348" t="n">
        <v>0</v>
      </c>
      <c r="AC18" s="348" t="n">
        <v>0</v>
      </c>
      <c r="AD18" s="348" t="n">
        <v>0</v>
      </c>
      <c r="AE18" s="349" t="n">
        <v>-3084</v>
      </c>
      <c r="AF18" s="350" t="n">
        <v>50.5361139213342</v>
      </c>
      <c r="AG18" s="365" t="n">
        <v>49.8043703216937</v>
      </c>
    </row>
    <row r="19" customFormat="false" ht="15.75" hidden="false" customHeight="false" outlineLevel="0" collapsed="false">
      <c r="A19" s="348"/>
      <c r="B19" s="348"/>
      <c r="C19" s="348"/>
      <c r="D19" s="348"/>
      <c r="E19" s="348"/>
      <c r="F19" s="348"/>
      <c r="G19" s="348"/>
      <c r="H19" s="348"/>
      <c r="I19" s="348"/>
      <c r="J19" s="348"/>
      <c r="K19" s="348"/>
      <c r="L19" s="348"/>
      <c r="M19" s="348"/>
      <c r="O19" s="348"/>
      <c r="P19" s="348"/>
      <c r="Q19" s="348"/>
      <c r="R19" s="348"/>
      <c r="S19" s="348"/>
      <c r="T19" s="348"/>
      <c r="U19" s="348"/>
      <c r="V19" s="348"/>
      <c r="W19" s="348"/>
      <c r="X19" s="348"/>
      <c r="Y19" s="348"/>
      <c r="Z19" s="348"/>
      <c r="AA19" s="348"/>
      <c r="AB19" s="348"/>
      <c r="AC19" s="348"/>
      <c r="AD19" s="348"/>
      <c r="AE19" s="348"/>
      <c r="AF19" s="598"/>
      <c r="AG19" s="599"/>
    </row>
    <row r="20" customFormat="false" ht="16.5" hidden="false" customHeight="false" outlineLevel="0" collapsed="false">
      <c r="A20" s="362" t="s">
        <v>755</v>
      </c>
      <c r="B20" s="556" t="n">
        <v>15011</v>
      </c>
      <c r="C20" s="556" t="n">
        <v>33498</v>
      </c>
      <c r="D20" s="556" t="n">
        <v>1629</v>
      </c>
      <c r="E20" s="556" t="n">
        <v>50138</v>
      </c>
      <c r="F20" s="556" t="n">
        <v>17231</v>
      </c>
      <c r="G20" s="556" t="n">
        <v>32907</v>
      </c>
      <c r="H20" s="556" t="n">
        <v>7</v>
      </c>
      <c r="I20" s="556" t="n">
        <v>523</v>
      </c>
      <c r="J20" s="556" t="n">
        <v>32391</v>
      </c>
      <c r="K20" s="556" t="n">
        <v>9941</v>
      </c>
      <c r="L20" s="556" t="n">
        <v>1460</v>
      </c>
      <c r="M20" s="556" t="n">
        <v>40872</v>
      </c>
      <c r="O20" s="362" t="s">
        <v>755</v>
      </c>
      <c r="P20" s="556" t="n">
        <v>10378</v>
      </c>
      <c r="Q20" s="556" t="n">
        <v>11822</v>
      </c>
      <c r="R20" s="556" t="n">
        <v>1070</v>
      </c>
      <c r="S20" s="556" t="n">
        <v>367</v>
      </c>
      <c r="T20" s="556" t="n">
        <v>23637</v>
      </c>
      <c r="U20" s="556" t="n">
        <v>17235</v>
      </c>
      <c r="V20" s="556" t="n">
        <v>445</v>
      </c>
      <c r="W20" s="556" t="n">
        <v>728</v>
      </c>
      <c r="X20" s="556" t="n">
        <v>16952</v>
      </c>
      <c r="Y20" s="556" t="n">
        <v>65</v>
      </c>
      <c r="Z20" s="556" t="n">
        <v>188</v>
      </c>
      <c r="AA20" s="556" t="n">
        <v>16829</v>
      </c>
      <c r="AB20" s="556" t="n">
        <v>0</v>
      </c>
      <c r="AC20" s="556" t="n">
        <v>0</v>
      </c>
      <c r="AD20" s="556" t="n">
        <v>0</v>
      </c>
      <c r="AE20" s="556" t="n">
        <v>16829</v>
      </c>
      <c r="AF20" s="557" t="n">
        <v>22.466576467081</v>
      </c>
      <c r="AG20" s="600" t="n">
        <v>22.3823993054762</v>
      </c>
    </row>
    <row r="21" customFormat="false" ht="13.5" hidden="false" customHeight="false" outlineLevel="0" collapsed="false">
      <c r="G21" s="59"/>
      <c r="H21" s="59"/>
      <c r="I21" s="59"/>
      <c r="J21" s="59"/>
      <c r="K21" s="59"/>
      <c r="L21" s="59"/>
      <c r="M21" s="59"/>
    </row>
    <row r="22" customFormat="false" ht="12.75" hidden="false" customHeight="false" outlineLevel="0" collapsed="false">
      <c r="A22" s="169" t="s">
        <v>210</v>
      </c>
      <c r="G22" s="59"/>
      <c r="H22" s="59"/>
      <c r="I22" s="59"/>
      <c r="J22" s="59"/>
      <c r="K22" s="59"/>
      <c r="L22" s="59"/>
      <c r="M22" s="59"/>
      <c r="O22" s="169" t="s">
        <v>210</v>
      </c>
    </row>
    <row r="23" customFormat="false" ht="12.75" hidden="false" customHeight="false" outlineLevel="0" collapsed="false">
      <c r="A23" s="142" t="s">
        <v>39</v>
      </c>
      <c r="B23" s="142"/>
      <c r="C23" s="142"/>
      <c r="G23" s="59"/>
      <c r="H23" s="59"/>
      <c r="I23" s="59"/>
      <c r="J23" s="59"/>
      <c r="K23" s="59"/>
      <c r="L23" s="59"/>
      <c r="M23" s="59"/>
      <c r="O23" s="142" t="s">
        <v>39</v>
      </c>
      <c r="P23" s="142"/>
      <c r="Q23" s="142"/>
    </row>
    <row r="24" customFormat="false" ht="12.75" hidden="false" customHeight="false" outlineLevel="0" collapsed="false">
      <c r="A24" s="142" t="s">
        <v>972</v>
      </c>
      <c r="B24" s="142"/>
      <c r="C24" s="142"/>
      <c r="D24" s="142"/>
      <c r="E24" s="142"/>
      <c r="F24" s="142"/>
      <c r="G24" s="142"/>
      <c r="H24" s="142"/>
      <c r="I24" s="59"/>
      <c r="J24" s="59"/>
      <c r="K24" s="59"/>
      <c r="L24" s="59"/>
      <c r="M24" s="59"/>
      <c r="O24" s="169" t="s">
        <v>503</v>
      </c>
      <c r="P24" s="169"/>
      <c r="Q24" s="169"/>
      <c r="R24" s="169"/>
      <c r="S24" s="169"/>
    </row>
    <row r="25" customFormat="false" ht="12.75" hidden="false" customHeight="false" outlineLevel="0" collapsed="false">
      <c r="A25" s="142" t="s">
        <v>973</v>
      </c>
      <c r="B25" s="142"/>
      <c r="C25" s="142"/>
      <c r="D25" s="142"/>
      <c r="E25" s="169"/>
      <c r="F25" s="169"/>
      <c r="G25" s="169"/>
      <c r="H25" s="59"/>
      <c r="I25" s="59"/>
      <c r="J25" s="59"/>
      <c r="K25" s="59"/>
      <c r="L25" s="59"/>
      <c r="M25" s="59"/>
      <c r="O25" s="169" t="s">
        <v>504</v>
      </c>
      <c r="P25" s="169"/>
      <c r="Q25" s="169"/>
      <c r="R25" s="169"/>
      <c r="S25" s="169"/>
      <c r="T25" s="169"/>
    </row>
    <row r="26" customFormat="false" ht="12.75" hidden="false" customHeight="false" outlineLevel="0" collapsed="false">
      <c r="A26" s="142" t="s">
        <v>501</v>
      </c>
      <c r="B26" s="142"/>
      <c r="C26" s="142"/>
      <c r="D26" s="142"/>
      <c r="E26" s="142"/>
      <c r="F26" s="142"/>
      <c r="G26" s="142"/>
      <c r="H26" s="142"/>
      <c r="I26" s="59"/>
      <c r="J26" s="59"/>
      <c r="K26" s="59"/>
      <c r="L26" s="59"/>
      <c r="M26" s="59"/>
      <c r="O26" s="169" t="s">
        <v>505</v>
      </c>
      <c r="P26" s="169"/>
      <c r="Q26" s="169"/>
      <c r="R26" s="169"/>
      <c r="S26" s="169"/>
      <c r="T26" s="169"/>
      <c r="U26" s="169"/>
    </row>
    <row r="27" customFormat="false" ht="12.75" hidden="false" customHeight="false" outlineLevel="0" collapsed="false">
      <c r="A27" s="142" t="s">
        <v>502</v>
      </c>
      <c r="B27" s="142"/>
      <c r="C27" s="142"/>
      <c r="D27" s="169"/>
      <c r="E27" s="169"/>
      <c r="F27" s="169"/>
      <c r="G27" s="169"/>
      <c r="H27" s="169"/>
      <c r="I27" s="59"/>
      <c r="J27" s="59"/>
      <c r="K27" s="59"/>
      <c r="L27" s="59"/>
      <c r="M27" s="59"/>
      <c r="O27" s="169"/>
    </row>
    <row r="28" customFormat="false" ht="15.75" hidden="false" customHeight="false" outlineLevel="0" collapsed="false">
      <c r="G28" s="59"/>
      <c r="H28" s="59"/>
      <c r="I28" s="59"/>
      <c r="J28" s="59"/>
      <c r="K28" s="59"/>
      <c r="L28" s="59"/>
      <c r="M28" s="321" t="s">
        <v>629</v>
      </c>
    </row>
    <row r="29" customFormat="false" ht="12.75" hidden="false" customHeight="false" outlineLevel="0" collapsed="false"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G30" s="59"/>
      <c r="H30" s="59"/>
      <c r="I30" s="59"/>
      <c r="J30" s="59"/>
      <c r="K30" s="59"/>
      <c r="L30" s="59"/>
      <c r="M30" s="59"/>
    </row>
    <row r="31" customFormat="false" ht="12.75" hidden="false" customHeight="false" outlineLevel="0" collapsed="false">
      <c r="G31" s="59"/>
      <c r="H31" s="59"/>
      <c r="I31" s="59"/>
      <c r="J31" s="59"/>
      <c r="K31" s="59"/>
      <c r="L31" s="59"/>
      <c r="M31" s="59"/>
    </row>
    <row r="32" customFormat="false" ht="12.75" hidden="false" customHeight="false" outlineLevel="0" collapsed="false">
      <c r="G32" s="59"/>
      <c r="H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G34" s="59"/>
      <c r="H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G35" s="59"/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G36" s="59"/>
      <c r="H36" s="59"/>
      <c r="I36" s="59"/>
      <c r="J36" s="59"/>
      <c r="K36" s="59"/>
      <c r="L36" s="59"/>
      <c r="M36" s="59"/>
    </row>
    <row r="37" customFormat="false" ht="12.75" hidden="false" customHeight="false" outlineLevel="0" collapsed="false">
      <c r="G37" s="59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G38" s="59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G39" s="59"/>
      <c r="H39" s="59"/>
      <c r="I39" s="59"/>
      <c r="J39" s="59"/>
      <c r="K39" s="59"/>
      <c r="L39" s="59"/>
      <c r="M39" s="59"/>
    </row>
    <row r="40" customFormat="false" ht="12.75" hidden="false" customHeight="false" outlineLevel="0" collapsed="false">
      <c r="G40" s="59"/>
      <c r="H40" s="59"/>
      <c r="I40" s="59"/>
      <c r="J40" s="59"/>
      <c r="K40" s="59"/>
      <c r="L40" s="59"/>
      <c r="M40" s="59"/>
    </row>
    <row r="41" customFormat="false" ht="12.75" hidden="false" customHeight="false" outlineLevel="0" collapsed="false">
      <c r="G41" s="59"/>
      <c r="H41" s="59"/>
      <c r="I41" s="59"/>
      <c r="J41" s="59"/>
      <c r="K41" s="59"/>
      <c r="L41" s="59"/>
      <c r="M41" s="59"/>
    </row>
    <row r="42" customFormat="false" ht="12.75" hidden="false" customHeight="false" outlineLevel="0" collapsed="false"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G45" s="59"/>
      <c r="H45" s="59"/>
      <c r="I45" s="59"/>
      <c r="J45" s="59"/>
      <c r="K45" s="59"/>
      <c r="L45" s="59"/>
      <c r="M45" s="59"/>
    </row>
    <row r="46" customFormat="false" ht="12.75" hidden="false" customHeight="false" outlineLevel="0" collapsed="false">
      <c r="G46" s="59"/>
      <c r="H46" s="59"/>
      <c r="I46" s="59"/>
      <c r="J46" s="59"/>
      <c r="K46" s="59"/>
      <c r="L46" s="59"/>
      <c r="M46" s="59"/>
    </row>
    <row r="47" customFormat="false" ht="12.75" hidden="false" customHeight="false" outlineLevel="0" collapsed="false">
      <c r="G47" s="59"/>
      <c r="H47" s="59"/>
      <c r="I47" s="59"/>
      <c r="J47" s="59"/>
      <c r="K47" s="59"/>
      <c r="L47" s="59"/>
      <c r="M47" s="59"/>
    </row>
    <row r="48" customFormat="false" ht="12.75" hidden="false" customHeight="false" outlineLevel="0" collapsed="false">
      <c r="G48" s="59"/>
      <c r="H48" s="59"/>
      <c r="I48" s="59"/>
      <c r="J48" s="59"/>
      <c r="K48" s="59"/>
      <c r="L48" s="59"/>
      <c r="M48" s="59"/>
    </row>
    <row r="49" customFormat="false" ht="12.75" hidden="false" customHeight="false" outlineLevel="0" collapsed="false">
      <c r="G49" s="59"/>
      <c r="H49" s="59"/>
      <c r="I49" s="59"/>
      <c r="J49" s="59"/>
      <c r="K49" s="59"/>
      <c r="L49" s="59"/>
      <c r="M49" s="59"/>
    </row>
    <row r="50" customFormat="false" ht="12.75" hidden="false" customHeight="false" outlineLevel="0" collapsed="false">
      <c r="G50" s="59"/>
      <c r="H50" s="59"/>
      <c r="I50" s="59"/>
      <c r="J50" s="59"/>
      <c r="K50" s="59"/>
      <c r="L50" s="59"/>
      <c r="M50" s="59"/>
    </row>
    <row r="51" customFormat="false" ht="12.75" hidden="false" customHeight="false" outlineLevel="0" collapsed="false">
      <c r="G51" s="59"/>
      <c r="H51" s="59"/>
      <c r="I51" s="59"/>
      <c r="J51" s="59"/>
      <c r="K51" s="59"/>
      <c r="L51" s="59"/>
      <c r="M51" s="59"/>
    </row>
    <row r="52" customFormat="false" ht="12.75" hidden="false" customHeight="false" outlineLevel="0" collapsed="false">
      <c r="G52" s="59"/>
      <c r="H52" s="59"/>
      <c r="I52" s="59"/>
      <c r="J52" s="59"/>
      <c r="K52" s="59"/>
      <c r="L52" s="59"/>
      <c r="M52" s="59"/>
    </row>
    <row r="53" customFormat="false" ht="12.75" hidden="false" customHeight="false" outlineLevel="0" collapsed="false"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G54" s="59"/>
      <c r="H54" s="59"/>
      <c r="I54" s="59"/>
      <c r="J54" s="59"/>
      <c r="K54" s="59"/>
      <c r="L54" s="59"/>
      <c r="M54" s="59"/>
    </row>
    <row r="55" customFormat="false" ht="12.75" hidden="false" customHeight="false" outlineLevel="0" collapsed="false">
      <c r="G55" s="59"/>
      <c r="H55" s="59"/>
      <c r="I55" s="59"/>
      <c r="J55" s="59"/>
      <c r="K55" s="59"/>
      <c r="L55" s="59"/>
      <c r="M55" s="59"/>
    </row>
    <row r="56" customFormat="false" ht="12.75" hidden="false" customHeight="false" outlineLevel="0" collapsed="false">
      <c r="G56" s="59"/>
      <c r="H56" s="59"/>
      <c r="I56" s="59"/>
      <c r="J56" s="59"/>
      <c r="K56" s="59"/>
      <c r="L56" s="59"/>
      <c r="M56" s="59"/>
    </row>
    <row r="57" customFormat="false" ht="12.75" hidden="false" customHeight="false" outlineLevel="0" collapsed="false">
      <c r="G57" s="59"/>
      <c r="H57" s="59"/>
      <c r="I57" s="59"/>
      <c r="J57" s="59"/>
      <c r="K57" s="59"/>
      <c r="L57" s="59"/>
      <c r="M57" s="59"/>
    </row>
    <row r="58" customFormat="false" ht="12.75" hidden="false" customHeight="false" outlineLevel="0" collapsed="false">
      <c r="G58" s="59"/>
      <c r="H58" s="59"/>
      <c r="I58" s="59"/>
      <c r="J58" s="59"/>
      <c r="K58" s="59"/>
      <c r="L58" s="59"/>
      <c r="M58" s="59"/>
    </row>
    <row r="59" customFormat="false" ht="12.75" hidden="false" customHeight="false" outlineLevel="0" collapsed="false">
      <c r="G59" s="59"/>
      <c r="H59" s="59"/>
      <c r="I59" s="59"/>
      <c r="J59" s="59"/>
      <c r="K59" s="59"/>
      <c r="L59" s="59"/>
      <c r="M59" s="59"/>
    </row>
    <row r="60" customFormat="false" ht="12.75" hidden="false" customHeight="false" outlineLevel="0" collapsed="false">
      <c r="G60" s="59"/>
      <c r="H60" s="59"/>
      <c r="I60" s="59"/>
      <c r="J60" s="59"/>
      <c r="K60" s="59"/>
      <c r="L60" s="59"/>
      <c r="M60" s="59"/>
    </row>
    <row r="61" customFormat="false" ht="12.75" hidden="false" customHeight="false" outlineLevel="0" collapsed="false">
      <c r="G61" s="59"/>
      <c r="H61" s="59"/>
      <c r="I61" s="59"/>
      <c r="J61" s="59"/>
      <c r="K61" s="59"/>
      <c r="L61" s="59"/>
      <c r="M61" s="59"/>
    </row>
    <row r="62" customFormat="false" ht="12.75" hidden="false" customHeight="false" outlineLevel="0" collapsed="false">
      <c r="G62" s="59"/>
      <c r="H62" s="59"/>
      <c r="I62" s="59"/>
      <c r="J62" s="59"/>
      <c r="K62" s="59"/>
      <c r="L62" s="59"/>
      <c r="M62" s="59"/>
    </row>
    <row r="63" customFormat="false" ht="12.75" hidden="false" customHeight="false" outlineLevel="0" collapsed="false">
      <c r="G63" s="59"/>
      <c r="H63" s="59"/>
      <c r="I63" s="59"/>
      <c r="J63" s="59"/>
      <c r="K63" s="59"/>
      <c r="L63" s="59"/>
      <c r="M63" s="59"/>
    </row>
    <row r="64" customFormat="false" ht="12.75" hidden="false" customHeight="false" outlineLevel="0" collapsed="false">
      <c r="G64" s="59"/>
      <c r="H64" s="59"/>
      <c r="I64" s="59"/>
      <c r="J64" s="59"/>
      <c r="K64" s="59"/>
      <c r="L64" s="59"/>
      <c r="M64" s="59"/>
    </row>
    <row r="65" customFormat="false" ht="12.75" hidden="false" customHeight="false" outlineLevel="0" collapsed="false">
      <c r="G65" s="59"/>
      <c r="H65" s="59"/>
      <c r="I65" s="59"/>
      <c r="J65" s="59"/>
      <c r="K65" s="59"/>
      <c r="L65" s="59"/>
      <c r="M65" s="59"/>
    </row>
    <row r="66" customFormat="false" ht="12.75" hidden="false" customHeight="false" outlineLevel="0" collapsed="false">
      <c r="G66" s="59"/>
      <c r="H66" s="59"/>
      <c r="I66" s="59"/>
      <c r="J66" s="59"/>
      <c r="K66" s="59"/>
      <c r="L66" s="59"/>
      <c r="M66" s="59"/>
    </row>
    <row r="67" customFormat="false" ht="12.75" hidden="false" customHeight="false" outlineLevel="0" collapsed="false">
      <c r="G67" s="59"/>
      <c r="H67" s="59"/>
      <c r="I67" s="59"/>
      <c r="J67" s="59"/>
      <c r="K67" s="59"/>
      <c r="L67" s="59"/>
      <c r="M67" s="59"/>
    </row>
    <row r="68" customFormat="false" ht="12.75" hidden="false" customHeight="false" outlineLevel="0" collapsed="false">
      <c r="G68" s="59"/>
      <c r="H68" s="59"/>
      <c r="I68" s="59"/>
      <c r="J68" s="59"/>
      <c r="K68" s="59"/>
      <c r="L68" s="59"/>
      <c r="M68" s="59"/>
    </row>
    <row r="69" customFormat="false" ht="12.75" hidden="false" customHeight="false" outlineLevel="0" collapsed="false">
      <c r="G69" s="59"/>
      <c r="H69" s="59"/>
      <c r="I69" s="59"/>
      <c r="J69" s="59"/>
      <c r="K69" s="59"/>
      <c r="L69" s="59"/>
      <c r="M69" s="59"/>
    </row>
    <row r="70" customFormat="false" ht="12.75" hidden="false" customHeight="false" outlineLevel="0" collapsed="false">
      <c r="G70" s="59"/>
      <c r="H70" s="59"/>
      <c r="I70" s="59"/>
      <c r="J70" s="59"/>
      <c r="K70" s="59"/>
      <c r="L70" s="59"/>
      <c r="M70" s="59"/>
    </row>
    <row r="71" customFormat="false" ht="12.75" hidden="false" customHeight="false" outlineLevel="0" collapsed="false">
      <c r="G71" s="59"/>
      <c r="H71" s="59"/>
      <c r="I71" s="59"/>
      <c r="J71" s="59"/>
      <c r="K71" s="59"/>
      <c r="L71" s="59"/>
      <c r="M71" s="59"/>
    </row>
    <row r="72" customFormat="false" ht="12.75" hidden="false" customHeight="false" outlineLevel="0" collapsed="false">
      <c r="G72" s="59"/>
      <c r="H72" s="59"/>
      <c r="I72" s="59"/>
      <c r="J72" s="59"/>
      <c r="K72" s="59"/>
      <c r="L72" s="59"/>
      <c r="M72" s="59"/>
    </row>
    <row r="73" customFormat="false" ht="12.75" hidden="false" customHeight="false" outlineLevel="0" collapsed="false">
      <c r="G73" s="59"/>
      <c r="H73" s="59"/>
      <c r="I73" s="59"/>
      <c r="J73" s="59"/>
      <c r="K73" s="59"/>
      <c r="L73" s="59"/>
      <c r="M73" s="59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9" t="s">
        <v>1162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73" t="s">
        <v>116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601" t="s">
        <v>509</v>
      </c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245" t="s">
        <v>1117</v>
      </c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245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245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253" t="s">
        <v>551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48" customFormat="true" ht="15.75" hidden="false" customHeight="false" outlineLevel="0" collapsed="false">
      <c r="A14" s="348" t="s">
        <v>1118</v>
      </c>
      <c r="B14" s="348" t="n">
        <v>0</v>
      </c>
      <c r="C14" s="348" t="n">
        <v>0</v>
      </c>
      <c r="D14" s="348" t="n">
        <v>569</v>
      </c>
      <c r="E14" s="348" t="n">
        <v>0</v>
      </c>
      <c r="F14" s="348" t="n">
        <v>0</v>
      </c>
      <c r="G14" s="348" t="n">
        <v>407</v>
      </c>
      <c r="H14" s="348" t="n">
        <v>0</v>
      </c>
      <c r="I14" s="348" t="n">
        <v>0</v>
      </c>
      <c r="J14" s="348" t="n">
        <v>0</v>
      </c>
      <c r="K14" s="348" t="n">
        <v>4787</v>
      </c>
      <c r="L14" s="349" t="n">
        <v>5763</v>
      </c>
    </row>
    <row r="15" s="348" customFormat="true" ht="15.75" hidden="false" customHeight="false" outlineLevel="0" collapsed="false">
      <c r="L15" s="349"/>
    </row>
    <row r="16" s="348" customFormat="true" ht="15.75" hidden="false" customHeight="false" outlineLevel="0" collapsed="false">
      <c r="A16" s="348" t="s">
        <v>1119</v>
      </c>
      <c r="B16" s="348" t="n">
        <v>0</v>
      </c>
      <c r="C16" s="348" t="n">
        <v>0</v>
      </c>
      <c r="D16" s="348" t="n">
        <v>356</v>
      </c>
      <c r="E16" s="348" t="n">
        <v>0</v>
      </c>
      <c r="F16" s="348" t="n">
        <v>0</v>
      </c>
      <c r="G16" s="348" t="n">
        <v>291</v>
      </c>
      <c r="H16" s="348" t="n">
        <v>0</v>
      </c>
      <c r="I16" s="348" t="n">
        <v>0</v>
      </c>
      <c r="J16" s="348" t="n">
        <v>0</v>
      </c>
      <c r="K16" s="348" t="n">
        <v>680</v>
      </c>
      <c r="L16" s="349" t="n">
        <v>1327</v>
      </c>
    </row>
    <row r="17" s="348" customFormat="true" ht="15.75" hidden="false" customHeight="false" outlineLevel="0" collapsed="false">
      <c r="L17" s="349"/>
    </row>
    <row r="18" s="348" customFormat="true" ht="15.75" hidden="false" customHeight="false" outlineLevel="0" collapsed="false">
      <c r="A18" s="348" t="s">
        <v>1120</v>
      </c>
      <c r="B18" s="348" t="n">
        <v>0</v>
      </c>
      <c r="C18" s="348" t="n">
        <v>0</v>
      </c>
      <c r="D18" s="348" t="n">
        <v>0</v>
      </c>
      <c r="E18" s="348" t="n">
        <v>0</v>
      </c>
      <c r="F18" s="348" t="n">
        <v>0</v>
      </c>
      <c r="G18" s="348" t="n">
        <v>0</v>
      </c>
      <c r="H18" s="348" t="n">
        <v>0</v>
      </c>
      <c r="I18" s="348" t="n">
        <v>0</v>
      </c>
      <c r="J18" s="348" t="n">
        <v>0</v>
      </c>
      <c r="K18" s="348" t="n">
        <v>45</v>
      </c>
      <c r="L18" s="349" t="n">
        <v>45</v>
      </c>
    </row>
    <row r="19" s="380" customFormat="true" ht="15.75" hidden="false" customHeight="false" outlineLevel="0" collapsed="false">
      <c r="A19" s="385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s="348" customFormat="true" ht="16.5" hidden="false" customHeight="false" outlineLevel="0" collapsed="false">
      <c r="A20" s="361" t="s">
        <v>755</v>
      </c>
      <c r="B20" s="362" t="n">
        <v>0</v>
      </c>
      <c r="C20" s="362" t="n">
        <v>0</v>
      </c>
      <c r="D20" s="362" t="n">
        <v>925</v>
      </c>
      <c r="E20" s="362" t="n">
        <v>0</v>
      </c>
      <c r="F20" s="362" t="n">
        <v>0</v>
      </c>
      <c r="G20" s="362" t="n">
        <v>698</v>
      </c>
      <c r="H20" s="362" t="n">
        <v>0</v>
      </c>
      <c r="I20" s="362" t="n">
        <v>0</v>
      </c>
      <c r="J20" s="362" t="n">
        <v>0</v>
      </c>
      <c r="K20" s="362" t="n">
        <v>5512</v>
      </c>
      <c r="L20" s="362" t="n">
        <v>7135</v>
      </c>
    </row>
    <row r="21" s="380" customFormat="true" ht="13.5" hidden="false" customHeight="false" outlineLevel="0" collapsed="false">
      <c r="A21" s="498"/>
      <c r="B21" s="133"/>
      <c r="C21" s="133"/>
      <c r="D21" s="133"/>
      <c r="E21" s="133"/>
      <c r="F21" s="133"/>
      <c r="G21" s="133"/>
      <c r="H21" s="133"/>
      <c r="I21" s="133"/>
      <c r="J21" s="133"/>
      <c r="K21" s="133"/>
      <c r="L21" s="58"/>
    </row>
    <row r="22" s="380" customFormat="true" ht="12.75" hidden="false" customHeight="false" outlineLevel="0" collapsed="false">
      <c r="A22" s="499" t="s">
        <v>554</v>
      </c>
      <c r="B22" s="499"/>
      <c r="C22" s="499"/>
      <c r="D22" s="133"/>
      <c r="E22" s="58"/>
      <c r="G22" s="59"/>
      <c r="H22" s="59"/>
      <c r="I22" s="59"/>
      <c r="J22" s="59"/>
      <c r="K22" s="59"/>
      <c r="L22" s="59"/>
    </row>
    <row r="23" s="380" customFormat="true" ht="12.75" hidden="false" customHeight="false" outlineLevel="0" collapsed="false">
      <c r="A23" s="499" t="s">
        <v>39</v>
      </c>
      <c r="B23" s="499"/>
      <c r="C23" s="499"/>
      <c r="D23" s="499"/>
      <c r="E23" s="58"/>
      <c r="G23" s="59"/>
      <c r="H23" s="59"/>
      <c r="I23" s="59"/>
      <c r="J23" s="59"/>
      <c r="K23" s="59"/>
      <c r="L23" s="5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6.56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3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294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customFormat="false" ht="15.75" hidden="false" customHeight="false" outlineLevel="0" collapsed="false">
      <c r="A2" s="175" t="s">
        <v>1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5.75" hidden="false" customHeight="false" outlineLevel="0" collapsed="false">
      <c r="A3" s="175" t="s">
        <v>29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5.75" hidden="false" customHeight="false" outlineLevel="0" collapsed="false">
      <c r="A4" s="177" t="s">
        <v>296</v>
      </c>
      <c r="B4" s="177"/>
      <c r="C4" s="177"/>
      <c r="D4" s="177"/>
      <c r="E4" s="177"/>
      <c r="F4" s="177"/>
      <c r="G4" s="177"/>
      <c r="H4" s="177"/>
      <c r="I4" s="177"/>
      <c r="J4" s="177"/>
      <c r="K4" s="177"/>
    </row>
    <row r="5" customFormat="fals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178"/>
      <c r="B6" s="215"/>
      <c r="C6" s="215"/>
      <c r="D6" s="215"/>
      <c r="E6" s="215"/>
      <c r="F6" s="216"/>
      <c r="G6" s="108"/>
      <c r="H6" s="181"/>
      <c r="I6" s="181"/>
      <c r="J6" s="181"/>
      <c r="K6" s="181"/>
    </row>
    <row r="7" customFormat="false" ht="15" hidden="false" customHeight="true" outlineLevel="0" collapsed="false">
      <c r="A7" s="182"/>
      <c r="B7" s="101" t="s">
        <v>214</v>
      </c>
      <c r="C7" s="101"/>
      <c r="D7" s="101"/>
      <c r="E7" s="101"/>
      <c r="F7" s="101"/>
      <c r="G7" s="101"/>
      <c r="H7" s="217" t="s">
        <v>297</v>
      </c>
      <c r="I7" s="217"/>
      <c r="J7" s="217"/>
      <c r="K7" s="217"/>
    </row>
    <row r="8" customFormat="false" ht="15" hidden="false" customHeight="true" outlineLevel="0" collapsed="false">
      <c r="A8" s="187" t="s">
        <v>4</v>
      </c>
      <c r="B8" s="100"/>
      <c r="C8" s="100"/>
      <c r="D8" s="101" t="s">
        <v>215</v>
      </c>
      <c r="E8" s="101"/>
      <c r="F8" s="101"/>
      <c r="G8" s="218" t="s">
        <v>298</v>
      </c>
      <c r="H8" s="219" t="s">
        <v>299</v>
      </c>
      <c r="I8" s="219"/>
      <c r="J8" s="219"/>
      <c r="K8" s="220" t="s">
        <v>300</v>
      </c>
    </row>
    <row r="9" customFormat="false" ht="15" hidden="false" customHeight="true" outlineLevel="0" collapsed="false">
      <c r="A9" s="189"/>
      <c r="B9" s="105" t="s">
        <v>217</v>
      </c>
      <c r="C9" s="105" t="s">
        <v>218</v>
      </c>
      <c r="D9" s="105" t="s">
        <v>219</v>
      </c>
      <c r="E9" s="105" t="s">
        <v>220</v>
      </c>
      <c r="F9" s="106" t="s">
        <v>21</v>
      </c>
      <c r="G9" s="221" t="s">
        <v>301</v>
      </c>
      <c r="H9" s="222" t="s">
        <v>9</v>
      </c>
      <c r="I9" s="222" t="s">
        <v>10</v>
      </c>
      <c r="J9" s="222" t="s">
        <v>119</v>
      </c>
      <c r="K9" s="222" t="s">
        <v>9</v>
      </c>
    </row>
    <row r="10" s="195" customFormat="true" ht="12.75" hidden="false" customHeight="false" outlineLevel="0" collapsed="false">
      <c r="A10" s="191"/>
      <c r="B10" s="223"/>
      <c r="C10" s="223"/>
      <c r="D10" s="223"/>
      <c r="E10" s="223"/>
      <c r="F10" s="99"/>
      <c r="G10" s="103"/>
      <c r="H10" s="193"/>
      <c r="I10" s="193"/>
      <c r="J10" s="193"/>
      <c r="K10" s="193"/>
    </row>
    <row r="11" s="200" customFormat="true" ht="12.75" hidden="false" customHeight="false" outlineLevel="0" collapsed="false">
      <c r="A11" s="196" t="s">
        <v>285</v>
      </c>
      <c r="B11" s="197" t="n">
        <v>47565615</v>
      </c>
      <c r="C11" s="197" t="n">
        <v>128926</v>
      </c>
      <c r="D11" s="197" t="n">
        <v>467743</v>
      </c>
      <c r="E11" s="197" t="n">
        <v>38036</v>
      </c>
      <c r="F11" s="197" t="n">
        <v>505779</v>
      </c>
      <c r="G11" s="197" t="n">
        <v>48200320</v>
      </c>
      <c r="H11" s="194" t="n">
        <v>1.04932705840957</v>
      </c>
      <c r="I11" s="194" t="n">
        <v>1.06467661326252</v>
      </c>
      <c r="J11" s="194" t="n">
        <v>0.840840431424086</v>
      </c>
      <c r="K11" s="194" t="n">
        <v>1.31680661041255</v>
      </c>
    </row>
    <row r="12" customFormat="false" ht="12.75" hidden="false" customHeight="false" outlineLevel="0" collapsed="false">
      <c r="A12" s="201"/>
      <c r="B12" s="172"/>
      <c r="C12" s="172"/>
      <c r="D12" s="172"/>
      <c r="E12" s="172"/>
      <c r="F12" s="99"/>
      <c r="H12" s="193"/>
      <c r="I12" s="193"/>
      <c r="J12" s="193"/>
      <c r="K12" s="193"/>
    </row>
    <row r="13" customFormat="false" ht="12.75" hidden="false" customHeight="false" outlineLevel="0" collapsed="false">
      <c r="A13" s="202" t="s">
        <v>286</v>
      </c>
      <c r="B13" s="172" t="n">
        <v>42244040</v>
      </c>
      <c r="C13" s="172" t="n">
        <v>88680</v>
      </c>
      <c r="D13" s="172" t="n">
        <v>338285</v>
      </c>
      <c r="E13" s="172" t="n">
        <v>30251</v>
      </c>
      <c r="F13" s="197" t="n">
        <v>368536</v>
      </c>
      <c r="G13" s="197" t="n">
        <v>42701256</v>
      </c>
      <c r="H13" s="203" t="n">
        <v>0.863056580818138</v>
      </c>
      <c r="I13" s="203" t="n">
        <v>0.84370892700547</v>
      </c>
      <c r="J13" s="203" t="n">
        <v>0.662009761055502</v>
      </c>
      <c r="K13" s="203" t="n">
        <v>1.07073197097528</v>
      </c>
    </row>
    <row r="14" customFormat="false" ht="12.75" hidden="false" customHeight="false" outlineLevel="0" collapsed="false">
      <c r="A14" s="202" t="s">
        <v>287</v>
      </c>
      <c r="B14" s="172" t="n">
        <v>41411763</v>
      </c>
      <c r="C14" s="172" t="n">
        <v>87693</v>
      </c>
      <c r="D14" s="172" t="n">
        <v>326590</v>
      </c>
      <c r="E14" s="172" t="n">
        <v>28467</v>
      </c>
      <c r="F14" s="197" t="n">
        <v>355057</v>
      </c>
      <c r="G14" s="197" t="n">
        <v>41854513</v>
      </c>
      <c r="H14" s="203" t="n">
        <v>0.848312343283029</v>
      </c>
      <c r="I14" s="203" t="n">
        <v>0.829659423733187</v>
      </c>
      <c r="J14" s="203" t="n">
        <v>0.65348477540666</v>
      </c>
      <c r="K14" s="203" t="n">
        <v>1.05783096795321</v>
      </c>
    </row>
    <row r="15" customFormat="false" ht="12.75" hidden="false" customHeight="false" outlineLevel="0" collapsed="false">
      <c r="A15" s="202" t="s">
        <v>288</v>
      </c>
      <c r="B15" s="172" t="n">
        <v>832277</v>
      </c>
      <c r="C15" s="172" t="n">
        <v>987</v>
      </c>
      <c r="D15" s="172" t="n">
        <v>11695</v>
      </c>
      <c r="E15" s="172" t="n">
        <v>1784</v>
      </c>
      <c r="F15" s="197" t="n">
        <v>13479</v>
      </c>
      <c r="G15" s="197" t="n">
        <v>846743</v>
      </c>
      <c r="H15" s="203" t="n">
        <v>1.59186435553645</v>
      </c>
      <c r="I15" s="203" t="n">
        <v>1.58491295584372</v>
      </c>
      <c r="J15" s="203" t="n">
        <v>1.32836893150231</v>
      </c>
      <c r="K15" s="203" t="n">
        <v>1.70842864954301</v>
      </c>
    </row>
    <row r="16" customFormat="false" ht="12.75" hidden="false" customHeight="false" outlineLevel="0" collapsed="false">
      <c r="A16" s="202" t="s">
        <v>289</v>
      </c>
      <c r="B16" s="172" t="n">
        <v>5321575</v>
      </c>
      <c r="C16" s="172" t="n">
        <v>40246</v>
      </c>
      <c r="D16" s="172" t="n">
        <v>129458</v>
      </c>
      <c r="E16" s="172" t="n">
        <v>7785</v>
      </c>
      <c r="F16" s="197" t="n">
        <v>137243</v>
      </c>
      <c r="G16" s="197" t="n">
        <v>5499064</v>
      </c>
      <c r="H16" s="203" t="n">
        <v>2.4957520043411</v>
      </c>
      <c r="I16" s="203" t="n">
        <v>2.82883631290563</v>
      </c>
      <c r="J16" s="203" t="n">
        <v>2.47595082404928</v>
      </c>
      <c r="K16" s="203" t="n">
        <v>3.22762200985477</v>
      </c>
    </row>
    <row r="17" customFormat="false" ht="12.75" hidden="false" customHeight="false" outlineLevel="0" collapsed="false">
      <c r="A17" s="202" t="s">
        <v>287</v>
      </c>
      <c r="B17" s="172" t="n">
        <v>4759597</v>
      </c>
      <c r="C17" s="172" t="n">
        <v>2065</v>
      </c>
      <c r="D17" s="172" t="n">
        <v>74131</v>
      </c>
      <c r="E17" s="172" t="n">
        <v>7785</v>
      </c>
      <c r="F17" s="197" t="n">
        <v>81916</v>
      </c>
      <c r="G17" s="197" t="n">
        <v>4843578</v>
      </c>
      <c r="H17" s="203" t="n">
        <v>1.6912290872574</v>
      </c>
      <c r="I17" s="203" t="n">
        <v>2.03890793663107</v>
      </c>
      <c r="J17" s="203" t="n">
        <v>1.37516875627037</v>
      </c>
      <c r="K17" s="203" t="n">
        <v>1.7338628592334</v>
      </c>
    </row>
    <row r="18" customFormat="false" ht="12.75" hidden="false" customHeight="false" outlineLevel="0" collapsed="false">
      <c r="A18" s="202" t="s">
        <v>288</v>
      </c>
      <c r="B18" s="172" t="n">
        <v>459262</v>
      </c>
      <c r="C18" s="172" t="n">
        <v>38073</v>
      </c>
      <c r="D18" s="172" t="n">
        <v>53886</v>
      </c>
      <c r="E18" s="172" t="n">
        <v>0</v>
      </c>
      <c r="F18" s="197" t="n">
        <v>53886</v>
      </c>
      <c r="G18" s="197" t="n">
        <v>551221</v>
      </c>
      <c r="H18" s="203" t="n">
        <v>9.77575237518164</v>
      </c>
      <c r="I18" s="203" t="n">
        <v>9.99160951127328</v>
      </c>
      <c r="J18" s="203" t="n">
        <v>13.6977405758032</v>
      </c>
      <c r="K18" s="203" t="n">
        <v>16.6827824048794</v>
      </c>
    </row>
    <row r="19" customFormat="false" ht="12.75" hidden="false" customHeight="false" outlineLevel="0" collapsed="false">
      <c r="A19" s="202" t="s">
        <v>290</v>
      </c>
      <c r="B19" s="172" t="n">
        <v>102716</v>
      </c>
      <c r="C19" s="172" t="n">
        <v>108</v>
      </c>
      <c r="D19" s="172" t="n">
        <v>1441</v>
      </c>
      <c r="E19" s="172" t="n">
        <v>0</v>
      </c>
      <c r="F19" s="197" t="n">
        <v>1441</v>
      </c>
      <c r="G19" s="197" t="n">
        <v>104265</v>
      </c>
      <c r="H19" s="203" t="n">
        <v>1.38205533975927</v>
      </c>
      <c r="I19" s="203" t="n">
        <v>1.41446490525754</v>
      </c>
      <c r="J19" s="203" t="n">
        <v>1.41810070108349</v>
      </c>
      <c r="K19" s="203" t="n">
        <v>1.48563755814511</v>
      </c>
    </row>
    <row r="20" s="195" customFormat="true" ht="12.75" hidden="false" customHeight="false" outlineLevel="0" collapsed="false">
      <c r="A20" s="202"/>
      <c r="B20" s="172"/>
      <c r="C20" s="172"/>
      <c r="D20" s="172"/>
      <c r="E20" s="172"/>
      <c r="F20" s="197"/>
      <c r="G20" s="197"/>
      <c r="H20" s="203"/>
      <c r="I20" s="203"/>
      <c r="J20" s="203"/>
      <c r="K20" s="203"/>
    </row>
    <row r="21" s="200" customFormat="true" ht="12.75" hidden="false" customHeight="false" outlineLevel="0" collapsed="false">
      <c r="A21" s="196" t="s">
        <v>94</v>
      </c>
      <c r="B21" s="197" t="n">
        <v>958236</v>
      </c>
      <c r="C21" s="197" t="n">
        <v>1398</v>
      </c>
      <c r="D21" s="197" t="n">
        <v>118379</v>
      </c>
      <c r="E21" s="197" t="n">
        <v>3578</v>
      </c>
      <c r="F21" s="197" t="n">
        <v>121957</v>
      </c>
      <c r="G21" s="197" t="n">
        <v>1081591</v>
      </c>
      <c r="H21" s="194" t="n">
        <v>11.2757040323006</v>
      </c>
      <c r="I21" s="194" t="n">
        <v>11.8914700995388</v>
      </c>
      <c r="J21" s="194" t="n">
        <v>11.008825390327</v>
      </c>
      <c r="K21" s="194" t="n">
        <v>11.404958066404</v>
      </c>
    </row>
    <row r="22" s="195" customFormat="true" ht="12.75" hidden="false" customHeight="false" outlineLevel="0" collapsed="false">
      <c r="A22" s="201"/>
      <c r="B22" s="172"/>
      <c r="C22" s="172"/>
      <c r="D22" s="172"/>
      <c r="E22" s="172"/>
      <c r="F22" s="197"/>
      <c r="G22" s="197"/>
      <c r="H22" s="203"/>
      <c r="I22" s="203"/>
      <c r="J22" s="203"/>
      <c r="K22" s="203"/>
    </row>
    <row r="23" s="195" customFormat="true" ht="12.75" hidden="false" customHeight="false" outlineLevel="0" collapsed="false">
      <c r="A23" s="201"/>
      <c r="B23" s="172"/>
      <c r="C23" s="172"/>
      <c r="D23" s="172"/>
      <c r="E23" s="172"/>
      <c r="F23" s="197"/>
      <c r="G23" s="197"/>
      <c r="H23" s="203"/>
      <c r="I23" s="203"/>
      <c r="J23" s="203"/>
      <c r="K23" s="203"/>
    </row>
    <row r="24" s="200" customFormat="true" ht="12.75" hidden="false" customHeight="false" outlineLevel="0" collapsed="false">
      <c r="A24" s="196" t="s">
        <v>291</v>
      </c>
      <c r="B24" s="197" t="n">
        <v>56452</v>
      </c>
      <c r="C24" s="197" t="n">
        <v>477</v>
      </c>
      <c r="D24" s="197" t="n">
        <v>2256</v>
      </c>
      <c r="E24" s="197" t="n">
        <v>2065</v>
      </c>
      <c r="F24" s="197" t="n">
        <v>4321</v>
      </c>
      <c r="G24" s="197" t="n">
        <v>61250</v>
      </c>
      <c r="H24" s="194" t="n">
        <v>7.05469387755102</v>
      </c>
      <c r="I24" s="194" t="n">
        <v>8.53201805718107</v>
      </c>
      <c r="J24" s="194" t="n">
        <v>13.7835940633775</v>
      </c>
      <c r="K24" s="194" t="n">
        <v>7.8334693877551</v>
      </c>
    </row>
    <row r="25" customFormat="false" ht="12.75" hidden="false" customHeight="false" outlineLevel="0" collapsed="false">
      <c r="A25" s="201"/>
      <c r="B25" s="172"/>
      <c r="C25" s="172"/>
      <c r="D25" s="172"/>
      <c r="E25" s="172"/>
      <c r="F25" s="197"/>
      <c r="G25" s="197"/>
      <c r="H25" s="203"/>
      <c r="I25" s="203"/>
      <c r="J25" s="203"/>
      <c r="K25" s="203"/>
    </row>
    <row r="26" customFormat="false" ht="12.75" hidden="false" customHeight="false" outlineLevel="0" collapsed="false">
      <c r="A26" s="204"/>
      <c r="B26" s="172"/>
      <c r="C26" s="172"/>
      <c r="D26" s="172"/>
      <c r="E26" s="172"/>
      <c r="F26" s="197"/>
      <c r="G26" s="197"/>
      <c r="H26" s="203"/>
      <c r="I26" s="203"/>
      <c r="J26" s="203"/>
      <c r="K26" s="203"/>
    </row>
    <row r="27" s="200" customFormat="true" ht="12.75" hidden="false" customHeight="false" outlineLevel="0" collapsed="false">
      <c r="A27" s="204" t="s">
        <v>292</v>
      </c>
      <c r="B27" s="197" t="n">
        <v>48580303</v>
      </c>
      <c r="C27" s="197" t="n">
        <v>130801</v>
      </c>
      <c r="D27" s="197" t="n">
        <v>588378</v>
      </c>
      <c r="E27" s="197" t="n">
        <v>43679</v>
      </c>
      <c r="F27" s="197" t="n">
        <v>632057</v>
      </c>
      <c r="G27" s="197" t="n">
        <v>49343161</v>
      </c>
      <c r="H27" s="194" t="n">
        <v>1.28094144596857</v>
      </c>
      <c r="I27" s="194" t="n">
        <v>1.30946070777106</v>
      </c>
      <c r="J27" s="194" t="n">
        <v>1.07799262848192</v>
      </c>
      <c r="K27" s="194" t="n">
        <v>1.54602580081969</v>
      </c>
    </row>
    <row r="28" s="200" customFormat="true" ht="12.75" hidden="false" customHeight="false" outlineLevel="0" collapsed="false">
      <c r="A28" s="204"/>
      <c r="B28" s="197"/>
      <c r="C28" s="197"/>
      <c r="D28" s="197"/>
      <c r="E28" s="197"/>
      <c r="F28" s="197"/>
      <c r="G28" s="197"/>
      <c r="H28" s="194"/>
      <c r="I28" s="194"/>
      <c r="J28" s="194"/>
      <c r="K28" s="194"/>
    </row>
    <row r="29" customFormat="false" ht="13.5" hidden="false" customHeight="false" outlineLevel="0" collapsed="false">
      <c r="A29" s="206"/>
      <c r="B29" s="179"/>
      <c r="C29" s="179"/>
      <c r="D29" s="179"/>
      <c r="E29" s="179"/>
      <c r="F29" s="224"/>
      <c r="G29" s="224"/>
      <c r="H29" s="225"/>
      <c r="I29" s="225"/>
      <c r="J29" s="225"/>
      <c r="K29" s="225"/>
    </row>
    <row r="30" customFormat="false" ht="12.75" hidden="false" customHeight="false" outlineLevel="0" collapsed="false">
      <c r="A30" s="209"/>
      <c r="B30" s="172"/>
      <c r="C30" s="172"/>
      <c r="D30" s="172"/>
      <c r="E30" s="172"/>
      <c r="F30" s="197"/>
      <c r="G30" s="197"/>
      <c r="H30" s="203"/>
      <c r="I30" s="203"/>
      <c r="J30" s="203"/>
      <c r="K30" s="203"/>
    </row>
    <row r="31" customFormat="false" ht="12.75" hidden="false" customHeight="false" outlineLevel="0" collapsed="false">
      <c r="A31" s="226" t="s">
        <v>302</v>
      </c>
      <c r="B31" s="172"/>
      <c r="C31" s="172"/>
      <c r="D31" s="172"/>
      <c r="E31" s="172"/>
      <c r="F31" s="197"/>
      <c r="G31" s="197"/>
      <c r="H31" s="203"/>
      <c r="I31" s="203"/>
      <c r="J31" s="203"/>
      <c r="K31" s="203"/>
    </row>
    <row r="32" customFormat="false" ht="12.75" hidden="false" customHeight="false" outlineLevel="0" collapsed="false">
      <c r="A32" s="210" t="s">
        <v>210</v>
      </c>
      <c r="B32" s="172"/>
      <c r="C32" s="172"/>
      <c r="D32" s="172"/>
      <c r="E32" s="172"/>
      <c r="F32" s="197"/>
      <c r="G32" s="197"/>
      <c r="H32" s="193"/>
      <c r="I32" s="193"/>
      <c r="J32" s="193"/>
      <c r="K32" s="193"/>
    </row>
    <row r="33" customFormat="false" ht="12.75" hidden="false" customHeight="false" outlineLevel="0" collapsed="false">
      <c r="A33" s="210" t="s">
        <v>39</v>
      </c>
      <c r="B33" s="210"/>
      <c r="C33" s="172"/>
      <c r="D33" s="172"/>
      <c r="E33" s="172"/>
      <c r="F33" s="197"/>
      <c r="G33" s="197"/>
      <c r="H33" s="193"/>
      <c r="I33" s="193"/>
      <c r="J33" s="193"/>
      <c r="K33" s="19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9" t="s">
        <v>116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73" t="s">
        <v>5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245" t="s">
        <v>529</v>
      </c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245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245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8</v>
      </c>
    </row>
    <row r="10" customFormat="false" ht="12.75" hidden="false" customHeight="false" outlineLevel="0" collapsed="false">
      <c r="A10" s="245"/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245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245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88" t="s">
        <v>551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2</v>
      </c>
      <c r="D14" s="71"/>
      <c r="J14" s="71"/>
    </row>
    <row r="15" customFormat="false" ht="12.75" hidden="false" customHeight="false" outlineLevel="0" collapsed="false">
      <c r="A15" s="309" t="s">
        <v>198</v>
      </c>
      <c r="B15" s="310" t="n">
        <v>0</v>
      </c>
      <c r="C15" s="310" t="n">
        <v>0</v>
      </c>
      <c r="D15" s="310" t="n">
        <v>1012</v>
      </c>
      <c r="E15" s="310" t="n">
        <v>7</v>
      </c>
      <c r="F15" s="310" t="n">
        <v>0</v>
      </c>
      <c r="G15" s="310" t="n">
        <v>323</v>
      </c>
      <c r="H15" s="310" t="n">
        <v>0</v>
      </c>
      <c r="I15" s="310" t="n">
        <v>62</v>
      </c>
      <c r="J15" s="310" t="n">
        <v>0</v>
      </c>
      <c r="K15" s="310" t="n">
        <v>1894</v>
      </c>
      <c r="L15" s="311" t="n">
        <v>3298</v>
      </c>
    </row>
    <row r="16" customFormat="false" ht="12.75" hidden="false" customHeight="false" outlineLevel="0" collapsed="false">
      <c r="A16" s="312" t="s">
        <v>204</v>
      </c>
      <c r="B16" s="313" t="n">
        <v>0</v>
      </c>
      <c r="C16" s="313" t="n">
        <v>0</v>
      </c>
      <c r="D16" s="313" t="n">
        <v>1227</v>
      </c>
      <c r="E16" s="313" t="n">
        <v>12</v>
      </c>
      <c r="F16" s="313" t="n">
        <v>0</v>
      </c>
      <c r="G16" s="313" t="n">
        <v>536</v>
      </c>
      <c r="H16" s="313" t="n">
        <v>0</v>
      </c>
      <c r="I16" s="313" t="n">
        <v>23</v>
      </c>
      <c r="J16" s="313" t="n">
        <v>0</v>
      </c>
      <c r="K16" s="313" t="n">
        <v>2196</v>
      </c>
      <c r="L16" s="314" t="n">
        <v>3994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3</v>
      </c>
      <c r="D18" s="71"/>
      <c r="J18" s="71"/>
    </row>
    <row r="19" customFormat="false" ht="12.75" hidden="false" customHeight="false" outlineLevel="0" collapsed="false">
      <c r="A19" s="309" t="s">
        <v>198</v>
      </c>
      <c r="B19" s="310" t="n">
        <v>0</v>
      </c>
      <c r="C19" s="310" t="n">
        <v>0</v>
      </c>
      <c r="D19" s="310" t="n">
        <v>1387</v>
      </c>
      <c r="E19" s="310" t="n">
        <v>2</v>
      </c>
      <c r="F19" s="310" t="n">
        <v>0</v>
      </c>
      <c r="G19" s="310" t="n">
        <v>420</v>
      </c>
      <c r="H19" s="310" t="n">
        <v>0</v>
      </c>
      <c r="I19" s="310" t="n">
        <v>0</v>
      </c>
      <c r="J19" s="310" t="n">
        <v>0</v>
      </c>
      <c r="K19" s="310" t="n">
        <v>2763</v>
      </c>
      <c r="L19" s="311" t="n">
        <v>4572</v>
      </c>
    </row>
    <row r="20" customFormat="false" ht="12.75" hidden="false" customHeight="false" outlineLevel="0" collapsed="false">
      <c r="A20" s="312" t="s">
        <v>204</v>
      </c>
      <c r="B20" s="313" t="n">
        <v>0</v>
      </c>
      <c r="C20" s="313" t="n">
        <v>0</v>
      </c>
      <c r="D20" s="313" t="n">
        <v>871</v>
      </c>
      <c r="E20" s="313" t="n">
        <v>0</v>
      </c>
      <c r="F20" s="313" t="n">
        <v>0</v>
      </c>
      <c r="G20" s="313" t="n">
        <v>293</v>
      </c>
      <c r="H20" s="313" t="n">
        <v>0</v>
      </c>
      <c r="I20" s="313" t="n">
        <v>21</v>
      </c>
      <c r="J20" s="313" t="n">
        <v>0</v>
      </c>
      <c r="K20" s="313" t="n">
        <v>3482</v>
      </c>
      <c r="L20" s="314" t="n">
        <v>4667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0</v>
      </c>
      <c r="C23" s="71" t="n">
        <v>0</v>
      </c>
      <c r="D23" s="71" t="n">
        <v>262</v>
      </c>
      <c r="E23" s="71" t="n">
        <v>0</v>
      </c>
      <c r="F23" s="71" t="n">
        <v>0</v>
      </c>
      <c r="G23" s="71" t="n">
        <v>69</v>
      </c>
      <c r="H23" s="71" t="n">
        <v>0</v>
      </c>
      <c r="I23" s="71" t="n">
        <v>0</v>
      </c>
      <c r="J23" s="71" t="n">
        <v>0</v>
      </c>
      <c r="K23" s="71" t="n">
        <v>656</v>
      </c>
      <c r="L23" s="72" t="n">
        <v>987</v>
      </c>
    </row>
    <row r="24" customFormat="false" ht="12.75" hidden="false" customHeight="false" outlineLevel="0" collapsed="false">
      <c r="A24" s="70" t="s">
        <v>194</v>
      </c>
      <c r="B24" s="71" t="n">
        <v>0</v>
      </c>
      <c r="C24" s="71" t="n">
        <v>0</v>
      </c>
      <c r="D24" s="71" t="n">
        <v>419</v>
      </c>
      <c r="E24" s="71" t="n">
        <v>0</v>
      </c>
      <c r="F24" s="71" t="n">
        <v>0</v>
      </c>
      <c r="G24" s="71" t="n">
        <v>130</v>
      </c>
      <c r="H24" s="71" t="n">
        <v>0</v>
      </c>
      <c r="I24" s="71" t="n">
        <v>17</v>
      </c>
      <c r="J24" s="71" t="n">
        <v>0</v>
      </c>
      <c r="K24" s="71" t="n">
        <v>1300</v>
      </c>
      <c r="L24" s="72" t="n">
        <v>1866</v>
      </c>
    </row>
    <row r="25" customFormat="false" ht="12.75" hidden="false" customHeight="false" outlineLevel="0" collapsed="false">
      <c r="A25" s="70" t="s">
        <v>195</v>
      </c>
      <c r="B25" s="71" t="n">
        <v>0</v>
      </c>
      <c r="C25" s="71" t="n">
        <v>0</v>
      </c>
      <c r="D25" s="71" t="n">
        <v>616</v>
      </c>
      <c r="E25" s="71" t="n">
        <v>0</v>
      </c>
      <c r="F25" s="71" t="n">
        <v>0</v>
      </c>
      <c r="G25" s="71" t="n">
        <v>178</v>
      </c>
      <c r="H25" s="71" t="n">
        <v>0</v>
      </c>
      <c r="I25" s="71" t="n">
        <v>17</v>
      </c>
      <c r="J25" s="71" t="n">
        <v>0</v>
      </c>
      <c r="K25" s="71" t="n">
        <v>2078</v>
      </c>
      <c r="L25" s="72" t="n">
        <v>2889</v>
      </c>
    </row>
    <row r="26" customFormat="false" ht="12.75" hidden="false" customHeight="false" outlineLevel="0" collapsed="false">
      <c r="A26" s="70" t="s">
        <v>196</v>
      </c>
      <c r="B26" s="71" t="n">
        <v>0</v>
      </c>
      <c r="C26" s="71" t="n">
        <v>0</v>
      </c>
      <c r="D26" s="71" t="n">
        <v>781</v>
      </c>
      <c r="E26" s="71" t="n">
        <v>0</v>
      </c>
      <c r="F26" s="71" t="n">
        <v>0</v>
      </c>
      <c r="G26" s="71" t="n">
        <v>261</v>
      </c>
      <c r="H26" s="71" t="n">
        <v>0</v>
      </c>
      <c r="I26" s="71" t="n">
        <v>17</v>
      </c>
      <c r="J26" s="71" t="n">
        <v>0</v>
      </c>
      <c r="K26" s="71" t="n">
        <v>2819</v>
      </c>
      <c r="L26" s="72" t="n">
        <v>3878</v>
      </c>
    </row>
    <row r="27" customFormat="false" ht="12.75" hidden="false" customHeight="false" outlineLevel="0" collapsed="false">
      <c r="A27" s="70" t="s">
        <v>197</v>
      </c>
      <c r="B27" s="71" t="n">
        <v>0</v>
      </c>
      <c r="C27" s="71" t="n">
        <v>0</v>
      </c>
      <c r="D27" s="71" t="n">
        <v>1008</v>
      </c>
      <c r="E27" s="71" t="n">
        <v>0</v>
      </c>
      <c r="F27" s="71" t="n">
        <v>0</v>
      </c>
      <c r="G27" s="71" t="n">
        <v>345</v>
      </c>
      <c r="H27" s="71" t="n">
        <v>0</v>
      </c>
      <c r="I27" s="71" t="n">
        <v>33</v>
      </c>
      <c r="J27" s="71" t="n">
        <v>0</v>
      </c>
      <c r="K27" s="71" t="n">
        <v>3698</v>
      </c>
      <c r="L27" s="72" t="n">
        <v>5084</v>
      </c>
    </row>
    <row r="28" customFormat="false" ht="12.75" hidden="false" customHeight="false" outlineLevel="0" collapsed="false">
      <c r="A28" s="309" t="s">
        <v>198</v>
      </c>
      <c r="B28" s="310" t="n">
        <v>0</v>
      </c>
      <c r="C28" s="310" t="n">
        <v>0</v>
      </c>
      <c r="D28" s="310" t="n">
        <v>1200</v>
      </c>
      <c r="E28" s="310" t="n">
        <v>0</v>
      </c>
      <c r="F28" s="310" t="n">
        <v>0</v>
      </c>
      <c r="G28" s="310" t="n">
        <v>429</v>
      </c>
      <c r="H28" s="310" t="n">
        <v>0</v>
      </c>
      <c r="I28" s="310" t="n">
        <v>33</v>
      </c>
      <c r="J28" s="310" t="n">
        <v>1</v>
      </c>
      <c r="K28" s="310" t="n">
        <v>4551</v>
      </c>
      <c r="L28" s="311" t="n">
        <v>6214</v>
      </c>
    </row>
    <row r="29" customFormat="false" ht="12.75" hidden="false" customHeight="false" outlineLevel="0" collapsed="false">
      <c r="A29" s="70" t="s">
        <v>199</v>
      </c>
      <c r="B29" s="71" t="n">
        <v>0</v>
      </c>
      <c r="C29" s="71" t="n">
        <v>0</v>
      </c>
      <c r="D29" s="71" t="n">
        <v>190</v>
      </c>
      <c r="E29" s="71" t="n">
        <v>0</v>
      </c>
      <c r="F29" s="71" t="n">
        <v>0</v>
      </c>
      <c r="G29" s="71" t="n">
        <v>82</v>
      </c>
      <c r="H29" s="71" t="n">
        <v>0</v>
      </c>
      <c r="I29" s="71" t="n">
        <v>0</v>
      </c>
      <c r="J29" s="71" t="n">
        <v>0</v>
      </c>
      <c r="K29" s="71" t="n">
        <v>977</v>
      </c>
      <c r="L29" s="72" t="n">
        <v>1249</v>
      </c>
    </row>
    <row r="30" customFormat="false" ht="12.75" hidden="false" customHeight="false" outlineLevel="0" collapsed="false">
      <c r="A30" s="70" t="s">
        <v>200</v>
      </c>
      <c r="B30" s="71" t="n">
        <v>0</v>
      </c>
      <c r="C30" s="71" t="n">
        <v>0</v>
      </c>
      <c r="D30" s="71" t="n">
        <v>519</v>
      </c>
      <c r="E30" s="71" t="n">
        <v>0</v>
      </c>
      <c r="F30" s="71" t="n">
        <v>0</v>
      </c>
      <c r="G30" s="71" t="n">
        <v>166</v>
      </c>
      <c r="H30" s="71" t="n">
        <v>0</v>
      </c>
      <c r="I30" s="71" t="n">
        <v>0</v>
      </c>
      <c r="J30" s="71" t="n">
        <v>0</v>
      </c>
      <c r="K30" s="71" t="n">
        <v>1781</v>
      </c>
      <c r="L30" s="72" t="n">
        <v>2466</v>
      </c>
    </row>
    <row r="31" customFormat="false" ht="12.75" hidden="false" customHeight="false" outlineLevel="0" collapsed="false">
      <c r="A31" s="70" t="s">
        <v>201</v>
      </c>
      <c r="B31" s="71" t="n">
        <v>0</v>
      </c>
      <c r="C31" s="71" t="n">
        <v>0</v>
      </c>
      <c r="D31" s="71" t="n">
        <v>784</v>
      </c>
      <c r="E31" s="71" t="n">
        <v>0</v>
      </c>
      <c r="F31" s="71" t="n">
        <v>0</v>
      </c>
      <c r="G31" s="71" t="n">
        <v>275</v>
      </c>
      <c r="H31" s="71" t="n">
        <v>0</v>
      </c>
      <c r="I31" s="71" t="n">
        <v>0</v>
      </c>
      <c r="J31" s="71" t="n">
        <v>0</v>
      </c>
      <c r="K31" s="71" t="n">
        <v>2541</v>
      </c>
      <c r="L31" s="72" t="n">
        <v>3600</v>
      </c>
    </row>
    <row r="32" customFormat="false" ht="12.75" hidden="false" customHeight="false" outlineLevel="0" collapsed="false">
      <c r="A32" s="70" t="s">
        <v>202</v>
      </c>
      <c r="B32" s="71" t="n">
        <v>0</v>
      </c>
      <c r="C32" s="71" t="n">
        <v>0</v>
      </c>
      <c r="D32" s="71" t="n">
        <v>935</v>
      </c>
      <c r="E32" s="71" t="n">
        <v>0</v>
      </c>
      <c r="F32" s="71" t="n">
        <v>0</v>
      </c>
      <c r="G32" s="71" t="n">
        <v>420</v>
      </c>
      <c r="H32" s="71" t="n">
        <v>0</v>
      </c>
      <c r="I32" s="71" t="n">
        <v>0</v>
      </c>
      <c r="J32" s="71" t="n">
        <v>0</v>
      </c>
      <c r="K32" s="71" t="n">
        <v>3412</v>
      </c>
      <c r="L32" s="72" t="n">
        <v>4767</v>
      </c>
    </row>
    <row r="33" customFormat="false" ht="12.75" hidden="false" customHeight="false" outlineLevel="0" collapsed="false">
      <c r="A33" s="70" t="s">
        <v>203</v>
      </c>
      <c r="B33" s="71" t="n">
        <v>0</v>
      </c>
      <c r="C33" s="71" t="n">
        <v>0</v>
      </c>
      <c r="D33" s="71" t="n">
        <v>1297</v>
      </c>
      <c r="E33" s="71" t="n">
        <v>0</v>
      </c>
      <c r="F33" s="71" t="n">
        <v>0</v>
      </c>
      <c r="G33" s="71" t="n">
        <v>532</v>
      </c>
      <c r="H33" s="71" t="n">
        <v>0</v>
      </c>
      <c r="I33" s="71" t="n">
        <v>0</v>
      </c>
      <c r="J33" s="71" t="n">
        <v>0</v>
      </c>
      <c r="K33" s="71" t="n">
        <v>4515</v>
      </c>
      <c r="L33" s="72" t="n">
        <v>6344</v>
      </c>
    </row>
    <row r="34" customFormat="false" ht="12.75" hidden="false" customHeight="false" outlineLevel="0" collapsed="false">
      <c r="A34" s="309" t="s">
        <v>204</v>
      </c>
      <c r="B34" s="310" t="n">
        <v>0</v>
      </c>
      <c r="C34" s="310" t="n">
        <v>0</v>
      </c>
      <c r="D34" s="310" t="n">
        <v>1587</v>
      </c>
      <c r="E34" s="310" t="n">
        <v>0</v>
      </c>
      <c r="F34" s="310" t="n">
        <v>0</v>
      </c>
      <c r="G34" s="310" t="n">
        <v>669</v>
      </c>
      <c r="H34" s="310" t="n">
        <v>0</v>
      </c>
      <c r="I34" s="310" t="n">
        <v>0</v>
      </c>
      <c r="J34" s="310" t="n">
        <v>0</v>
      </c>
      <c r="K34" s="310" t="n">
        <v>5881</v>
      </c>
      <c r="L34" s="311" t="n">
        <v>8137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0</v>
      </c>
      <c r="C37" s="71" t="n">
        <v>0</v>
      </c>
      <c r="D37" s="71" t="n">
        <v>229</v>
      </c>
      <c r="E37" s="71" t="n">
        <v>0</v>
      </c>
      <c r="F37" s="71" t="n">
        <v>0</v>
      </c>
      <c r="G37" s="71" t="n">
        <v>209</v>
      </c>
      <c r="H37" s="71" t="n">
        <v>0</v>
      </c>
      <c r="I37" s="71" t="n">
        <v>0</v>
      </c>
      <c r="J37" s="71" t="n">
        <v>0</v>
      </c>
      <c r="K37" s="71" t="n">
        <v>901</v>
      </c>
      <c r="L37" s="72" t="n">
        <v>1339</v>
      </c>
    </row>
    <row r="38" customFormat="false" ht="12.75" hidden="false" customHeight="false" outlineLevel="0" collapsed="false">
      <c r="A38" s="70" t="s">
        <v>194</v>
      </c>
      <c r="B38" s="71" t="n">
        <v>0</v>
      </c>
      <c r="C38" s="71" t="n">
        <v>0</v>
      </c>
      <c r="D38" s="71" t="n">
        <v>439</v>
      </c>
      <c r="E38" s="71" t="n">
        <v>0</v>
      </c>
      <c r="F38" s="71" t="n">
        <v>0</v>
      </c>
      <c r="G38" s="71" t="n">
        <v>338</v>
      </c>
      <c r="H38" s="71" t="n">
        <v>0</v>
      </c>
      <c r="I38" s="71" t="n">
        <v>0</v>
      </c>
      <c r="J38" s="71" t="n">
        <v>0</v>
      </c>
      <c r="K38" s="71" t="n">
        <v>1898</v>
      </c>
      <c r="L38" s="72" t="n">
        <v>2675</v>
      </c>
    </row>
    <row r="39" customFormat="false" ht="12.75" hidden="false" customHeight="false" outlineLevel="0" collapsed="false">
      <c r="A39" s="70" t="s">
        <v>195</v>
      </c>
      <c r="B39" s="71" t="n">
        <v>0</v>
      </c>
      <c r="C39" s="71" t="n">
        <v>0</v>
      </c>
      <c r="D39" s="71" t="n">
        <v>617</v>
      </c>
      <c r="E39" s="71" t="n">
        <v>0</v>
      </c>
      <c r="F39" s="71" t="n">
        <v>0</v>
      </c>
      <c r="G39" s="71" t="n">
        <v>493</v>
      </c>
      <c r="H39" s="71" t="n">
        <v>0</v>
      </c>
      <c r="I39" s="71" t="n">
        <v>0</v>
      </c>
      <c r="J39" s="71" t="n">
        <v>0</v>
      </c>
      <c r="K39" s="71" t="n">
        <v>3199</v>
      </c>
      <c r="L39" s="72" t="n">
        <v>4309</v>
      </c>
    </row>
    <row r="40" customFormat="false" ht="12.75" hidden="false" customHeight="false" outlineLevel="0" collapsed="false">
      <c r="A40" s="70" t="s">
        <v>196</v>
      </c>
      <c r="B40" s="71" t="n">
        <v>0</v>
      </c>
      <c r="C40" s="71" t="n">
        <v>0</v>
      </c>
      <c r="D40" s="71" t="n">
        <v>935</v>
      </c>
      <c r="E40" s="71" t="n">
        <v>0</v>
      </c>
      <c r="F40" s="71" t="n">
        <v>0</v>
      </c>
      <c r="G40" s="71" t="n">
        <v>563</v>
      </c>
      <c r="H40" s="71" t="n">
        <v>0</v>
      </c>
      <c r="I40" s="71" t="n">
        <v>0</v>
      </c>
      <c r="J40" s="71" t="n">
        <v>0</v>
      </c>
      <c r="K40" s="71" t="n">
        <v>4337</v>
      </c>
      <c r="L40" s="72" t="n">
        <v>5835</v>
      </c>
    </row>
    <row r="41" customFormat="false" ht="12.75" hidden="false" customHeight="false" outlineLevel="0" collapsed="false">
      <c r="A41" s="70" t="s">
        <v>197</v>
      </c>
      <c r="B41" s="71" t="n">
        <v>0</v>
      </c>
      <c r="C41" s="71" t="n">
        <v>0</v>
      </c>
      <c r="D41" s="71" t="n">
        <v>1329</v>
      </c>
      <c r="E41" s="71" t="n">
        <v>0</v>
      </c>
      <c r="F41" s="71" t="n">
        <v>0</v>
      </c>
      <c r="G41" s="71" t="n">
        <v>780</v>
      </c>
      <c r="H41" s="71" t="n">
        <v>0</v>
      </c>
      <c r="I41" s="71" t="n">
        <v>0</v>
      </c>
      <c r="J41" s="71" t="n">
        <v>0</v>
      </c>
      <c r="K41" s="71" t="n">
        <v>5848</v>
      </c>
      <c r="L41" s="72" t="n">
        <v>7957</v>
      </c>
    </row>
    <row r="42" customFormat="false" ht="12.75" hidden="false" customHeight="false" outlineLevel="0" collapsed="false">
      <c r="A42" s="309" t="s">
        <v>198</v>
      </c>
      <c r="B42" s="310" t="n">
        <v>0</v>
      </c>
      <c r="C42" s="310" t="n">
        <v>0</v>
      </c>
      <c r="D42" s="310" t="n">
        <v>1940</v>
      </c>
      <c r="E42" s="310" t="n">
        <v>0</v>
      </c>
      <c r="F42" s="310" t="n">
        <v>0</v>
      </c>
      <c r="G42" s="310" t="n">
        <v>1012</v>
      </c>
      <c r="H42" s="310" t="n">
        <v>0</v>
      </c>
      <c r="I42" s="310" t="n">
        <v>0</v>
      </c>
      <c r="J42" s="310" t="n">
        <v>0</v>
      </c>
      <c r="K42" s="310" t="n">
        <v>7125</v>
      </c>
      <c r="L42" s="311" t="n">
        <v>10077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0</v>
      </c>
      <c r="D43" s="71" t="n">
        <v>543</v>
      </c>
      <c r="E43" s="71" t="n">
        <v>0</v>
      </c>
      <c r="F43" s="71" t="n">
        <v>0</v>
      </c>
      <c r="G43" s="71" t="n">
        <v>187</v>
      </c>
      <c r="H43" s="71" t="n">
        <v>0</v>
      </c>
      <c r="I43" s="71" t="n">
        <v>0</v>
      </c>
      <c r="J43" s="71" t="n">
        <v>0</v>
      </c>
      <c r="K43" s="71" t="n">
        <v>1283</v>
      </c>
      <c r="L43" s="72" t="n">
        <v>2013</v>
      </c>
    </row>
    <row r="44" customFormat="false" ht="12.75" hidden="false" customHeight="false" outlineLevel="0" collapsed="false">
      <c r="A44" s="70" t="s">
        <v>200</v>
      </c>
      <c r="B44" s="71" t="n">
        <v>0</v>
      </c>
      <c r="C44" s="71" t="n">
        <v>0</v>
      </c>
      <c r="D44" s="71" t="n">
        <v>1095</v>
      </c>
      <c r="E44" s="71" t="n">
        <v>0</v>
      </c>
      <c r="F44" s="71" t="n">
        <v>0</v>
      </c>
      <c r="G44" s="71" t="n">
        <v>404</v>
      </c>
      <c r="H44" s="71" t="n">
        <v>0</v>
      </c>
      <c r="I44" s="71" t="n">
        <v>0</v>
      </c>
      <c r="J44" s="71" t="n">
        <v>0</v>
      </c>
      <c r="K44" s="71" t="n">
        <v>2675</v>
      </c>
      <c r="L44" s="72" t="n">
        <v>4174</v>
      </c>
    </row>
    <row r="45" customFormat="false" ht="12.75" hidden="false" customHeight="false" outlineLevel="0" collapsed="false">
      <c r="A45" s="70" t="s">
        <v>201</v>
      </c>
      <c r="B45" s="71" t="n">
        <v>0</v>
      </c>
      <c r="C45" s="71" t="n">
        <v>0</v>
      </c>
      <c r="D45" s="71" t="n">
        <v>1541</v>
      </c>
      <c r="E45" s="71" t="n">
        <v>0</v>
      </c>
      <c r="F45" s="71" t="n">
        <v>0</v>
      </c>
      <c r="G45" s="71" t="n">
        <v>627</v>
      </c>
      <c r="H45" s="71" t="n">
        <v>0</v>
      </c>
      <c r="I45" s="71" t="n">
        <v>0</v>
      </c>
      <c r="J45" s="71" t="n">
        <v>0</v>
      </c>
      <c r="K45" s="71" t="n">
        <v>4028</v>
      </c>
      <c r="L45" s="72" t="n">
        <v>6196</v>
      </c>
    </row>
    <row r="46" customFormat="false" ht="12.75" hidden="false" customHeight="false" outlineLevel="0" collapsed="false">
      <c r="A46" s="70" t="s">
        <v>202</v>
      </c>
      <c r="B46" s="71" t="n">
        <v>0</v>
      </c>
      <c r="C46" s="71" t="n">
        <v>0</v>
      </c>
      <c r="D46" s="71" t="n">
        <v>1917</v>
      </c>
      <c r="E46" s="71" t="n">
        <v>0</v>
      </c>
      <c r="F46" s="71" t="n">
        <v>0</v>
      </c>
      <c r="G46" s="71" t="n">
        <v>842</v>
      </c>
      <c r="H46" s="71" t="n">
        <v>0</v>
      </c>
      <c r="I46" s="71" t="n">
        <v>0</v>
      </c>
      <c r="J46" s="71" t="n">
        <v>0</v>
      </c>
      <c r="K46" s="71" t="n">
        <v>5420</v>
      </c>
      <c r="L46" s="72" t="n">
        <v>8179</v>
      </c>
    </row>
    <row r="47" customFormat="false" ht="12.75" hidden="false" customHeight="false" outlineLevel="0" collapsed="false">
      <c r="A47" s="70" t="s">
        <v>203</v>
      </c>
      <c r="B47" s="71" t="n">
        <v>0</v>
      </c>
      <c r="C47" s="71" t="n">
        <v>0</v>
      </c>
      <c r="D47" s="71" t="n">
        <v>2521</v>
      </c>
      <c r="E47" s="71" t="n">
        <v>0</v>
      </c>
      <c r="F47" s="71" t="n">
        <v>0</v>
      </c>
      <c r="G47" s="71" t="n">
        <v>1113</v>
      </c>
      <c r="H47" s="71" t="n">
        <v>0</v>
      </c>
      <c r="I47" s="71" t="n">
        <v>0</v>
      </c>
      <c r="J47" s="71" t="n">
        <v>0</v>
      </c>
      <c r="K47" s="71" t="n">
        <v>7150</v>
      </c>
      <c r="L47" s="72" t="n">
        <v>10784</v>
      </c>
    </row>
    <row r="48" customFormat="false" ht="12.75" hidden="false" customHeight="false" outlineLevel="0" collapsed="false">
      <c r="A48" s="309" t="s">
        <v>204</v>
      </c>
      <c r="B48" s="310" t="n">
        <v>0</v>
      </c>
      <c r="C48" s="310" t="n">
        <v>0</v>
      </c>
      <c r="D48" s="310" t="n">
        <v>2956</v>
      </c>
      <c r="E48" s="310" t="n">
        <v>0</v>
      </c>
      <c r="F48" s="310" t="n">
        <v>0</v>
      </c>
      <c r="G48" s="310" t="n">
        <v>1435</v>
      </c>
      <c r="H48" s="310" t="n">
        <v>0</v>
      </c>
      <c r="I48" s="310" t="n">
        <v>0</v>
      </c>
      <c r="J48" s="310" t="n">
        <v>0</v>
      </c>
      <c r="K48" s="310" t="n">
        <v>9262</v>
      </c>
      <c r="L48" s="311" t="n">
        <v>13653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0</v>
      </c>
      <c r="D51" s="71" t="n">
        <v>298</v>
      </c>
      <c r="E51" s="71" t="n">
        <v>0</v>
      </c>
      <c r="F51" s="71" t="n">
        <v>0</v>
      </c>
      <c r="G51" s="71" t="n">
        <v>362</v>
      </c>
      <c r="H51" s="71" t="n">
        <v>0</v>
      </c>
      <c r="I51" s="71" t="n">
        <v>0</v>
      </c>
      <c r="J51" s="71" t="n">
        <v>0</v>
      </c>
      <c r="K51" s="71" t="n">
        <v>1381</v>
      </c>
      <c r="L51" s="72" t="n">
        <v>2041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0</v>
      </c>
      <c r="D52" s="71" t="n">
        <v>587</v>
      </c>
      <c r="E52" s="71" t="n">
        <v>0</v>
      </c>
      <c r="F52" s="71" t="n">
        <v>0</v>
      </c>
      <c r="G52" s="71" t="n">
        <v>680</v>
      </c>
      <c r="H52" s="71" t="n">
        <v>0</v>
      </c>
      <c r="I52" s="71" t="n">
        <v>0</v>
      </c>
      <c r="J52" s="71" t="n">
        <v>0</v>
      </c>
      <c r="K52" s="71" t="n">
        <v>2939</v>
      </c>
      <c r="L52" s="72" t="n">
        <v>4206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0</v>
      </c>
      <c r="D53" s="71" t="n">
        <v>971</v>
      </c>
      <c r="E53" s="71" t="n">
        <v>0</v>
      </c>
      <c r="F53" s="71" t="n">
        <v>0</v>
      </c>
      <c r="G53" s="71" t="n">
        <v>953</v>
      </c>
      <c r="H53" s="71" t="n">
        <v>0</v>
      </c>
      <c r="I53" s="71" t="n">
        <v>0</v>
      </c>
      <c r="J53" s="71" t="n">
        <v>0</v>
      </c>
      <c r="K53" s="71" t="n">
        <v>5024</v>
      </c>
      <c r="L53" s="72" t="n">
        <v>6948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0</v>
      </c>
      <c r="D54" s="71" t="n">
        <v>769</v>
      </c>
      <c r="E54" s="71" t="n">
        <v>0</v>
      </c>
      <c r="F54" s="71" t="n">
        <v>0</v>
      </c>
      <c r="G54" s="71" t="n">
        <v>607</v>
      </c>
      <c r="H54" s="71" t="n">
        <v>0</v>
      </c>
      <c r="I54" s="71" t="n">
        <v>0</v>
      </c>
      <c r="J54" s="71" t="n">
        <v>0</v>
      </c>
      <c r="K54" s="71" t="n">
        <v>5445</v>
      </c>
      <c r="L54" s="72" t="n">
        <v>6821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0</v>
      </c>
      <c r="D55" s="71" t="n">
        <v>2623</v>
      </c>
      <c r="E55" s="71" t="n">
        <v>0</v>
      </c>
      <c r="F55" s="71" t="n">
        <v>0</v>
      </c>
      <c r="G55" s="71" t="n">
        <v>1515</v>
      </c>
      <c r="H55" s="71" t="n">
        <v>0</v>
      </c>
      <c r="I55" s="71" t="n">
        <v>0</v>
      </c>
      <c r="J55" s="71" t="n">
        <v>0</v>
      </c>
      <c r="K55" s="71" t="n">
        <v>8646</v>
      </c>
      <c r="L55" s="72" t="n">
        <v>12784</v>
      </c>
    </row>
    <row r="56" customFormat="false" ht="12.75" hidden="false" customHeight="false" outlineLevel="0" collapsed="false">
      <c r="A56" s="309" t="s">
        <v>198</v>
      </c>
      <c r="B56" s="310" t="n">
        <v>0</v>
      </c>
      <c r="C56" s="310" t="n">
        <v>0</v>
      </c>
      <c r="D56" s="310" t="n">
        <v>3204</v>
      </c>
      <c r="E56" s="310" t="n">
        <v>0</v>
      </c>
      <c r="F56" s="310" t="n">
        <v>0</v>
      </c>
      <c r="G56" s="310" t="n">
        <v>1826</v>
      </c>
      <c r="H56" s="310" t="n">
        <v>0</v>
      </c>
      <c r="I56" s="310" t="n">
        <v>0</v>
      </c>
      <c r="J56" s="310" t="n">
        <v>0</v>
      </c>
      <c r="K56" s="310" t="n">
        <v>10878</v>
      </c>
      <c r="L56" s="311" t="n">
        <v>15908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0</v>
      </c>
      <c r="D57" s="71" t="n">
        <v>419</v>
      </c>
      <c r="E57" s="71" t="n">
        <v>0</v>
      </c>
      <c r="F57" s="71" t="n">
        <v>0</v>
      </c>
      <c r="G57" s="71" t="n">
        <v>328</v>
      </c>
      <c r="H57" s="71" t="n">
        <v>0</v>
      </c>
      <c r="I57" s="71" t="n">
        <v>0</v>
      </c>
      <c r="J57" s="71" t="n">
        <v>0</v>
      </c>
      <c r="K57" s="71" t="n">
        <v>2776</v>
      </c>
      <c r="L57" s="72" t="n">
        <v>3523</v>
      </c>
    </row>
    <row r="58" customFormat="false" ht="12.75" hidden="false" customHeight="false" outlineLevel="0" collapsed="false">
      <c r="A58" s="136" t="s">
        <v>249</v>
      </c>
      <c r="B58" s="71" t="n">
        <v>0</v>
      </c>
      <c r="C58" s="71" t="n">
        <v>0</v>
      </c>
      <c r="D58" s="71" t="n">
        <v>925</v>
      </c>
      <c r="E58" s="71" t="n">
        <v>0</v>
      </c>
      <c r="F58" s="71" t="n">
        <v>0</v>
      </c>
      <c r="G58" s="71" t="n">
        <v>698</v>
      </c>
      <c r="H58" s="71" t="n">
        <v>0</v>
      </c>
      <c r="I58" s="71" t="n">
        <v>0</v>
      </c>
      <c r="J58" s="71" t="n">
        <v>0</v>
      </c>
      <c r="K58" s="71" t="n">
        <v>5512</v>
      </c>
      <c r="L58" s="72" t="n">
        <v>7135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/>
    </row>
    <row r="61" customFormat="false" ht="12.75" hidden="false" customHeight="false" outlineLevel="0" collapsed="false">
      <c r="A61" s="97" t="s">
        <v>554</v>
      </c>
      <c r="B61" s="97"/>
      <c r="C61" s="97"/>
    </row>
    <row r="62" customFormat="false" ht="12.75" hidden="false" customHeight="false" outlineLevel="0" collapsed="false">
      <c r="A62" s="97" t="s">
        <v>39</v>
      </c>
      <c r="B62" s="97"/>
      <c r="C62" s="97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35.7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5" t="s">
        <v>555</v>
      </c>
    </row>
    <row r="2" customFormat="false" ht="18" hidden="false" customHeight="false" outlineLevel="0" collapsed="false">
      <c r="A2" s="339" t="s">
        <v>116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T2" s="339" t="s">
        <v>1165</v>
      </c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</row>
    <row r="3" customFormat="false" ht="18" hidden="false" customHeight="false" outlineLevel="0" collapsed="false">
      <c r="A3" s="339" t="s">
        <v>9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T3" s="339" t="s">
        <v>94</v>
      </c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</row>
    <row r="4" customFormat="false" ht="18" hidden="false" customHeight="false" outlineLevel="0" collapsed="false">
      <c r="A4" s="73" t="s">
        <v>1166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1166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601" t="s">
        <v>509</v>
      </c>
      <c r="B5" s="601"/>
      <c r="C5" s="601"/>
      <c r="D5" s="601"/>
      <c r="E5" s="601"/>
      <c r="F5" s="601"/>
      <c r="G5" s="601"/>
      <c r="H5" s="601"/>
      <c r="I5" s="601"/>
      <c r="J5" s="601"/>
      <c r="K5" s="601"/>
      <c r="L5" s="601"/>
      <c r="M5" s="601"/>
      <c r="N5" s="601"/>
      <c r="O5" s="601"/>
      <c r="P5" s="601"/>
      <c r="Q5" s="601"/>
      <c r="R5" s="601"/>
      <c r="T5" s="601" t="s">
        <v>509</v>
      </c>
      <c r="U5" s="601"/>
      <c r="V5" s="601"/>
      <c r="W5" s="601"/>
      <c r="X5" s="601"/>
      <c r="Y5" s="601"/>
      <c r="Z5" s="601"/>
      <c r="AA5" s="601"/>
      <c r="AB5" s="601"/>
      <c r="AC5" s="601"/>
      <c r="AD5" s="601"/>
      <c r="AE5" s="601"/>
      <c r="AF5" s="601"/>
      <c r="AG5" s="601"/>
      <c r="AH5" s="601"/>
      <c r="AI5" s="601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245" t="s">
        <v>1117</v>
      </c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1117</v>
      </c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6"/>
      <c r="T9" s="245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6"/>
      <c r="T10" s="245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245"/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6" t="s">
        <v>544</v>
      </c>
      <c r="T11" s="245"/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245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6" t="s">
        <v>590</v>
      </c>
      <c r="T12" s="245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245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7" t="s">
        <v>406</v>
      </c>
      <c r="T13" s="245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253" t="s">
        <v>550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48" customFormat="true" ht="15.75" hidden="false" customHeight="false" outlineLevel="0" collapsed="false">
      <c r="A15" s="348" t="s">
        <v>1118</v>
      </c>
      <c r="B15" s="348" t="n">
        <v>52</v>
      </c>
      <c r="C15" s="348" t="n">
        <v>350</v>
      </c>
      <c r="D15" s="348" t="n">
        <v>0</v>
      </c>
      <c r="E15" s="348" t="n">
        <v>83</v>
      </c>
      <c r="F15" s="348" t="n">
        <v>129</v>
      </c>
      <c r="G15" s="348" t="n">
        <v>0</v>
      </c>
      <c r="H15" s="348" t="n">
        <v>1583</v>
      </c>
      <c r="I15" s="348" t="n">
        <v>0</v>
      </c>
      <c r="J15" s="348" t="n">
        <v>119</v>
      </c>
      <c r="K15" s="348" t="n">
        <v>0</v>
      </c>
      <c r="L15" s="348" t="n">
        <v>65</v>
      </c>
      <c r="M15" s="348" t="n">
        <v>0</v>
      </c>
      <c r="N15" s="348" t="n">
        <v>168</v>
      </c>
      <c r="O15" s="348" t="n">
        <v>0</v>
      </c>
      <c r="P15" s="348" t="n">
        <v>93</v>
      </c>
      <c r="Q15" s="348" t="n">
        <v>0</v>
      </c>
      <c r="R15" s="348" t="n">
        <v>21</v>
      </c>
      <c r="T15" s="348" t="s">
        <v>1118</v>
      </c>
      <c r="U15" s="348" t="n">
        <v>1686</v>
      </c>
      <c r="V15" s="348" t="n">
        <v>0</v>
      </c>
      <c r="W15" s="348" t="n">
        <v>0</v>
      </c>
      <c r="X15" s="348" t="n">
        <v>0</v>
      </c>
      <c r="Y15" s="348" t="n">
        <v>0</v>
      </c>
      <c r="Z15" s="348" t="n">
        <v>0</v>
      </c>
      <c r="AA15" s="348" t="n">
        <v>0</v>
      </c>
      <c r="AB15" s="348" t="n">
        <v>0</v>
      </c>
      <c r="AC15" s="348" t="n">
        <v>0</v>
      </c>
      <c r="AD15" s="348" t="n">
        <v>0</v>
      </c>
      <c r="AE15" s="348" t="n">
        <v>0</v>
      </c>
      <c r="AF15" s="348" t="n">
        <v>370</v>
      </c>
      <c r="AG15" s="348" t="n">
        <v>0</v>
      </c>
      <c r="AH15" s="348" t="n">
        <v>68</v>
      </c>
      <c r="AI15" s="349" t="n">
        <v>4787</v>
      </c>
    </row>
    <row r="16" s="348" customFormat="true" ht="15.75" hidden="false" customHeight="false" outlineLevel="0" collapsed="false">
      <c r="AI16" s="349"/>
    </row>
    <row r="17" s="348" customFormat="true" ht="15.75" hidden="false" customHeight="false" outlineLevel="0" collapsed="false">
      <c r="A17" s="348" t="s">
        <v>1119</v>
      </c>
      <c r="B17" s="348" t="n">
        <v>2</v>
      </c>
      <c r="C17" s="348" t="n">
        <v>59</v>
      </c>
      <c r="D17" s="348" t="n">
        <v>33</v>
      </c>
      <c r="E17" s="348" t="n">
        <v>21</v>
      </c>
      <c r="F17" s="348" t="n">
        <v>84</v>
      </c>
      <c r="G17" s="348" t="n">
        <v>17</v>
      </c>
      <c r="H17" s="348" t="n">
        <v>0</v>
      </c>
      <c r="I17" s="348" t="n">
        <v>6</v>
      </c>
      <c r="J17" s="348" t="n">
        <v>0</v>
      </c>
      <c r="K17" s="348" t="n">
        <v>0</v>
      </c>
      <c r="L17" s="348" t="n">
        <v>18</v>
      </c>
      <c r="M17" s="348" t="n">
        <v>0</v>
      </c>
      <c r="N17" s="348" t="n">
        <v>61</v>
      </c>
      <c r="O17" s="348" t="n">
        <v>6</v>
      </c>
      <c r="P17" s="348" t="n">
        <v>2</v>
      </c>
      <c r="Q17" s="348" t="n">
        <v>0</v>
      </c>
      <c r="R17" s="348" t="n">
        <v>0</v>
      </c>
      <c r="T17" s="348" t="s">
        <v>1119</v>
      </c>
      <c r="U17" s="348" t="n">
        <v>284</v>
      </c>
      <c r="V17" s="348" t="n">
        <v>0</v>
      </c>
      <c r="W17" s="348" t="n">
        <v>0</v>
      </c>
      <c r="X17" s="348" t="n">
        <v>0</v>
      </c>
      <c r="Y17" s="348" t="n">
        <v>9</v>
      </c>
      <c r="Z17" s="348" t="n">
        <v>14</v>
      </c>
      <c r="AA17" s="348" t="n">
        <v>0</v>
      </c>
      <c r="AB17" s="348" t="n">
        <v>0</v>
      </c>
      <c r="AC17" s="348" t="n">
        <v>0</v>
      </c>
      <c r="AD17" s="348" t="n">
        <v>0</v>
      </c>
      <c r="AE17" s="348" t="n">
        <v>0</v>
      </c>
      <c r="AF17" s="348" t="n">
        <v>0</v>
      </c>
      <c r="AG17" s="348" t="n">
        <v>0</v>
      </c>
      <c r="AH17" s="348" t="n">
        <v>64</v>
      </c>
      <c r="AI17" s="349" t="n">
        <v>680</v>
      </c>
    </row>
    <row r="18" s="348" customFormat="true" ht="15.75" hidden="false" customHeight="false" outlineLevel="0" collapsed="false">
      <c r="AI18" s="349"/>
    </row>
    <row r="19" s="348" customFormat="true" ht="15.75" hidden="false" customHeight="false" outlineLevel="0" collapsed="false">
      <c r="A19" s="348" t="s">
        <v>1120</v>
      </c>
      <c r="B19" s="348" t="n">
        <v>0</v>
      </c>
      <c r="C19" s="348" t="n">
        <v>3</v>
      </c>
      <c r="D19" s="348" t="n">
        <v>0</v>
      </c>
      <c r="E19" s="348" t="n">
        <v>1</v>
      </c>
      <c r="F19" s="348" t="n">
        <v>0</v>
      </c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4</v>
      </c>
      <c r="O19" s="348" t="n">
        <v>0</v>
      </c>
      <c r="P19" s="348" t="n">
        <v>0</v>
      </c>
      <c r="Q19" s="348" t="n">
        <v>0</v>
      </c>
      <c r="R19" s="348" t="n">
        <v>0</v>
      </c>
      <c r="T19" s="348" t="s">
        <v>1120</v>
      </c>
      <c r="U19" s="348" t="n">
        <v>7</v>
      </c>
      <c r="V19" s="348" t="n">
        <v>0</v>
      </c>
      <c r="W19" s="348" t="n">
        <v>0</v>
      </c>
      <c r="X19" s="348" t="n">
        <v>0</v>
      </c>
      <c r="Y19" s="348" t="n">
        <v>26</v>
      </c>
      <c r="Z19" s="348" t="n">
        <v>0</v>
      </c>
      <c r="AA19" s="348" t="n">
        <v>0</v>
      </c>
      <c r="AB19" s="348" t="n">
        <v>0</v>
      </c>
      <c r="AC19" s="348" t="n">
        <v>0</v>
      </c>
      <c r="AD19" s="348" t="n">
        <v>0</v>
      </c>
      <c r="AE19" s="348" t="n">
        <v>0</v>
      </c>
      <c r="AF19" s="348" t="n">
        <v>3</v>
      </c>
      <c r="AG19" s="348" t="n">
        <v>0</v>
      </c>
      <c r="AH19" s="348" t="n">
        <v>1</v>
      </c>
      <c r="AI19" s="349" t="n">
        <v>45</v>
      </c>
    </row>
    <row r="20" s="380" customFormat="true" ht="15.75" hidden="false" customHeight="false" outlineLevel="0" collapsed="false">
      <c r="A20" s="385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133"/>
      <c r="T20" s="385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</row>
    <row r="21" s="348" customFormat="true" ht="16.5" hidden="false" customHeight="false" outlineLevel="0" collapsed="false">
      <c r="A21" s="361" t="s">
        <v>755</v>
      </c>
      <c r="B21" s="362" t="n">
        <v>54</v>
      </c>
      <c r="C21" s="362" t="n">
        <v>412</v>
      </c>
      <c r="D21" s="362" t="n">
        <v>33</v>
      </c>
      <c r="E21" s="362" t="n">
        <v>105</v>
      </c>
      <c r="F21" s="362" t="n">
        <v>213</v>
      </c>
      <c r="G21" s="362" t="n">
        <v>17</v>
      </c>
      <c r="H21" s="362" t="n">
        <v>1583</v>
      </c>
      <c r="I21" s="362" t="n">
        <v>6</v>
      </c>
      <c r="J21" s="362" t="n">
        <v>119</v>
      </c>
      <c r="K21" s="362" t="n">
        <v>0</v>
      </c>
      <c r="L21" s="362" t="n">
        <v>83</v>
      </c>
      <c r="M21" s="362" t="n">
        <v>0</v>
      </c>
      <c r="N21" s="362" t="n">
        <v>233</v>
      </c>
      <c r="O21" s="362" t="n">
        <v>6</v>
      </c>
      <c r="P21" s="362" t="n">
        <v>95</v>
      </c>
      <c r="Q21" s="362" t="n">
        <v>0</v>
      </c>
      <c r="R21" s="362" t="n">
        <v>21</v>
      </c>
      <c r="T21" s="361" t="s">
        <v>755</v>
      </c>
      <c r="U21" s="362" t="n">
        <v>1977</v>
      </c>
      <c r="V21" s="362" t="n">
        <v>0</v>
      </c>
      <c r="W21" s="362" t="n">
        <v>0</v>
      </c>
      <c r="X21" s="362" t="n">
        <v>0</v>
      </c>
      <c r="Y21" s="362" t="n">
        <v>35</v>
      </c>
      <c r="Z21" s="362" t="n">
        <v>14</v>
      </c>
      <c r="AA21" s="362" t="n">
        <v>0</v>
      </c>
      <c r="AB21" s="362" t="n">
        <v>0</v>
      </c>
      <c r="AC21" s="362" t="n">
        <v>0</v>
      </c>
      <c r="AD21" s="362" t="n">
        <v>0</v>
      </c>
      <c r="AE21" s="362" t="n">
        <v>0</v>
      </c>
      <c r="AF21" s="362" t="n">
        <v>373</v>
      </c>
      <c r="AG21" s="362" t="n">
        <v>0</v>
      </c>
      <c r="AH21" s="362" t="n">
        <v>133</v>
      </c>
      <c r="AI21" s="362" t="n">
        <v>5512</v>
      </c>
    </row>
    <row r="22" s="380" customFormat="true" ht="13.5" hidden="false" customHeight="false" outlineLevel="0" collapsed="false">
      <c r="A22" s="498"/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  <c r="O22" s="133"/>
      <c r="P22" s="133"/>
      <c r="Q22" s="133"/>
      <c r="R22" s="133"/>
      <c r="S22" s="133"/>
      <c r="T22" s="498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</row>
    <row r="23" s="380" customFormat="true" ht="12.75" hidden="false" customHeight="false" outlineLevel="0" collapsed="false">
      <c r="A23" s="499" t="s">
        <v>554</v>
      </c>
      <c r="B23" s="499"/>
      <c r="C23" s="499"/>
      <c r="D23" s="133"/>
      <c r="E23" s="58"/>
      <c r="G23" s="59"/>
      <c r="H23" s="59"/>
      <c r="I23" s="59"/>
      <c r="J23" s="59"/>
      <c r="K23" s="59"/>
      <c r="L23" s="59"/>
      <c r="M23" s="133"/>
      <c r="N23" s="133"/>
      <c r="O23" s="133"/>
      <c r="P23" s="133"/>
      <c r="Q23" s="133"/>
      <c r="R23" s="133"/>
      <c r="S23" s="133"/>
      <c r="T23" s="499" t="s">
        <v>554</v>
      </c>
      <c r="U23" s="499"/>
      <c r="V23" s="499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58"/>
    </row>
    <row r="24" s="380" customFormat="true" ht="12.75" hidden="false" customHeight="false" outlineLevel="0" collapsed="false">
      <c r="A24" s="499" t="s">
        <v>39</v>
      </c>
      <c r="B24" s="499"/>
      <c r="C24" s="499"/>
      <c r="D24" s="499"/>
      <c r="E24" s="58"/>
      <c r="G24" s="59"/>
      <c r="H24" s="59"/>
      <c r="I24" s="59"/>
      <c r="J24" s="59"/>
      <c r="K24" s="59"/>
      <c r="L24" s="59"/>
      <c r="M24" s="133"/>
      <c r="N24" s="133"/>
      <c r="O24" s="133"/>
      <c r="P24" s="133"/>
      <c r="Q24" s="133"/>
      <c r="R24" s="133"/>
      <c r="S24" s="133"/>
      <c r="T24" s="499" t="s">
        <v>39</v>
      </c>
      <c r="U24" s="499"/>
      <c r="V24" s="499"/>
      <c r="W24" s="499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58"/>
    </row>
    <row r="25" customFormat="false" ht="15.75" hidden="false" customHeight="false" outlineLevel="0" collapsed="false">
      <c r="R25" s="321" t="s">
        <v>62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5" t="s">
        <v>555</v>
      </c>
    </row>
    <row r="2" customFormat="false" ht="18" hidden="false" customHeight="false" outlineLevel="0" collapsed="false">
      <c r="A2" s="339" t="s">
        <v>11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T2" s="339" t="s">
        <v>1167</v>
      </c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</row>
    <row r="3" customFormat="false" ht="18" hidden="false" customHeight="false" outlineLevel="0" collapsed="false">
      <c r="A3" s="339" t="s">
        <v>9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T3" s="339" t="s">
        <v>94</v>
      </c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</row>
    <row r="4" customFormat="false" ht="18" hidden="false" customHeight="false" outlineLevel="0" collapsed="false">
      <c r="A4" s="73" t="s">
        <v>5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7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3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245" t="s">
        <v>529</v>
      </c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245" t="s">
        <v>529</v>
      </c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245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6"/>
      <c r="T9" s="245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245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6"/>
      <c r="T10" s="245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245"/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6" t="s">
        <v>544</v>
      </c>
      <c r="T11" s="245"/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245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6" t="s">
        <v>590</v>
      </c>
      <c r="T12" s="245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245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7" t="s">
        <v>406</v>
      </c>
      <c r="T13" s="245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88" t="s">
        <v>550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2</v>
      </c>
      <c r="B15" s="71"/>
      <c r="C15" s="71"/>
      <c r="D15" s="71"/>
      <c r="E15" s="71"/>
      <c r="F15" s="71"/>
      <c r="P15" s="71"/>
      <c r="Q15" s="71"/>
      <c r="R15" s="71"/>
      <c r="T15" s="92" t="s">
        <v>552</v>
      </c>
      <c r="AH15" s="71"/>
    </row>
    <row r="16" customFormat="false" ht="12.75" hidden="false" customHeight="false" outlineLevel="0" collapsed="false">
      <c r="A16" s="309" t="s">
        <v>198</v>
      </c>
      <c r="B16" s="310" t="n">
        <v>45</v>
      </c>
      <c r="C16" s="310" t="n">
        <v>300</v>
      </c>
      <c r="D16" s="310" t="n">
        <v>108</v>
      </c>
      <c r="E16" s="310" t="n">
        <v>60</v>
      </c>
      <c r="F16" s="310" t="n">
        <v>62</v>
      </c>
      <c r="G16" s="310" t="n">
        <v>3</v>
      </c>
      <c r="H16" s="310" t="n">
        <v>158</v>
      </c>
      <c r="I16" s="310" t="n">
        <v>14</v>
      </c>
      <c r="J16" s="310" t="n">
        <v>40</v>
      </c>
      <c r="K16" s="310" t="n">
        <v>0</v>
      </c>
      <c r="L16" s="310" t="n">
        <v>198</v>
      </c>
      <c r="M16" s="310" t="n">
        <v>0</v>
      </c>
      <c r="N16" s="310" t="n">
        <v>73</v>
      </c>
      <c r="O16" s="310" t="n">
        <v>8</v>
      </c>
      <c r="P16" s="310" t="n">
        <v>17</v>
      </c>
      <c r="Q16" s="310" t="n">
        <v>11</v>
      </c>
      <c r="R16" s="318" t="n">
        <v>0</v>
      </c>
      <c r="T16" s="309" t="s">
        <v>198</v>
      </c>
      <c r="U16" s="310" t="n">
        <v>321</v>
      </c>
      <c r="V16" s="310" t="n">
        <v>0</v>
      </c>
      <c r="W16" s="310" t="n">
        <v>0</v>
      </c>
      <c r="X16" s="310" t="n">
        <v>0</v>
      </c>
      <c r="Y16" s="310" t="n">
        <v>16</v>
      </c>
      <c r="Z16" s="310" t="n">
        <v>7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137</v>
      </c>
      <c r="AG16" s="310" t="n">
        <v>0</v>
      </c>
      <c r="AH16" s="310" t="n">
        <v>316</v>
      </c>
      <c r="AI16" s="311" t="n">
        <v>1894</v>
      </c>
    </row>
    <row r="17" customFormat="false" ht="12.75" hidden="false" customHeight="false" outlineLevel="0" collapsed="false">
      <c r="A17" s="312" t="s">
        <v>204</v>
      </c>
      <c r="B17" s="313" t="n">
        <v>36</v>
      </c>
      <c r="C17" s="313" t="n">
        <v>365</v>
      </c>
      <c r="D17" s="313" t="n">
        <v>124</v>
      </c>
      <c r="E17" s="313" t="n">
        <v>54</v>
      </c>
      <c r="F17" s="313" t="n">
        <v>99</v>
      </c>
      <c r="G17" s="313" t="n">
        <v>7</v>
      </c>
      <c r="H17" s="313" t="n">
        <v>164</v>
      </c>
      <c r="I17" s="313" t="n">
        <v>9</v>
      </c>
      <c r="J17" s="313" t="n">
        <v>49</v>
      </c>
      <c r="K17" s="313" t="n">
        <v>0</v>
      </c>
      <c r="L17" s="313" t="n">
        <v>443</v>
      </c>
      <c r="M17" s="313" t="n">
        <v>0</v>
      </c>
      <c r="N17" s="313" t="n">
        <v>78</v>
      </c>
      <c r="O17" s="313" t="n">
        <v>4</v>
      </c>
      <c r="P17" s="313" t="n">
        <v>4</v>
      </c>
      <c r="Q17" s="313" t="n">
        <v>12</v>
      </c>
      <c r="R17" s="319" t="n">
        <v>0</v>
      </c>
      <c r="T17" s="312" t="s">
        <v>204</v>
      </c>
      <c r="U17" s="313" t="n">
        <v>484</v>
      </c>
      <c r="V17" s="313" t="n">
        <v>0</v>
      </c>
      <c r="W17" s="313" t="n">
        <v>0</v>
      </c>
      <c r="X17" s="313" t="n">
        <v>0</v>
      </c>
      <c r="Y17" s="313" t="n">
        <v>36</v>
      </c>
      <c r="Z17" s="313" t="n">
        <v>11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99</v>
      </c>
      <c r="AG17" s="313" t="n">
        <v>33</v>
      </c>
      <c r="AH17" s="313" t="n">
        <v>85</v>
      </c>
      <c r="AI17" s="314" t="n">
        <v>2196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3</v>
      </c>
      <c r="B19" s="71"/>
      <c r="C19" s="71"/>
      <c r="D19" s="71"/>
      <c r="E19" s="71"/>
      <c r="F19" s="71"/>
      <c r="P19" s="71"/>
      <c r="Q19" s="71"/>
      <c r="R19" s="71"/>
      <c r="T19" s="92" t="s">
        <v>553</v>
      </c>
      <c r="AH19" s="71"/>
    </row>
    <row r="20" customFormat="false" ht="12.75" hidden="false" customHeight="false" outlineLevel="0" collapsed="false">
      <c r="A20" s="309" t="s">
        <v>198</v>
      </c>
      <c r="B20" s="310" t="n">
        <v>65</v>
      </c>
      <c r="C20" s="310" t="n">
        <v>304</v>
      </c>
      <c r="D20" s="310" t="n">
        <v>110</v>
      </c>
      <c r="E20" s="310" t="n">
        <v>86</v>
      </c>
      <c r="F20" s="310" t="n">
        <v>160</v>
      </c>
      <c r="G20" s="310" t="n">
        <v>2</v>
      </c>
      <c r="H20" s="310" t="n">
        <v>356</v>
      </c>
      <c r="I20" s="310" t="n">
        <v>19</v>
      </c>
      <c r="J20" s="310" t="n">
        <v>45</v>
      </c>
      <c r="K20" s="310" t="n">
        <v>0</v>
      </c>
      <c r="L20" s="310" t="n">
        <v>465</v>
      </c>
      <c r="M20" s="310" t="n">
        <v>0</v>
      </c>
      <c r="N20" s="310" t="n">
        <v>114</v>
      </c>
      <c r="O20" s="310" t="n">
        <v>3</v>
      </c>
      <c r="P20" s="310" t="n">
        <v>27</v>
      </c>
      <c r="Q20" s="310" t="n">
        <v>5</v>
      </c>
      <c r="R20" s="318" t="n">
        <v>0</v>
      </c>
      <c r="T20" s="309" t="s">
        <v>198</v>
      </c>
      <c r="U20" s="310" t="n">
        <v>564</v>
      </c>
      <c r="V20" s="310" t="n">
        <v>0</v>
      </c>
      <c r="W20" s="310" t="n">
        <v>0</v>
      </c>
      <c r="X20" s="310" t="n">
        <v>0</v>
      </c>
      <c r="Y20" s="310" t="n">
        <v>4</v>
      </c>
      <c r="Z20" s="310" t="n">
        <v>17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347</v>
      </c>
      <c r="AG20" s="310" t="n">
        <v>1</v>
      </c>
      <c r="AH20" s="310" t="n">
        <v>69</v>
      </c>
      <c r="AI20" s="311" t="n">
        <v>2763</v>
      </c>
    </row>
    <row r="21" customFormat="false" ht="12.75" hidden="false" customHeight="false" outlineLevel="0" collapsed="false">
      <c r="A21" s="312" t="s">
        <v>204</v>
      </c>
      <c r="B21" s="313" t="n">
        <v>27</v>
      </c>
      <c r="C21" s="313" t="n">
        <v>294</v>
      </c>
      <c r="D21" s="313" t="n">
        <v>178</v>
      </c>
      <c r="E21" s="313" t="n">
        <v>103</v>
      </c>
      <c r="F21" s="313" t="n">
        <v>198</v>
      </c>
      <c r="G21" s="313" t="n">
        <v>1</v>
      </c>
      <c r="H21" s="313" t="n">
        <v>603</v>
      </c>
      <c r="I21" s="313" t="n">
        <v>16</v>
      </c>
      <c r="J21" s="313" t="n">
        <v>171</v>
      </c>
      <c r="K21" s="313" t="n">
        <v>0</v>
      </c>
      <c r="L21" s="313" t="n">
        <v>239</v>
      </c>
      <c r="M21" s="313" t="n">
        <v>0</v>
      </c>
      <c r="N21" s="313" t="n">
        <v>169</v>
      </c>
      <c r="O21" s="313" t="n">
        <v>4</v>
      </c>
      <c r="P21" s="313" t="n">
        <v>35</v>
      </c>
      <c r="Q21" s="313" t="n">
        <v>0</v>
      </c>
      <c r="R21" s="319" t="n">
        <v>7</v>
      </c>
      <c r="T21" s="312" t="s">
        <v>204</v>
      </c>
      <c r="U21" s="313" t="n">
        <v>810</v>
      </c>
      <c r="V21" s="313" t="n">
        <v>0</v>
      </c>
      <c r="W21" s="313" t="n">
        <v>0</v>
      </c>
      <c r="X21" s="313" t="n">
        <v>0</v>
      </c>
      <c r="Y21" s="313" t="n">
        <v>6</v>
      </c>
      <c r="Z21" s="313" t="n">
        <v>12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520</v>
      </c>
      <c r="AG21" s="313" t="n">
        <v>0</v>
      </c>
      <c r="AH21" s="313" t="n">
        <v>89</v>
      </c>
      <c r="AI21" s="314" t="n">
        <v>3482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4</v>
      </c>
      <c r="C24" s="71" t="n">
        <v>50</v>
      </c>
      <c r="D24" s="71" t="n">
        <v>25</v>
      </c>
      <c r="E24" s="71" t="n">
        <v>14</v>
      </c>
      <c r="F24" s="71" t="n">
        <v>13</v>
      </c>
      <c r="G24" s="71" t="n">
        <v>0</v>
      </c>
      <c r="H24" s="71" t="n">
        <v>108</v>
      </c>
      <c r="I24" s="71" t="n">
        <v>0</v>
      </c>
      <c r="J24" s="71" t="n">
        <v>20</v>
      </c>
      <c r="K24" s="71" t="n">
        <v>0</v>
      </c>
      <c r="L24" s="71" t="n">
        <v>4</v>
      </c>
      <c r="M24" s="71" t="n">
        <v>0</v>
      </c>
      <c r="N24" s="71" t="n">
        <v>32</v>
      </c>
      <c r="O24" s="71" t="n">
        <v>1</v>
      </c>
      <c r="P24" s="71" t="n">
        <v>10</v>
      </c>
      <c r="Q24" s="71" t="n">
        <v>0</v>
      </c>
      <c r="R24" s="71" t="n">
        <v>1</v>
      </c>
      <c r="T24" s="70" t="s">
        <v>193</v>
      </c>
      <c r="U24" s="71" t="n">
        <v>136</v>
      </c>
      <c r="V24" s="71" t="n">
        <v>0</v>
      </c>
      <c r="W24" s="71" t="n">
        <v>0</v>
      </c>
      <c r="X24" s="71" t="n">
        <v>0</v>
      </c>
      <c r="Y24" s="71" t="n">
        <v>1</v>
      </c>
      <c r="Z24" s="71" t="n">
        <v>2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  <c r="AF24" s="71" t="n">
        <v>192</v>
      </c>
      <c r="AG24" s="71" t="n">
        <v>0</v>
      </c>
      <c r="AH24" s="71" t="n">
        <v>43</v>
      </c>
      <c r="AI24" s="72" t="n">
        <v>656</v>
      </c>
    </row>
    <row r="25" customFormat="false" ht="12.75" hidden="false" customHeight="false" outlineLevel="0" collapsed="false">
      <c r="A25" s="70" t="s">
        <v>194</v>
      </c>
      <c r="B25" s="71" t="n">
        <v>8</v>
      </c>
      <c r="C25" s="71" t="n">
        <v>115</v>
      </c>
      <c r="D25" s="71" t="n">
        <v>57</v>
      </c>
      <c r="E25" s="71" t="n">
        <v>32</v>
      </c>
      <c r="F25" s="71" t="n">
        <v>16</v>
      </c>
      <c r="G25" s="71" t="n">
        <v>0</v>
      </c>
      <c r="H25" s="71" t="n">
        <v>193</v>
      </c>
      <c r="I25" s="71" t="n">
        <v>1</v>
      </c>
      <c r="J25" s="71" t="n">
        <v>45</v>
      </c>
      <c r="K25" s="71" t="n">
        <v>0</v>
      </c>
      <c r="L25" s="71" t="n">
        <v>26</v>
      </c>
      <c r="M25" s="71" t="n">
        <v>0</v>
      </c>
      <c r="N25" s="71" t="n">
        <v>64</v>
      </c>
      <c r="O25" s="71" t="n">
        <v>1</v>
      </c>
      <c r="P25" s="71" t="n">
        <v>18</v>
      </c>
      <c r="Q25" s="71" t="n">
        <v>0</v>
      </c>
      <c r="R25" s="71" t="n">
        <v>4</v>
      </c>
      <c r="T25" s="70" t="s">
        <v>194</v>
      </c>
      <c r="U25" s="71" t="n">
        <v>282</v>
      </c>
      <c r="V25" s="71" t="n">
        <v>0</v>
      </c>
      <c r="W25" s="71" t="n">
        <v>0</v>
      </c>
      <c r="X25" s="71" t="n">
        <v>0</v>
      </c>
      <c r="Y25" s="71" t="n">
        <v>3</v>
      </c>
      <c r="Z25" s="71" t="n">
        <v>3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366</v>
      </c>
      <c r="AG25" s="71" t="n">
        <v>0</v>
      </c>
      <c r="AH25" s="71" t="n">
        <v>66</v>
      </c>
      <c r="AI25" s="72" t="n">
        <v>1300</v>
      </c>
    </row>
    <row r="26" customFormat="false" ht="12.75" hidden="false" customHeight="false" outlineLevel="0" collapsed="false">
      <c r="A26" s="70" t="s">
        <v>195</v>
      </c>
      <c r="B26" s="71" t="n">
        <v>17</v>
      </c>
      <c r="C26" s="71" t="n">
        <v>193</v>
      </c>
      <c r="D26" s="71" t="n">
        <v>104</v>
      </c>
      <c r="E26" s="71" t="n">
        <v>52</v>
      </c>
      <c r="F26" s="71" t="n">
        <v>35</v>
      </c>
      <c r="G26" s="71" t="n">
        <v>0</v>
      </c>
      <c r="H26" s="71" t="n">
        <v>312</v>
      </c>
      <c r="I26" s="71" t="n">
        <v>1</v>
      </c>
      <c r="J26" s="71" t="n">
        <v>74</v>
      </c>
      <c r="K26" s="71" t="n">
        <v>0</v>
      </c>
      <c r="L26" s="71" t="n">
        <v>48</v>
      </c>
      <c r="M26" s="71" t="n">
        <v>0</v>
      </c>
      <c r="N26" s="71" t="n">
        <v>104</v>
      </c>
      <c r="O26" s="71" t="n">
        <v>2</v>
      </c>
      <c r="P26" s="71" t="n">
        <v>29</v>
      </c>
      <c r="Q26" s="71" t="n">
        <v>0</v>
      </c>
      <c r="R26" s="71" t="n">
        <v>4</v>
      </c>
      <c r="T26" s="70" t="s">
        <v>195</v>
      </c>
      <c r="U26" s="71" t="n">
        <v>443</v>
      </c>
      <c r="V26" s="71" t="n">
        <v>0</v>
      </c>
      <c r="W26" s="71" t="n">
        <v>0</v>
      </c>
      <c r="X26" s="71" t="n">
        <v>0</v>
      </c>
      <c r="Y26" s="71" t="n">
        <v>5</v>
      </c>
      <c r="Z26" s="71" t="n">
        <v>6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  <c r="AF26" s="71" t="n">
        <v>540</v>
      </c>
      <c r="AG26" s="71" t="n">
        <v>0</v>
      </c>
      <c r="AH26" s="71" t="n">
        <v>109</v>
      </c>
      <c r="AI26" s="72" t="n">
        <v>2078</v>
      </c>
    </row>
    <row r="27" customFormat="false" ht="12.75" hidden="false" customHeight="false" outlineLevel="0" collapsed="false">
      <c r="A27" s="70" t="s">
        <v>196</v>
      </c>
      <c r="B27" s="71" t="n">
        <v>21</v>
      </c>
      <c r="C27" s="71" t="n">
        <v>261</v>
      </c>
      <c r="D27" s="71" t="n">
        <v>161</v>
      </c>
      <c r="E27" s="71" t="n">
        <v>68</v>
      </c>
      <c r="F27" s="71" t="n">
        <v>40</v>
      </c>
      <c r="G27" s="71" t="n">
        <v>0</v>
      </c>
      <c r="H27" s="71" t="n">
        <v>417</v>
      </c>
      <c r="I27" s="71" t="n">
        <v>1</v>
      </c>
      <c r="J27" s="71" t="n">
        <v>98</v>
      </c>
      <c r="K27" s="71" t="n">
        <v>0</v>
      </c>
      <c r="L27" s="71" t="n">
        <v>70</v>
      </c>
      <c r="M27" s="71" t="n">
        <v>0</v>
      </c>
      <c r="N27" s="71" t="n">
        <v>143</v>
      </c>
      <c r="O27" s="71" t="n">
        <v>3</v>
      </c>
      <c r="P27" s="71" t="n">
        <v>37</v>
      </c>
      <c r="Q27" s="71" t="n">
        <v>0</v>
      </c>
      <c r="R27" s="71" t="n">
        <v>15</v>
      </c>
      <c r="T27" s="70" t="s">
        <v>196</v>
      </c>
      <c r="U27" s="71" t="n">
        <v>621</v>
      </c>
      <c r="V27" s="71" t="n">
        <v>0</v>
      </c>
      <c r="W27" s="71" t="n">
        <v>0</v>
      </c>
      <c r="X27" s="71" t="n">
        <v>0</v>
      </c>
      <c r="Y27" s="71" t="n">
        <v>6</v>
      </c>
      <c r="Z27" s="71" t="n">
        <v>8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716</v>
      </c>
      <c r="AG27" s="71" t="n">
        <v>0</v>
      </c>
      <c r="AH27" s="71" t="n">
        <v>133</v>
      </c>
      <c r="AI27" s="72" t="n">
        <v>2819</v>
      </c>
    </row>
    <row r="28" customFormat="false" ht="12.75" hidden="false" customHeight="false" outlineLevel="0" collapsed="false">
      <c r="A28" s="70" t="s">
        <v>197</v>
      </c>
      <c r="B28" s="71" t="n">
        <v>26</v>
      </c>
      <c r="C28" s="71" t="n">
        <v>337</v>
      </c>
      <c r="D28" s="71" t="n">
        <v>215</v>
      </c>
      <c r="E28" s="71" t="n">
        <v>85</v>
      </c>
      <c r="F28" s="71" t="n">
        <v>94</v>
      </c>
      <c r="G28" s="71" t="n">
        <v>3</v>
      </c>
      <c r="H28" s="71" t="n">
        <v>586</v>
      </c>
      <c r="I28" s="71" t="n">
        <v>2</v>
      </c>
      <c r="J28" s="71" t="n">
        <v>125</v>
      </c>
      <c r="K28" s="71" t="n">
        <v>0</v>
      </c>
      <c r="L28" s="71" t="n">
        <v>92</v>
      </c>
      <c r="M28" s="71" t="n">
        <v>0</v>
      </c>
      <c r="N28" s="71" t="n">
        <v>183</v>
      </c>
      <c r="O28" s="71" t="n">
        <v>4</v>
      </c>
      <c r="P28" s="71" t="n">
        <v>45</v>
      </c>
      <c r="Q28" s="71" t="n">
        <v>0</v>
      </c>
      <c r="R28" s="71" t="n">
        <v>24</v>
      </c>
      <c r="T28" s="70" t="s">
        <v>197</v>
      </c>
      <c r="U28" s="71" t="n">
        <v>812</v>
      </c>
      <c r="V28" s="71" t="n">
        <v>0</v>
      </c>
      <c r="W28" s="71" t="n">
        <v>0</v>
      </c>
      <c r="X28" s="71" t="n">
        <v>0</v>
      </c>
      <c r="Y28" s="71" t="n">
        <v>6</v>
      </c>
      <c r="Z28" s="71" t="n">
        <v>10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887</v>
      </c>
      <c r="AG28" s="71" t="n">
        <v>0</v>
      </c>
      <c r="AH28" s="71" t="n">
        <v>162</v>
      </c>
      <c r="AI28" s="72" t="n">
        <v>3698</v>
      </c>
    </row>
    <row r="29" customFormat="false" ht="12.75" hidden="false" customHeight="false" outlineLevel="0" collapsed="false">
      <c r="A29" s="309" t="s">
        <v>198</v>
      </c>
      <c r="B29" s="310" t="n">
        <v>30</v>
      </c>
      <c r="C29" s="310" t="n">
        <v>417</v>
      </c>
      <c r="D29" s="310" t="n">
        <v>270</v>
      </c>
      <c r="E29" s="310" t="n">
        <v>103</v>
      </c>
      <c r="F29" s="310" t="n">
        <v>114</v>
      </c>
      <c r="G29" s="310" t="n">
        <v>6</v>
      </c>
      <c r="H29" s="310" t="n">
        <v>733</v>
      </c>
      <c r="I29" s="310" t="n">
        <v>4</v>
      </c>
      <c r="J29" s="310" t="n">
        <v>153</v>
      </c>
      <c r="K29" s="310" t="n">
        <v>0</v>
      </c>
      <c r="L29" s="310" t="n">
        <v>114</v>
      </c>
      <c r="M29" s="310" t="n">
        <v>0</v>
      </c>
      <c r="N29" s="310" t="n">
        <v>224</v>
      </c>
      <c r="O29" s="310" t="n">
        <v>5</v>
      </c>
      <c r="P29" s="310" t="n">
        <v>54</v>
      </c>
      <c r="Q29" s="310" t="n">
        <v>0</v>
      </c>
      <c r="R29" s="318" t="n">
        <v>27</v>
      </c>
      <c r="T29" s="309" t="s">
        <v>198</v>
      </c>
      <c r="U29" s="310" t="n">
        <v>997</v>
      </c>
      <c r="V29" s="310" t="n">
        <v>0</v>
      </c>
      <c r="W29" s="310" t="n">
        <v>0</v>
      </c>
      <c r="X29" s="310" t="n">
        <v>0</v>
      </c>
      <c r="Y29" s="310" t="n">
        <v>38</v>
      </c>
      <c r="Z29" s="310" t="n">
        <v>12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1061</v>
      </c>
      <c r="AG29" s="310" t="n">
        <v>0</v>
      </c>
      <c r="AH29" s="310" t="n">
        <v>189</v>
      </c>
      <c r="AI29" s="311" t="n">
        <v>4551</v>
      </c>
    </row>
    <row r="30" customFormat="false" ht="12.75" hidden="false" customHeight="false" outlineLevel="0" collapsed="false">
      <c r="A30" s="70" t="s">
        <v>199</v>
      </c>
      <c r="B30" s="71" t="n">
        <v>0</v>
      </c>
      <c r="C30" s="71" t="n">
        <v>70</v>
      </c>
      <c r="D30" s="71" t="n">
        <v>57</v>
      </c>
      <c r="E30" s="71" t="n">
        <v>18</v>
      </c>
      <c r="F30" s="71" t="n">
        <v>46</v>
      </c>
      <c r="G30" s="71" t="n">
        <v>4</v>
      </c>
      <c r="H30" s="71" t="n">
        <v>329</v>
      </c>
      <c r="I30" s="71" t="n">
        <v>0</v>
      </c>
      <c r="J30" s="71" t="n">
        <v>25</v>
      </c>
      <c r="K30" s="71" t="n">
        <v>0</v>
      </c>
      <c r="L30" s="71" t="n">
        <v>23</v>
      </c>
      <c r="M30" s="71" t="n">
        <v>0</v>
      </c>
      <c r="N30" s="71" t="n">
        <v>37</v>
      </c>
      <c r="O30" s="71" t="n">
        <v>1</v>
      </c>
      <c r="P30" s="71" t="n">
        <v>9</v>
      </c>
      <c r="Q30" s="71" t="n">
        <v>0</v>
      </c>
      <c r="R30" s="71" t="n">
        <v>4</v>
      </c>
      <c r="T30" s="70" t="s">
        <v>199</v>
      </c>
      <c r="U30" s="71" t="n">
        <v>237</v>
      </c>
      <c r="V30" s="71" t="n">
        <v>0</v>
      </c>
      <c r="W30" s="71" t="n">
        <v>0</v>
      </c>
      <c r="X30" s="71" t="n">
        <v>0</v>
      </c>
      <c r="Y30" s="71" t="n">
        <v>9</v>
      </c>
      <c r="Z30" s="71" t="n">
        <v>2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0</v>
      </c>
      <c r="AF30" s="71" t="n">
        <v>73</v>
      </c>
      <c r="AG30" s="71" t="n">
        <v>0</v>
      </c>
      <c r="AH30" s="71" t="n">
        <v>33</v>
      </c>
      <c r="AI30" s="72" t="n">
        <v>977</v>
      </c>
    </row>
    <row r="31" customFormat="false" ht="12.75" hidden="false" customHeight="false" outlineLevel="0" collapsed="false">
      <c r="A31" s="70" t="s">
        <v>200</v>
      </c>
      <c r="B31" s="71" t="n">
        <v>6</v>
      </c>
      <c r="C31" s="71" t="n">
        <v>153</v>
      </c>
      <c r="D31" s="71" t="n">
        <v>83</v>
      </c>
      <c r="E31" s="71" t="n">
        <v>36</v>
      </c>
      <c r="F31" s="71" t="n">
        <v>76</v>
      </c>
      <c r="G31" s="71" t="n">
        <v>9</v>
      </c>
      <c r="H31" s="71" t="n">
        <v>462</v>
      </c>
      <c r="I31" s="71" t="n">
        <v>1</v>
      </c>
      <c r="J31" s="71" t="n">
        <v>53</v>
      </c>
      <c r="K31" s="71" t="n">
        <v>0</v>
      </c>
      <c r="L31" s="71" t="n">
        <v>44</v>
      </c>
      <c r="M31" s="71" t="n">
        <v>0</v>
      </c>
      <c r="N31" s="71" t="n">
        <v>84</v>
      </c>
      <c r="O31" s="71" t="n">
        <v>2</v>
      </c>
      <c r="P31" s="71" t="n">
        <v>19</v>
      </c>
      <c r="Q31" s="71" t="n">
        <v>0</v>
      </c>
      <c r="R31" s="71" t="n">
        <v>4</v>
      </c>
      <c r="T31" s="70" t="s">
        <v>200</v>
      </c>
      <c r="U31" s="71" t="n">
        <v>516</v>
      </c>
      <c r="V31" s="71" t="n">
        <v>0</v>
      </c>
      <c r="W31" s="71" t="n">
        <v>0</v>
      </c>
      <c r="X31" s="71" t="n">
        <v>0</v>
      </c>
      <c r="Y31" s="71" t="n">
        <v>33</v>
      </c>
      <c r="Z31" s="71" t="n">
        <v>4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0</v>
      </c>
      <c r="AF31" s="71" t="n">
        <v>132</v>
      </c>
      <c r="AG31" s="71" t="n">
        <v>0</v>
      </c>
      <c r="AH31" s="71" t="n">
        <v>64</v>
      </c>
      <c r="AI31" s="72" t="n">
        <v>1781</v>
      </c>
    </row>
    <row r="32" customFormat="false" ht="12.75" hidden="false" customHeight="false" outlineLevel="0" collapsed="false">
      <c r="A32" s="70" t="s">
        <v>201</v>
      </c>
      <c r="B32" s="71" t="n">
        <v>11</v>
      </c>
      <c r="C32" s="71" t="n">
        <v>231</v>
      </c>
      <c r="D32" s="71" t="n">
        <v>120</v>
      </c>
      <c r="E32" s="71" t="n">
        <v>74</v>
      </c>
      <c r="F32" s="71" t="n">
        <v>99</v>
      </c>
      <c r="G32" s="71" t="n">
        <v>17</v>
      </c>
      <c r="H32" s="71" t="n">
        <v>618</v>
      </c>
      <c r="I32" s="71" t="n">
        <v>1</v>
      </c>
      <c r="J32" s="71" t="n">
        <v>76</v>
      </c>
      <c r="K32" s="71" t="n">
        <v>0</v>
      </c>
      <c r="L32" s="71" t="n">
        <v>67</v>
      </c>
      <c r="M32" s="71" t="n">
        <v>0</v>
      </c>
      <c r="N32" s="71" t="n">
        <v>129</v>
      </c>
      <c r="O32" s="71" t="n">
        <v>3</v>
      </c>
      <c r="P32" s="71" t="n">
        <v>30</v>
      </c>
      <c r="Q32" s="71" t="n">
        <v>0</v>
      </c>
      <c r="R32" s="71" t="n">
        <v>4</v>
      </c>
      <c r="T32" s="70" t="s">
        <v>201</v>
      </c>
      <c r="U32" s="71" t="n">
        <v>720</v>
      </c>
      <c r="V32" s="71" t="n">
        <v>0</v>
      </c>
      <c r="W32" s="71" t="n">
        <v>0</v>
      </c>
      <c r="X32" s="71" t="n">
        <v>0</v>
      </c>
      <c r="Y32" s="71" t="n">
        <v>39</v>
      </c>
      <c r="Z32" s="71" t="n">
        <v>6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0</v>
      </c>
      <c r="AF32" s="71" t="n">
        <v>194</v>
      </c>
      <c r="AG32" s="71" t="n">
        <v>0</v>
      </c>
      <c r="AH32" s="71" t="n">
        <v>102</v>
      </c>
      <c r="AI32" s="72" t="n">
        <v>2541</v>
      </c>
    </row>
    <row r="33" customFormat="false" ht="12.75" hidden="false" customHeight="false" outlineLevel="0" collapsed="false">
      <c r="A33" s="70" t="s">
        <v>202</v>
      </c>
      <c r="B33" s="71" t="n">
        <v>15</v>
      </c>
      <c r="C33" s="71" t="n">
        <v>319</v>
      </c>
      <c r="D33" s="71" t="n">
        <v>172</v>
      </c>
      <c r="E33" s="71" t="n">
        <v>93</v>
      </c>
      <c r="F33" s="71" t="n">
        <v>123</v>
      </c>
      <c r="G33" s="71" t="n">
        <v>28</v>
      </c>
      <c r="H33" s="71" t="n">
        <v>842</v>
      </c>
      <c r="I33" s="71" t="n">
        <v>2</v>
      </c>
      <c r="J33" s="71" t="n">
        <v>102</v>
      </c>
      <c r="K33" s="71" t="n">
        <v>-9</v>
      </c>
      <c r="L33" s="71" t="n">
        <v>89</v>
      </c>
      <c r="M33" s="71" t="n">
        <v>0</v>
      </c>
      <c r="N33" s="71" t="n">
        <v>173</v>
      </c>
      <c r="O33" s="71" t="n">
        <v>5</v>
      </c>
      <c r="P33" s="71" t="n">
        <v>40</v>
      </c>
      <c r="Q33" s="71" t="n">
        <v>0</v>
      </c>
      <c r="R33" s="71" t="n">
        <v>5</v>
      </c>
      <c r="T33" s="70" t="s">
        <v>202</v>
      </c>
      <c r="U33" s="71" t="n">
        <v>953</v>
      </c>
      <c r="V33" s="71" t="n">
        <v>0</v>
      </c>
      <c r="W33" s="71" t="n">
        <v>0</v>
      </c>
      <c r="X33" s="71" t="n">
        <v>0</v>
      </c>
      <c r="Y33" s="71" t="n">
        <v>48</v>
      </c>
      <c r="Z33" s="71" t="n">
        <v>9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262</v>
      </c>
      <c r="AG33" s="71" t="n">
        <v>0</v>
      </c>
      <c r="AH33" s="71" t="n">
        <v>141</v>
      </c>
      <c r="AI33" s="72" t="n">
        <v>3412</v>
      </c>
    </row>
    <row r="34" customFormat="false" ht="12.75" hidden="false" customHeight="false" outlineLevel="0" collapsed="false">
      <c r="A34" s="70" t="s">
        <v>203</v>
      </c>
      <c r="B34" s="71" t="n">
        <v>20</v>
      </c>
      <c r="C34" s="71" t="n">
        <v>413</v>
      </c>
      <c r="D34" s="71" t="n">
        <v>225</v>
      </c>
      <c r="E34" s="71" t="n">
        <v>119</v>
      </c>
      <c r="F34" s="71" t="n">
        <v>159</v>
      </c>
      <c r="G34" s="71" t="n">
        <v>36</v>
      </c>
      <c r="H34" s="71" t="n">
        <v>1118</v>
      </c>
      <c r="I34" s="71" t="n">
        <v>2</v>
      </c>
      <c r="J34" s="71" t="n">
        <v>145</v>
      </c>
      <c r="K34" s="71" t="n">
        <v>-9</v>
      </c>
      <c r="L34" s="71" t="n">
        <v>111</v>
      </c>
      <c r="M34" s="71" t="n">
        <v>0</v>
      </c>
      <c r="N34" s="71" t="n">
        <v>221</v>
      </c>
      <c r="O34" s="71" t="n">
        <v>6</v>
      </c>
      <c r="P34" s="71" t="n">
        <v>50</v>
      </c>
      <c r="Q34" s="71" t="n">
        <v>0</v>
      </c>
      <c r="R34" s="71" t="n">
        <v>8</v>
      </c>
      <c r="T34" s="70" t="s">
        <v>203</v>
      </c>
      <c r="U34" s="71" t="n">
        <v>1313</v>
      </c>
      <c r="V34" s="71" t="n">
        <v>0</v>
      </c>
      <c r="W34" s="71" t="n">
        <v>0</v>
      </c>
      <c r="X34" s="71" t="n">
        <v>0</v>
      </c>
      <c r="Y34" s="71" t="n">
        <v>66</v>
      </c>
      <c r="Z34" s="71" t="n">
        <v>12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0</v>
      </c>
      <c r="AF34" s="71" t="n">
        <v>323</v>
      </c>
      <c r="AG34" s="71" t="n">
        <v>0</v>
      </c>
      <c r="AH34" s="71" t="n">
        <v>177</v>
      </c>
      <c r="AI34" s="72" t="n">
        <v>4515</v>
      </c>
    </row>
    <row r="35" customFormat="false" ht="12.75" hidden="false" customHeight="false" outlineLevel="0" collapsed="false">
      <c r="A35" s="309" t="s">
        <v>204</v>
      </c>
      <c r="B35" s="310" t="n">
        <v>26</v>
      </c>
      <c r="C35" s="310" t="n">
        <v>503</v>
      </c>
      <c r="D35" s="310" t="n">
        <v>283</v>
      </c>
      <c r="E35" s="310" t="n">
        <v>145</v>
      </c>
      <c r="F35" s="310" t="n">
        <v>200</v>
      </c>
      <c r="G35" s="310" t="n">
        <v>49</v>
      </c>
      <c r="H35" s="310" t="n">
        <v>1438</v>
      </c>
      <c r="I35" s="310" t="n">
        <v>3</v>
      </c>
      <c r="J35" s="310" t="n">
        <v>194</v>
      </c>
      <c r="K35" s="310" t="n">
        <v>0</v>
      </c>
      <c r="L35" s="310" t="n">
        <v>133</v>
      </c>
      <c r="M35" s="310" t="n">
        <v>0</v>
      </c>
      <c r="N35" s="310" t="n">
        <v>272</v>
      </c>
      <c r="O35" s="310" t="n">
        <v>7</v>
      </c>
      <c r="P35" s="310" t="n">
        <v>62</v>
      </c>
      <c r="Q35" s="310" t="n">
        <v>0</v>
      </c>
      <c r="R35" s="318" t="n">
        <v>9</v>
      </c>
      <c r="T35" s="309" t="s">
        <v>204</v>
      </c>
      <c r="U35" s="310" t="n">
        <v>1741</v>
      </c>
      <c r="V35" s="310" t="n">
        <v>0</v>
      </c>
      <c r="W35" s="310" t="n">
        <v>0</v>
      </c>
      <c r="X35" s="310" t="n">
        <v>0</v>
      </c>
      <c r="Y35" s="310" t="n">
        <v>91</v>
      </c>
      <c r="Z35" s="310" t="n">
        <v>15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0</v>
      </c>
      <c r="AF35" s="310" t="n">
        <v>384</v>
      </c>
      <c r="AG35" s="310" t="n">
        <v>0</v>
      </c>
      <c r="AH35" s="310" t="n">
        <v>326</v>
      </c>
      <c r="AI35" s="311" t="n">
        <v>5881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5</v>
      </c>
      <c r="C38" s="71" t="n">
        <v>59</v>
      </c>
      <c r="D38" s="71" t="n">
        <v>34</v>
      </c>
      <c r="E38" s="71" t="n">
        <v>22</v>
      </c>
      <c r="F38" s="71" t="n">
        <v>47</v>
      </c>
      <c r="G38" s="71" t="n">
        <v>17</v>
      </c>
      <c r="H38" s="71" t="n">
        <v>151</v>
      </c>
      <c r="I38" s="71" t="n">
        <v>1</v>
      </c>
      <c r="J38" s="71" t="n">
        <v>35</v>
      </c>
      <c r="K38" s="71" t="n">
        <v>0</v>
      </c>
      <c r="L38" s="71" t="n">
        <v>23</v>
      </c>
      <c r="M38" s="71" t="n">
        <v>0</v>
      </c>
      <c r="N38" s="71" t="n">
        <v>40</v>
      </c>
      <c r="O38" s="71" t="n">
        <v>2</v>
      </c>
      <c r="P38" s="71" t="n">
        <v>11</v>
      </c>
      <c r="Q38" s="71" t="n">
        <v>0</v>
      </c>
      <c r="R38" s="71" t="n">
        <v>3</v>
      </c>
      <c r="T38" s="70" t="s">
        <v>193</v>
      </c>
      <c r="U38" s="71" t="n">
        <v>340</v>
      </c>
      <c r="V38" s="71" t="n">
        <v>0</v>
      </c>
      <c r="W38" s="71" t="n">
        <v>0</v>
      </c>
      <c r="X38" s="71" t="n">
        <v>0</v>
      </c>
      <c r="Y38" s="71" t="n">
        <v>0</v>
      </c>
      <c r="Z38" s="71" t="n">
        <v>2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0</v>
      </c>
      <c r="AF38" s="71" t="n">
        <v>60</v>
      </c>
      <c r="AG38" s="71" t="n">
        <v>0</v>
      </c>
      <c r="AH38" s="71" t="n">
        <v>49</v>
      </c>
      <c r="AI38" s="72" t="n">
        <v>901</v>
      </c>
    </row>
    <row r="39" customFormat="false" ht="12.75" hidden="false" customHeight="false" outlineLevel="0" collapsed="false">
      <c r="A39" s="70" t="s">
        <v>194</v>
      </c>
      <c r="B39" s="71" t="n">
        <v>10</v>
      </c>
      <c r="C39" s="71" t="n">
        <v>139</v>
      </c>
      <c r="D39" s="71" t="n">
        <v>74</v>
      </c>
      <c r="E39" s="71" t="n">
        <v>39</v>
      </c>
      <c r="F39" s="71" t="n">
        <v>81</v>
      </c>
      <c r="G39" s="71" t="n">
        <v>27</v>
      </c>
      <c r="H39" s="71" t="n">
        <v>324</v>
      </c>
      <c r="I39" s="71" t="n">
        <v>3</v>
      </c>
      <c r="J39" s="71" t="n">
        <v>70</v>
      </c>
      <c r="K39" s="71" t="n">
        <v>0</v>
      </c>
      <c r="L39" s="71" t="n">
        <v>49</v>
      </c>
      <c r="M39" s="71" t="n">
        <v>0</v>
      </c>
      <c r="N39" s="71" t="n">
        <v>73</v>
      </c>
      <c r="O39" s="71" t="n">
        <v>3</v>
      </c>
      <c r="P39" s="71" t="n">
        <v>20</v>
      </c>
      <c r="Q39" s="71" t="n">
        <v>0</v>
      </c>
      <c r="R39" s="71" t="n">
        <v>5</v>
      </c>
      <c r="T39" s="70" t="s">
        <v>194</v>
      </c>
      <c r="U39" s="71" t="n">
        <v>750</v>
      </c>
      <c r="V39" s="71" t="n">
        <v>0</v>
      </c>
      <c r="W39" s="71" t="n">
        <v>0</v>
      </c>
      <c r="X39" s="71" t="n">
        <v>0</v>
      </c>
      <c r="Y39" s="71" t="n">
        <v>9</v>
      </c>
      <c r="Z39" s="71" t="n">
        <v>4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0</v>
      </c>
      <c r="AF39" s="71" t="n">
        <v>123</v>
      </c>
      <c r="AG39" s="71" t="n">
        <v>0</v>
      </c>
      <c r="AH39" s="71" t="n">
        <v>95</v>
      </c>
      <c r="AI39" s="72" t="n">
        <v>1898</v>
      </c>
    </row>
    <row r="40" customFormat="false" ht="12.75" hidden="false" customHeight="false" outlineLevel="0" collapsed="false">
      <c r="A40" s="70" t="s">
        <v>195</v>
      </c>
      <c r="B40" s="71" t="n">
        <v>16</v>
      </c>
      <c r="C40" s="71" t="n">
        <v>213</v>
      </c>
      <c r="D40" s="71" t="n">
        <v>125</v>
      </c>
      <c r="E40" s="71" t="n">
        <v>66</v>
      </c>
      <c r="F40" s="71" t="n">
        <v>127</v>
      </c>
      <c r="G40" s="71" t="n">
        <v>41</v>
      </c>
      <c r="H40" s="71" t="n">
        <v>726</v>
      </c>
      <c r="I40" s="71" t="n">
        <v>5</v>
      </c>
      <c r="J40" s="71" t="n">
        <v>102</v>
      </c>
      <c r="K40" s="71" t="n">
        <v>0</v>
      </c>
      <c r="L40" s="71" t="n">
        <v>75</v>
      </c>
      <c r="M40" s="71" t="n">
        <v>0</v>
      </c>
      <c r="N40" s="71" t="n">
        <v>131</v>
      </c>
      <c r="O40" s="71" t="n">
        <v>5</v>
      </c>
      <c r="P40" s="71" t="n">
        <v>38</v>
      </c>
      <c r="Q40" s="71" t="n">
        <v>0</v>
      </c>
      <c r="R40" s="71" t="n">
        <v>6</v>
      </c>
      <c r="T40" s="70" t="s">
        <v>195</v>
      </c>
      <c r="U40" s="71" t="n">
        <v>1166</v>
      </c>
      <c r="V40" s="71" t="n">
        <v>0</v>
      </c>
      <c r="W40" s="71" t="n">
        <v>0</v>
      </c>
      <c r="X40" s="71" t="n">
        <v>0</v>
      </c>
      <c r="Y40" s="71" t="n">
        <v>11</v>
      </c>
      <c r="Z40" s="71" t="n">
        <v>8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0</v>
      </c>
      <c r="AF40" s="71" t="n">
        <v>185</v>
      </c>
      <c r="AG40" s="71" t="n">
        <v>0</v>
      </c>
      <c r="AH40" s="71" t="n">
        <v>153</v>
      </c>
      <c r="AI40" s="72" t="n">
        <v>3199</v>
      </c>
    </row>
    <row r="41" customFormat="false" ht="12.75" hidden="false" customHeight="false" outlineLevel="0" collapsed="false">
      <c r="A41" s="70" t="s">
        <v>196</v>
      </c>
      <c r="B41" s="71" t="n">
        <v>21</v>
      </c>
      <c r="C41" s="71" t="n">
        <v>280</v>
      </c>
      <c r="D41" s="71" t="n">
        <v>187</v>
      </c>
      <c r="E41" s="71" t="n">
        <v>97</v>
      </c>
      <c r="F41" s="71" t="n">
        <v>150</v>
      </c>
      <c r="G41" s="71" t="n">
        <v>50</v>
      </c>
      <c r="H41" s="71" t="n">
        <v>1029</v>
      </c>
      <c r="I41" s="71" t="n">
        <v>21</v>
      </c>
      <c r="J41" s="71" t="n">
        <v>141</v>
      </c>
      <c r="K41" s="71" t="n">
        <v>0</v>
      </c>
      <c r="L41" s="71" t="n">
        <v>103</v>
      </c>
      <c r="M41" s="71" t="n">
        <v>0</v>
      </c>
      <c r="N41" s="71" t="n">
        <v>186</v>
      </c>
      <c r="O41" s="71" t="n">
        <v>7</v>
      </c>
      <c r="P41" s="71" t="n">
        <v>54</v>
      </c>
      <c r="Q41" s="71" t="n">
        <v>0</v>
      </c>
      <c r="R41" s="71" t="n">
        <v>11</v>
      </c>
      <c r="T41" s="70" t="s">
        <v>196</v>
      </c>
      <c r="U41" s="71" t="n">
        <v>1505</v>
      </c>
      <c r="V41" s="71" t="n">
        <v>0</v>
      </c>
      <c r="W41" s="71" t="n">
        <v>0</v>
      </c>
      <c r="X41" s="71" t="n">
        <v>0</v>
      </c>
      <c r="Y41" s="71" t="n">
        <v>14</v>
      </c>
      <c r="Z41" s="71" t="n">
        <v>10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0</v>
      </c>
      <c r="AF41" s="71" t="n">
        <v>251</v>
      </c>
      <c r="AG41" s="71" t="n">
        <v>0</v>
      </c>
      <c r="AH41" s="71" t="n">
        <v>220</v>
      </c>
      <c r="AI41" s="72" t="n">
        <v>4337</v>
      </c>
    </row>
    <row r="42" customFormat="false" ht="12.75" hidden="false" customHeight="false" outlineLevel="0" collapsed="false">
      <c r="A42" s="70" t="s">
        <v>197</v>
      </c>
      <c r="B42" s="71" t="n">
        <v>29</v>
      </c>
      <c r="C42" s="71" t="n">
        <v>364</v>
      </c>
      <c r="D42" s="71" t="n">
        <v>216</v>
      </c>
      <c r="E42" s="71" t="n">
        <v>130</v>
      </c>
      <c r="F42" s="71" t="n">
        <v>211</v>
      </c>
      <c r="G42" s="71" t="n">
        <v>59</v>
      </c>
      <c r="H42" s="71" t="n">
        <v>1324</v>
      </c>
      <c r="I42" s="71" t="n">
        <v>32</v>
      </c>
      <c r="J42" s="71" t="n">
        <v>189</v>
      </c>
      <c r="K42" s="71" t="n">
        <v>0</v>
      </c>
      <c r="L42" s="71" t="n">
        <v>130</v>
      </c>
      <c r="M42" s="71" t="n">
        <v>0</v>
      </c>
      <c r="N42" s="71" t="n">
        <v>244</v>
      </c>
      <c r="O42" s="71" t="n">
        <v>8</v>
      </c>
      <c r="P42" s="71" t="n">
        <v>71</v>
      </c>
      <c r="Q42" s="71" t="n">
        <v>0</v>
      </c>
      <c r="R42" s="71" t="n">
        <v>14</v>
      </c>
      <c r="T42" s="70" t="s">
        <v>197</v>
      </c>
      <c r="U42" s="71" t="n">
        <v>1914</v>
      </c>
      <c r="V42" s="71" t="n">
        <v>0</v>
      </c>
      <c r="W42" s="71" t="n">
        <v>0</v>
      </c>
      <c r="X42" s="71" t="n">
        <v>0</v>
      </c>
      <c r="Y42" s="71" t="n">
        <v>31</v>
      </c>
      <c r="Z42" s="71" t="n">
        <v>13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0</v>
      </c>
      <c r="AF42" s="71" t="n">
        <v>317</v>
      </c>
      <c r="AG42" s="71" t="n">
        <v>255</v>
      </c>
      <c r="AH42" s="71" t="n">
        <v>297</v>
      </c>
      <c r="AI42" s="72" t="n">
        <v>5848</v>
      </c>
    </row>
    <row r="43" customFormat="false" ht="12.75" hidden="false" customHeight="false" outlineLevel="0" collapsed="false">
      <c r="A43" s="309" t="s">
        <v>198</v>
      </c>
      <c r="B43" s="310" t="n">
        <v>38</v>
      </c>
      <c r="C43" s="310" t="n">
        <v>458</v>
      </c>
      <c r="D43" s="310" t="n">
        <v>245</v>
      </c>
      <c r="E43" s="310" t="n">
        <v>164</v>
      </c>
      <c r="F43" s="310" t="n">
        <v>262</v>
      </c>
      <c r="G43" s="310" t="n">
        <v>68</v>
      </c>
      <c r="H43" s="310" t="n">
        <v>1775</v>
      </c>
      <c r="I43" s="310" t="n">
        <v>10</v>
      </c>
      <c r="J43" s="310" t="n">
        <v>225</v>
      </c>
      <c r="K43" s="310" t="n">
        <v>0</v>
      </c>
      <c r="L43" s="310" t="n">
        <v>157</v>
      </c>
      <c r="M43" s="310" t="n">
        <v>0</v>
      </c>
      <c r="N43" s="310" t="n">
        <v>298</v>
      </c>
      <c r="O43" s="310" t="n">
        <v>11</v>
      </c>
      <c r="P43" s="310" t="n">
        <v>95</v>
      </c>
      <c r="Q43" s="310" t="n">
        <v>0</v>
      </c>
      <c r="R43" s="318" t="n">
        <v>18</v>
      </c>
      <c r="T43" s="309" t="s">
        <v>198</v>
      </c>
      <c r="U43" s="310" t="n">
        <v>2244</v>
      </c>
      <c r="V43" s="310" t="n">
        <v>0</v>
      </c>
      <c r="W43" s="310" t="n">
        <v>0</v>
      </c>
      <c r="X43" s="310" t="n">
        <v>0</v>
      </c>
      <c r="Y43" s="310" t="n">
        <v>37</v>
      </c>
      <c r="Z43" s="310" t="n">
        <v>16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0</v>
      </c>
      <c r="AF43" s="310" t="n">
        <v>382</v>
      </c>
      <c r="AG43" s="310" t="n">
        <v>255</v>
      </c>
      <c r="AH43" s="310" t="n">
        <v>367</v>
      </c>
      <c r="AI43" s="311" t="n">
        <v>7125</v>
      </c>
    </row>
    <row r="44" customFormat="false" ht="12.75" hidden="false" customHeight="false" outlineLevel="0" collapsed="false">
      <c r="A44" s="70" t="s">
        <v>199</v>
      </c>
      <c r="B44" s="71" t="n">
        <v>9</v>
      </c>
      <c r="C44" s="71" t="n">
        <v>85</v>
      </c>
      <c r="D44" s="71" t="n">
        <v>23</v>
      </c>
      <c r="E44" s="71" t="n">
        <v>45</v>
      </c>
      <c r="F44" s="71" t="n">
        <v>74</v>
      </c>
      <c r="G44" s="71" t="n">
        <v>9</v>
      </c>
      <c r="H44" s="71" t="n">
        <v>363</v>
      </c>
      <c r="I44" s="71" t="n">
        <v>2</v>
      </c>
      <c r="J44" s="71" t="n">
        <v>35</v>
      </c>
      <c r="K44" s="71" t="n">
        <v>0</v>
      </c>
      <c r="L44" s="71" t="n">
        <v>27</v>
      </c>
      <c r="M44" s="71" t="n">
        <v>0</v>
      </c>
      <c r="N44" s="71" t="n">
        <v>54</v>
      </c>
      <c r="O44" s="71" t="n">
        <v>2</v>
      </c>
      <c r="P44" s="71" t="n">
        <v>22</v>
      </c>
      <c r="Q44" s="71" t="n">
        <v>0</v>
      </c>
      <c r="R44" s="71" t="n">
        <v>13</v>
      </c>
      <c r="T44" s="70" t="s">
        <v>199</v>
      </c>
      <c r="U44" s="71" t="n">
        <v>385</v>
      </c>
      <c r="V44" s="71" t="n">
        <v>0</v>
      </c>
      <c r="W44" s="71" t="n">
        <v>0</v>
      </c>
      <c r="X44" s="71" t="n">
        <v>0</v>
      </c>
      <c r="Y44" s="71" t="n">
        <v>10</v>
      </c>
      <c r="Z44" s="71" t="n">
        <v>3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0</v>
      </c>
      <c r="AF44" s="71" t="n">
        <v>68</v>
      </c>
      <c r="AG44" s="71" t="n">
        <v>0</v>
      </c>
      <c r="AH44" s="71" t="n">
        <v>54</v>
      </c>
      <c r="AI44" s="72" t="n">
        <v>1283</v>
      </c>
    </row>
    <row r="45" customFormat="false" ht="12.75" hidden="false" customHeight="false" outlineLevel="0" collapsed="false">
      <c r="A45" s="70" t="s">
        <v>200</v>
      </c>
      <c r="B45" s="71" t="n">
        <v>17</v>
      </c>
      <c r="C45" s="71" t="n">
        <v>185</v>
      </c>
      <c r="D45" s="71" t="n">
        <v>43</v>
      </c>
      <c r="E45" s="71" t="n">
        <v>84</v>
      </c>
      <c r="F45" s="71" t="n">
        <v>129</v>
      </c>
      <c r="G45" s="71" t="n">
        <v>16</v>
      </c>
      <c r="H45" s="71" t="n">
        <v>763</v>
      </c>
      <c r="I45" s="71" t="n">
        <v>5</v>
      </c>
      <c r="J45" s="71" t="n">
        <v>78</v>
      </c>
      <c r="K45" s="71" t="n">
        <v>0</v>
      </c>
      <c r="L45" s="71" t="n">
        <v>54</v>
      </c>
      <c r="M45" s="71" t="n">
        <v>0</v>
      </c>
      <c r="N45" s="71" t="n">
        <v>123</v>
      </c>
      <c r="O45" s="71" t="n">
        <v>4</v>
      </c>
      <c r="P45" s="71" t="n">
        <v>43</v>
      </c>
      <c r="Q45" s="71" t="n">
        <v>0</v>
      </c>
      <c r="R45" s="71" t="n">
        <v>28</v>
      </c>
      <c r="T45" s="70" t="s">
        <v>200</v>
      </c>
      <c r="U45" s="71" t="n">
        <v>826</v>
      </c>
      <c r="V45" s="71" t="n">
        <v>0</v>
      </c>
      <c r="W45" s="71" t="n">
        <v>0</v>
      </c>
      <c r="X45" s="71" t="n">
        <v>0</v>
      </c>
      <c r="Y45" s="71" t="n">
        <v>18</v>
      </c>
      <c r="Z45" s="71" t="n">
        <v>8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0</v>
      </c>
      <c r="AF45" s="71" t="n">
        <v>136</v>
      </c>
      <c r="AG45" s="71" t="n">
        <v>0</v>
      </c>
      <c r="AH45" s="71" t="n">
        <v>115</v>
      </c>
      <c r="AI45" s="72" t="n">
        <v>2675</v>
      </c>
    </row>
    <row r="46" customFormat="false" ht="12.75" hidden="false" customHeight="false" outlineLevel="0" collapsed="false">
      <c r="A46" s="70" t="s">
        <v>201</v>
      </c>
      <c r="B46" s="71" t="n">
        <v>24</v>
      </c>
      <c r="C46" s="71" t="n">
        <v>302</v>
      </c>
      <c r="D46" s="71" t="n">
        <v>56</v>
      </c>
      <c r="E46" s="71" t="n">
        <v>136</v>
      </c>
      <c r="F46" s="71" t="n">
        <v>193</v>
      </c>
      <c r="G46" s="71" t="n">
        <v>29</v>
      </c>
      <c r="H46" s="71" t="n">
        <v>1161</v>
      </c>
      <c r="I46" s="71" t="n">
        <v>9</v>
      </c>
      <c r="J46" s="71" t="n">
        <v>111</v>
      </c>
      <c r="K46" s="71" t="n">
        <v>0</v>
      </c>
      <c r="L46" s="71" t="n">
        <v>83</v>
      </c>
      <c r="M46" s="71" t="n">
        <v>0</v>
      </c>
      <c r="N46" s="71" t="n">
        <v>188</v>
      </c>
      <c r="O46" s="71" t="n">
        <v>5</v>
      </c>
      <c r="P46" s="71" t="n">
        <v>66</v>
      </c>
      <c r="Q46" s="71" t="n">
        <v>0</v>
      </c>
      <c r="R46" s="71" t="n">
        <v>35</v>
      </c>
      <c r="T46" s="70" t="s">
        <v>201</v>
      </c>
      <c r="U46" s="71" t="n">
        <v>1218</v>
      </c>
      <c r="V46" s="71" t="n">
        <v>0</v>
      </c>
      <c r="W46" s="71" t="n">
        <v>0</v>
      </c>
      <c r="X46" s="71" t="n">
        <v>0</v>
      </c>
      <c r="Y46" s="71" t="n">
        <v>33</v>
      </c>
      <c r="Z46" s="71" t="n">
        <v>12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0</v>
      </c>
      <c r="AF46" s="71" t="n">
        <v>209</v>
      </c>
      <c r="AG46" s="71" t="n">
        <v>0</v>
      </c>
      <c r="AH46" s="71" t="n">
        <v>158</v>
      </c>
      <c r="AI46" s="72" t="n">
        <v>4028</v>
      </c>
    </row>
    <row r="47" customFormat="false" ht="12.75" hidden="false" customHeight="false" outlineLevel="0" collapsed="false">
      <c r="A47" s="70" t="s">
        <v>202</v>
      </c>
      <c r="B47" s="71" t="n">
        <v>32</v>
      </c>
      <c r="C47" s="71" t="n">
        <v>413</v>
      </c>
      <c r="D47" s="71" t="n">
        <v>72</v>
      </c>
      <c r="E47" s="71" t="n">
        <v>172</v>
      </c>
      <c r="F47" s="71" t="n">
        <v>246</v>
      </c>
      <c r="G47" s="71" t="n">
        <v>41</v>
      </c>
      <c r="H47" s="71" t="n">
        <v>1605</v>
      </c>
      <c r="I47" s="71" t="n">
        <v>12</v>
      </c>
      <c r="J47" s="71" t="n">
        <v>146</v>
      </c>
      <c r="K47" s="71" t="n">
        <v>0</v>
      </c>
      <c r="L47" s="71" t="n">
        <v>112</v>
      </c>
      <c r="M47" s="71" t="n">
        <v>0</v>
      </c>
      <c r="N47" s="71" t="n">
        <v>250</v>
      </c>
      <c r="O47" s="71" t="n">
        <v>7</v>
      </c>
      <c r="P47" s="71" t="n">
        <v>88</v>
      </c>
      <c r="Q47" s="71" t="n">
        <v>0</v>
      </c>
      <c r="R47" s="71" t="n">
        <v>44</v>
      </c>
      <c r="T47" s="70" t="s">
        <v>202</v>
      </c>
      <c r="U47" s="71" t="n">
        <v>1614</v>
      </c>
      <c r="V47" s="71" t="n">
        <v>0</v>
      </c>
      <c r="W47" s="71" t="n">
        <v>0</v>
      </c>
      <c r="X47" s="71" t="n">
        <v>0</v>
      </c>
      <c r="Y47" s="71" t="n">
        <v>42</v>
      </c>
      <c r="Z47" s="71" t="n">
        <v>16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0</v>
      </c>
      <c r="AF47" s="71" t="n">
        <v>284</v>
      </c>
      <c r="AG47" s="71" t="n">
        <v>0</v>
      </c>
      <c r="AH47" s="71" t="n">
        <v>224</v>
      </c>
      <c r="AI47" s="72" t="n">
        <v>5420</v>
      </c>
    </row>
    <row r="48" customFormat="false" ht="12.75" hidden="false" customHeight="false" outlineLevel="0" collapsed="false">
      <c r="A48" s="70" t="s">
        <v>203</v>
      </c>
      <c r="B48" s="71" t="n">
        <v>40</v>
      </c>
      <c r="C48" s="71" t="n">
        <v>553</v>
      </c>
      <c r="D48" s="71" t="n">
        <v>86</v>
      </c>
      <c r="E48" s="71" t="n">
        <v>217</v>
      </c>
      <c r="F48" s="71" t="n">
        <v>324</v>
      </c>
      <c r="G48" s="71" t="n">
        <v>49</v>
      </c>
      <c r="H48" s="71" t="n">
        <v>2155</v>
      </c>
      <c r="I48" s="71" t="n">
        <v>17</v>
      </c>
      <c r="J48" s="71" t="n">
        <v>202</v>
      </c>
      <c r="K48" s="71" t="n">
        <v>0</v>
      </c>
      <c r="L48" s="71" t="n">
        <v>140</v>
      </c>
      <c r="M48" s="71" t="n">
        <v>0</v>
      </c>
      <c r="N48" s="71" t="n">
        <v>330</v>
      </c>
      <c r="O48" s="71" t="n">
        <v>9</v>
      </c>
      <c r="P48" s="71" t="n">
        <v>115</v>
      </c>
      <c r="Q48" s="71" t="n">
        <v>0</v>
      </c>
      <c r="R48" s="71" t="n">
        <v>57</v>
      </c>
      <c r="T48" s="70" t="s">
        <v>203</v>
      </c>
      <c r="U48" s="71" t="n">
        <v>2122</v>
      </c>
      <c r="V48" s="71" t="n">
        <v>0</v>
      </c>
      <c r="W48" s="71" t="n">
        <v>0</v>
      </c>
      <c r="X48" s="71" t="n">
        <v>0</v>
      </c>
      <c r="Y48" s="71" t="n">
        <v>57</v>
      </c>
      <c r="Z48" s="71" t="n">
        <v>21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0</v>
      </c>
      <c r="AF48" s="71" t="n">
        <v>362</v>
      </c>
      <c r="AG48" s="71" t="n">
        <v>0</v>
      </c>
      <c r="AH48" s="71" t="n">
        <v>294</v>
      </c>
      <c r="AI48" s="72" t="n">
        <v>7150</v>
      </c>
    </row>
    <row r="49" customFormat="false" ht="12.75" hidden="false" customHeight="false" outlineLevel="0" collapsed="false">
      <c r="A49" s="309" t="s">
        <v>204</v>
      </c>
      <c r="B49" s="310" t="n">
        <v>49</v>
      </c>
      <c r="C49" s="310" t="n">
        <v>694</v>
      </c>
      <c r="D49" s="310" t="n">
        <v>104</v>
      </c>
      <c r="E49" s="310" t="n">
        <v>272</v>
      </c>
      <c r="F49" s="310" t="n">
        <v>397</v>
      </c>
      <c r="G49" s="310" t="n">
        <v>58</v>
      </c>
      <c r="H49" s="310" t="n">
        <v>3090</v>
      </c>
      <c r="I49" s="310" t="n">
        <v>19</v>
      </c>
      <c r="J49" s="310" t="n">
        <v>265</v>
      </c>
      <c r="K49" s="310" t="n">
        <v>0</v>
      </c>
      <c r="L49" s="310" t="n">
        <v>168</v>
      </c>
      <c r="M49" s="310" t="n">
        <v>0</v>
      </c>
      <c r="N49" s="310" t="n">
        <v>408</v>
      </c>
      <c r="O49" s="310" t="n">
        <v>11</v>
      </c>
      <c r="P49" s="310" t="n">
        <v>140</v>
      </c>
      <c r="Q49" s="310" t="n">
        <v>0</v>
      </c>
      <c r="R49" s="318" t="n">
        <v>72</v>
      </c>
      <c r="T49" s="309" t="s">
        <v>204</v>
      </c>
      <c r="U49" s="310" t="n">
        <v>2636</v>
      </c>
      <c r="V49" s="310" t="n">
        <v>0</v>
      </c>
      <c r="W49" s="310" t="n">
        <v>0</v>
      </c>
      <c r="X49" s="310" t="n">
        <v>0</v>
      </c>
      <c r="Y49" s="310" t="n">
        <v>69</v>
      </c>
      <c r="Z49" s="310" t="n">
        <v>26</v>
      </c>
      <c r="AA49" s="310" t="n">
        <v>0</v>
      </c>
      <c r="AB49" s="310" t="n">
        <v>0</v>
      </c>
      <c r="AC49" s="310" t="n">
        <v>0</v>
      </c>
      <c r="AD49" s="310" t="n">
        <v>0</v>
      </c>
      <c r="AE49" s="310" t="n">
        <v>0</v>
      </c>
      <c r="AF49" s="310" t="n">
        <v>442</v>
      </c>
      <c r="AG49" s="310" t="n">
        <v>0</v>
      </c>
      <c r="AH49" s="310" t="n">
        <v>342</v>
      </c>
      <c r="AI49" s="311" t="n">
        <v>9262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9</v>
      </c>
      <c r="C52" s="71" t="n">
        <v>96</v>
      </c>
      <c r="D52" s="71" t="n">
        <v>8</v>
      </c>
      <c r="E52" s="71" t="n">
        <v>48</v>
      </c>
      <c r="F52" s="71" t="n">
        <v>53</v>
      </c>
      <c r="G52" s="71" t="n">
        <v>1</v>
      </c>
      <c r="H52" s="71" t="n">
        <v>360</v>
      </c>
      <c r="I52" s="71" t="n">
        <v>3</v>
      </c>
      <c r="J52" s="71" t="n">
        <v>43</v>
      </c>
      <c r="K52" s="71" t="n">
        <v>0</v>
      </c>
      <c r="L52" s="71" t="n">
        <v>30</v>
      </c>
      <c r="M52" s="71" t="n">
        <v>0</v>
      </c>
      <c r="N52" s="71" t="n">
        <v>65</v>
      </c>
      <c r="O52" s="71" t="n">
        <v>13</v>
      </c>
      <c r="P52" s="71" t="n">
        <v>25</v>
      </c>
      <c r="Q52" s="71" t="n">
        <v>0</v>
      </c>
      <c r="R52" s="71" t="n">
        <v>15</v>
      </c>
      <c r="T52" s="70" t="s">
        <v>193</v>
      </c>
      <c r="U52" s="71" t="n">
        <v>468</v>
      </c>
      <c r="V52" s="71" t="n">
        <v>0</v>
      </c>
      <c r="W52" s="71" t="n">
        <v>0</v>
      </c>
      <c r="X52" s="71" t="n">
        <v>0</v>
      </c>
      <c r="Y52" s="71" t="n">
        <v>12</v>
      </c>
      <c r="Z52" s="71" t="n">
        <v>5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0</v>
      </c>
      <c r="AF52" s="71" t="n">
        <v>81</v>
      </c>
      <c r="AG52" s="71" t="n">
        <v>0</v>
      </c>
      <c r="AH52" s="71" t="n">
        <v>46</v>
      </c>
      <c r="AI52" s="72" t="n">
        <v>1381</v>
      </c>
    </row>
    <row r="53" customFormat="false" ht="12.75" hidden="false" customHeight="false" outlineLevel="0" collapsed="false">
      <c r="A53" s="70" t="s">
        <v>194</v>
      </c>
      <c r="B53" s="71" t="n">
        <v>17</v>
      </c>
      <c r="C53" s="71" t="n">
        <v>196</v>
      </c>
      <c r="D53" s="71" t="n">
        <v>16</v>
      </c>
      <c r="E53" s="71" t="n">
        <v>82</v>
      </c>
      <c r="F53" s="71" t="n">
        <v>126</v>
      </c>
      <c r="G53" s="71" t="n">
        <v>31</v>
      </c>
      <c r="H53" s="71" t="n">
        <v>944</v>
      </c>
      <c r="I53" s="71" t="n">
        <v>6</v>
      </c>
      <c r="J53" s="71" t="n">
        <v>72</v>
      </c>
      <c r="K53" s="71" t="n">
        <v>0</v>
      </c>
      <c r="L53" s="71" t="n">
        <v>60</v>
      </c>
      <c r="M53" s="71" t="n">
        <v>0</v>
      </c>
      <c r="N53" s="71" t="n">
        <v>134</v>
      </c>
      <c r="O53" s="71" t="n">
        <v>16</v>
      </c>
      <c r="P53" s="71" t="n">
        <v>45</v>
      </c>
      <c r="Q53" s="71" t="n">
        <v>0</v>
      </c>
      <c r="R53" s="71" t="n">
        <v>29</v>
      </c>
      <c r="T53" s="70" t="s">
        <v>194</v>
      </c>
      <c r="U53" s="71" t="n">
        <v>873</v>
      </c>
      <c r="V53" s="71" t="n">
        <v>0</v>
      </c>
      <c r="W53" s="71" t="n">
        <v>0</v>
      </c>
      <c r="X53" s="71" t="n">
        <v>0</v>
      </c>
      <c r="Y53" s="71" t="n">
        <v>35</v>
      </c>
      <c r="Z53" s="71" t="n">
        <v>10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0</v>
      </c>
      <c r="AF53" s="71" t="n">
        <v>163</v>
      </c>
      <c r="AG53" s="71" t="n">
        <v>0</v>
      </c>
      <c r="AH53" s="71" t="n">
        <v>84</v>
      </c>
      <c r="AI53" s="72" t="n">
        <v>2939</v>
      </c>
    </row>
    <row r="54" customFormat="false" ht="12.75" hidden="false" customHeight="false" outlineLevel="0" collapsed="false">
      <c r="A54" s="70" t="s">
        <v>195</v>
      </c>
      <c r="B54" s="71" t="n">
        <v>26</v>
      </c>
      <c r="C54" s="71" t="n">
        <v>343</v>
      </c>
      <c r="D54" s="71" t="n">
        <v>27</v>
      </c>
      <c r="E54" s="71" t="n">
        <v>136</v>
      </c>
      <c r="F54" s="71" t="n">
        <v>191</v>
      </c>
      <c r="G54" s="71" t="n">
        <v>34</v>
      </c>
      <c r="H54" s="71" t="n">
        <v>1678</v>
      </c>
      <c r="I54" s="71" t="n">
        <v>9</v>
      </c>
      <c r="J54" s="71" t="n">
        <v>121</v>
      </c>
      <c r="K54" s="71" t="n">
        <v>0</v>
      </c>
      <c r="L54" s="71" t="n">
        <v>91</v>
      </c>
      <c r="M54" s="71" t="n">
        <v>0</v>
      </c>
      <c r="N54" s="71" t="n">
        <v>231</v>
      </c>
      <c r="O54" s="71" t="n">
        <v>18</v>
      </c>
      <c r="P54" s="71" t="n">
        <v>89</v>
      </c>
      <c r="Q54" s="71" t="n">
        <v>0</v>
      </c>
      <c r="R54" s="71" t="n">
        <v>53</v>
      </c>
      <c r="T54" s="70" t="s">
        <v>195</v>
      </c>
      <c r="U54" s="71" t="n">
        <v>1498</v>
      </c>
      <c r="V54" s="71" t="n">
        <v>0</v>
      </c>
      <c r="W54" s="71" t="n">
        <v>0</v>
      </c>
      <c r="X54" s="71" t="n">
        <v>0</v>
      </c>
      <c r="Y54" s="71" t="n">
        <v>49</v>
      </c>
      <c r="Z54" s="71" t="n">
        <v>18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0</v>
      </c>
      <c r="AF54" s="71" t="n">
        <v>250</v>
      </c>
      <c r="AG54" s="71" t="n">
        <v>0</v>
      </c>
      <c r="AH54" s="71" t="n">
        <v>162</v>
      </c>
      <c r="AI54" s="72" t="n">
        <v>5024</v>
      </c>
    </row>
    <row r="55" customFormat="false" ht="12.75" hidden="false" customHeight="false" outlineLevel="0" collapsed="false">
      <c r="A55" s="70" t="s">
        <v>196</v>
      </c>
      <c r="B55" s="71" t="n">
        <v>33</v>
      </c>
      <c r="C55" s="71" t="n">
        <v>354</v>
      </c>
      <c r="D55" s="71" t="n">
        <v>0</v>
      </c>
      <c r="E55" s="71" t="n">
        <v>142</v>
      </c>
      <c r="F55" s="71" t="n">
        <v>222</v>
      </c>
      <c r="G55" s="71" t="n">
        <v>0</v>
      </c>
      <c r="H55" s="71" t="n">
        <v>2190</v>
      </c>
      <c r="I55" s="71" t="n">
        <v>0</v>
      </c>
      <c r="J55" s="71" t="n">
        <v>155</v>
      </c>
      <c r="K55" s="71" t="n">
        <v>0</v>
      </c>
      <c r="L55" s="71" t="n">
        <v>86</v>
      </c>
      <c r="M55" s="71" t="n">
        <v>0</v>
      </c>
      <c r="N55" s="71" t="n">
        <v>200</v>
      </c>
      <c r="O55" s="71" t="n">
        <v>0</v>
      </c>
      <c r="P55" s="71" t="n">
        <v>119</v>
      </c>
      <c r="Q55" s="71" t="n">
        <v>0</v>
      </c>
      <c r="R55" s="71" t="n">
        <v>74</v>
      </c>
      <c r="T55" s="70" t="s">
        <v>196</v>
      </c>
      <c r="U55" s="71" t="n">
        <v>1437</v>
      </c>
      <c r="V55" s="71" t="n">
        <v>0</v>
      </c>
      <c r="W55" s="71" t="n">
        <v>0</v>
      </c>
      <c r="X55" s="71" t="n">
        <v>0</v>
      </c>
      <c r="Y55" s="71" t="n">
        <v>5</v>
      </c>
      <c r="Z55" s="71" t="n">
        <v>1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0</v>
      </c>
      <c r="AF55" s="71" t="n">
        <v>337</v>
      </c>
      <c r="AG55" s="71" t="n">
        <v>0</v>
      </c>
      <c r="AH55" s="71" t="n">
        <v>90</v>
      </c>
      <c r="AI55" s="72" t="n">
        <v>5445</v>
      </c>
    </row>
    <row r="56" customFormat="false" ht="12.75" hidden="false" customHeight="false" outlineLevel="0" collapsed="false">
      <c r="A56" s="70" t="s">
        <v>197</v>
      </c>
      <c r="B56" s="71" t="n">
        <v>46</v>
      </c>
      <c r="C56" s="71" t="n">
        <v>619</v>
      </c>
      <c r="D56" s="71" t="n">
        <v>51</v>
      </c>
      <c r="E56" s="71" t="n">
        <v>222</v>
      </c>
      <c r="F56" s="71" t="n">
        <v>393</v>
      </c>
      <c r="G56" s="71" t="n">
        <v>58</v>
      </c>
      <c r="H56" s="71" t="n">
        <v>2707</v>
      </c>
      <c r="I56" s="71" t="n">
        <v>16</v>
      </c>
      <c r="J56" s="71" t="n">
        <v>203</v>
      </c>
      <c r="K56" s="71" t="n">
        <v>0</v>
      </c>
      <c r="L56" s="71" t="n">
        <v>155</v>
      </c>
      <c r="M56" s="71" t="n">
        <v>0</v>
      </c>
      <c r="N56" s="71" t="n">
        <v>404</v>
      </c>
      <c r="O56" s="71" t="n">
        <v>22</v>
      </c>
      <c r="P56" s="71" t="n">
        <v>161</v>
      </c>
      <c r="Q56" s="71" t="n">
        <v>0</v>
      </c>
      <c r="R56" s="71" t="n">
        <v>83</v>
      </c>
      <c r="T56" s="70" t="s">
        <v>197</v>
      </c>
      <c r="U56" s="71" t="n">
        <v>2722</v>
      </c>
      <c r="V56" s="71" t="n">
        <v>0</v>
      </c>
      <c r="W56" s="71" t="n">
        <v>0</v>
      </c>
      <c r="X56" s="71" t="n">
        <v>0</v>
      </c>
      <c r="Y56" s="71" t="n">
        <v>70</v>
      </c>
      <c r="Z56" s="71" t="n">
        <v>30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0</v>
      </c>
      <c r="AF56" s="71" t="n">
        <v>433</v>
      </c>
      <c r="AG56" s="71" t="n">
        <v>0</v>
      </c>
      <c r="AH56" s="71" t="n">
        <v>251</v>
      </c>
      <c r="AI56" s="72" t="n">
        <v>8646</v>
      </c>
    </row>
    <row r="57" customFormat="false" ht="12.75" hidden="false" customHeight="false" outlineLevel="0" collapsed="false">
      <c r="A57" s="309" t="s">
        <v>198</v>
      </c>
      <c r="B57" s="310" t="n">
        <v>56</v>
      </c>
      <c r="C57" s="310" t="n">
        <v>814</v>
      </c>
      <c r="D57" s="310" t="n">
        <v>65</v>
      </c>
      <c r="E57" s="310" t="n">
        <v>279</v>
      </c>
      <c r="F57" s="310" t="n">
        <v>496</v>
      </c>
      <c r="G57" s="310" t="n">
        <v>71</v>
      </c>
      <c r="H57" s="310" t="n">
        <v>3125</v>
      </c>
      <c r="I57" s="310" t="n">
        <v>18</v>
      </c>
      <c r="J57" s="310" t="n">
        <v>244</v>
      </c>
      <c r="K57" s="310" t="n">
        <v>0</v>
      </c>
      <c r="L57" s="310" t="n">
        <v>193</v>
      </c>
      <c r="M57" s="310" t="n">
        <v>0</v>
      </c>
      <c r="N57" s="310" t="n">
        <v>511</v>
      </c>
      <c r="O57" s="310" t="n">
        <v>22</v>
      </c>
      <c r="P57" s="310" t="n">
        <v>200</v>
      </c>
      <c r="Q57" s="310" t="n">
        <v>0</v>
      </c>
      <c r="R57" s="318" t="n">
        <v>92</v>
      </c>
      <c r="T57" s="309" t="s">
        <v>198</v>
      </c>
      <c r="U57" s="310" t="n">
        <v>3699</v>
      </c>
      <c r="V57" s="310" t="n">
        <v>0</v>
      </c>
      <c r="W57" s="310" t="n">
        <v>0</v>
      </c>
      <c r="X57" s="310" t="n">
        <v>0</v>
      </c>
      <c r="Y57" s="310" t="n">
        <v>95</v>
      </c>
      <c r="Z57" s="310" t="n">
        <v>37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0</v>
      </c>
      <c r="AF57" s="310" t="n">
        <v>559</v>
      </c>
      <c r="AG57" s="310" t="n">
        <v>0</v>
      </c>
      <c r="AH57" s="310" t="n">
        <v>302</v>
      </c>
      <c r="AI57" s="311" t="n">
        <v>10878</v>
      </c>
    </row>
    <row r="58" customFormat="false" ht="12.75" hidden="false" customHeight="false" outlineLevel="0" collapsed="false">
      <c r="A58" s="70" t="s">
        <v>199</v>
      </c>
      <c r="B58" s="71" t="n">
        <v>15</v>
      </c>
      <c r="C58" s="71" t="n">
        <v>195</v>
      </c>
      <c r="D58" s="71" t="n">
        <v>17</v>
      </c>
      <c r="E58" s="71" t="n">
        <v>47</v>
      </c>
      <c r="F58" s="71" t="n">
        <v>105</v>
      </c>
      <c r="G58" s="71" t="n">
        <v>9</v>
      </c>
      <c r="H58" s="71" t="n">
        <v>709</v>
      </c>
      <c r="I58" s="71" t="n">
        <v>2</v>
      </c>
      <c r="J58" s="71" t="n">
        <v>63</v>
      </c>
      <c r="K58" s="71" t="n">
        <v>0</v>
      </c>
      <c r="L58" s="71" t="n">
        <v>41</v>
      </c>
      <c r="M58" s="71" t="n">
        <v>0</v>
      </c>
      <c r="N58" s="71" t="n">
        <v>105</v>
      </c>
      <c r="O58" s="71" t="n">
        <v>4</v>
      </c>
      <c r="P58" s="71" t="n">
        <v>43</v>
      </c>
      <c r="Q58" s="71" t="n">
        <v>0</v>
      </c>
      <c r="R58" s="71" t="n">
        <v>9</v>
      </c>
      <c r="T58" s="70" t="s">
        <v>199</v>
      </c>
      <c r="U58" s="71" t="n">
        <v>1142</v>
      </c>
      <c r="V58" s="71" t="n">
        <v>0</v>
      </c>
      <c r="W58" s="71" t="n">
        <v>0</v>
      </c>
      <c r="X58" s="71" t="n">
        <v>0</v>
      </c>
      <c r="Y58" s="71" t="n">
        <v>14</v>
      </c>
      <c r="Z58" s="71" t="n">
        <v>6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0</v>
      </c>
      <c r="AF58" s="71" t="n">
        <v>180</v>
      </c>
      <c r="AG58" s="71" t="n">
        <v>0</v>
      </c>
      <c r="AH58" s="71" t="n">
        <v>70</v>
      </c>
      <c r="AI58" s="72" t="n">
        <v>2776</v>
      </c>
    </row>
    <row r="59" customFormat="false" ht="12.75" hidden="false" customHeight="false" outlineLevel="0" collapsed="false">
      <c r="A59" s="136" t="s">
        <v>249</v>
      </c>
      <c r="B59" s="71" t="n">
        <v>54</v>
      </c>
      <c r="C59" s="71" t="n">
        <v>412</v>
      </c>
      <c r="D59" s="71" t="n">
        <v>33</v>
      </c>
      <c r="E59" s="71" t="n">
        <v>105</v>
      </c>
      <c r="F59" s="71" t="n">
        <v>213</v>
      </c>
      <c r="G59" s="71" t="n">
        <v>17</v>
      </c>
      <c r="H59" s="71" t="n">
        <v>1583</v>
      </c>
      <c r="I59" s="71" t="n">
        <v>6</v>
      </c>
      <c r="J59" s="71" t="n">
        <v>119</v>
      </c>
      <c r="K59" s="71" t="n">
        <v>0</v>
      </c>
      <c r="L59" s="71" t="n">
        <v>83</v>
      </c>
      <c r="M59" s="71" t="n">
        <v>0</v>
      </c>
      <c r="N59" s="71" t="n">
        <v>233</v>
      </c>
      <c r="O59" s="71" t="n">
        <v>6</v>
      </c>
      <c r="P59" s="71" t="n">
        <v>95</v>
      </c>
      <c r="Q59" s="71" t="n">
        <v>0</v>
      </c>
      <c r="R59" s="71" t="n">
        <v>21</v>
      </c>
      <c r="T59" s="70" t="s">
        <v>249</v>
      </c>
      <c r="U59" s="71" t="n">
        <v>1977</v>
      </c>
      <c r="V59" s="71" t="n">
        <v>0</v>
      </c>
      <c r="W59" s="71" t="n">
        <v>0</v>
      </c>
      <c r="X59" s="71" t="n">
        <v>0</v>
      </c>
      <c r="Y59" s="71" t="n">
        <v>35</v>
      </c>
      <c r="Z59" s="71" t="n">
        <v>14</v>
      </c>
      <c r="AA59" s="71" t="n">
        <v>0</v>
      </c>
      <c r="AB59" s="71" t="n">
        <v>0</v>
      </c>
      <c r="AC59" s="71" t="n">
        <v>0</v>
      </c>
      <c r="AD59" s="71" t="n">
        <v>0</v>
      </c>
      <c r="AE59" s="71" t="n">
        <v>0</v>
      </c>
      <c r="AF59" s="71" t="n">
        <v>373</v>
      </c>
      <c r="AG59" s="71" t="n">
        <v>0</v>
      </c>
      <c r="AH59" s="71" t="n">
        <v>133</v>
      </c>
      <c r="AI59" s="72" t="n">
        <v>5512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T60" s="94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10"/>
    </row>
    <row r="62" customFormat="false" ht="12.75" hidden="false" customHeight="false" outlineLevel="0" collapsed="false">
      <c r="A62" s="97" t="s">
        <v>554</v>
      </c>
      <c r="B62" s="97"/>
      <c r="C62" s="97"/>
      <c r="T62" s="97" t="s">
        <v>554</v>
      </c>
      <c r="U62" s="97"/>
      <c r="V62" s="97"/>
    </row>
    <row r="63" customFormat="false" ht="12.75" hidden="false" customHeight="false" outlineLevel="0" collapsed="false">
      <c r="A63" s="97" t="s">
        <v>39</v>
      </c>
      <c r="B63" s="97"/>
      <c r="C63" s="97"/>
      <c r="D63" s="97"/>
      <c r="T63" s="97"/>
      <c r="U63" s="97"/>
      <c r="V63" s="97"/>
    </row>
    <row r="64" customFormat="false" ht="15.75" hidden="false" customHeight="false" outlineLevel="0" collapsed="false">
      <c r="R64" s="321" t="s">
        <v>62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0" width="60.7"/>
    <col collapsed="false" customWidth="true" hidden="false" outlineLevel="0" max="3" min="2" style="500" width="22.7"/>
    <col collapsed="false" customWidth="true" hidden="false" outlineLevel="0" max="4" min="4" style="501" width="22.7"/>
    <col collapsed="false" customWidth="false" hidden="false" outlineLevel="0" max="257" min="5" style="500" width="11.42"/>
  </cols>
  <sheetData>
    <row r="1" customFormat="false" ht="18" hidden="false" customHeight="false" outlineLevel="0" collapsed="false">
      <c r="A1" s="322" t="s">
        <v>1168</v>
      </c>
      <c r="B1" s="322"/>
      <c r="C1" s="322"/>
      <c r="D1" s="322"/>
    </row>
    <row r="2" customFormat="false" ht="18" hidden="false" customHeight="false" outlineLevel="0" collapsed="false">
      <c r="A2" s="322" t="s">
        <v>94</v>
      </c>
      <c r="B2" s="322"/>
      <c r="C2" s="322"/>
      <c r="D2" s="322"/>
    </row>
    <row r="3" customFormat="false" ht="18" hidden="false" customHeight="false" outlineLevel="0" collapsed="false">
      <c r="A3" s="322" t="s">
        <v>1169</v>
      </c>
      <c r="B3" s="322"/>
      <c r="C3" s="322"/>
      <c r="D3" s="322"/>
    </row>
    <row r="4" customFormat="false" ht="18" hidden="false" customHeight="false" outlineLevel="0" collapsed="false">
      <c r="A4" s="602" t="s">
        <v>509</v>
      </c>
      <c r="B4" s="602"/>
      <c r="C4" s="602"/>
      <c r="D4" s="602"/>
    </row>
    <row r="5" customFormat="false" ht="18" hidden="false" customHeight="false" outlineLevel="0" collapsed="false">
      <c r="A5" s="322" t="s">
        <v>632</v>
      </c>
      <c r="B5" s="322"/>
      <c r="C5" s="322"/>
      <c r="D5" s="322"/>
    </row>
    <row r="6" customFormat="false" ht="13.5" hidden="false" customHeight="false" outlineLevel="0" collapsed="false">
      <c r="A6" s="503"/>
      <c r="B6" s="503"/>
      <c r="C6" s="503"/>
      <c r="D6" s="504"/>
    </row>
    <row r="7" s="506" customFormat="true" ht="12.75" hidden="false" customHeight="true" outlineLevel="0" collapsed="false">
      <c r="A7" s="505" t="s">
        <v>1117</v>
      </c>
      <c r="B7" s="324" t="s">
        <v>633</v>
      </c>
      <c r="C7" s="324" t="s">
        <v>634</v>
      </c>
      <c r="D7" s="325" t="s">
        <v>635</v>
      </c>
    </row>
    <row r="8" s="506" customFormat="true" ht="12.75" hidden="false" customHeight="true" outlineLevel="0" collapsed="false">
      <c r="A8" s="505"/>
      <c r="B8" s="324"/>
      <c r="C8" s="324"/>
      <c r="D8" s="325"/>
    </row>
    <row r="9" s="506" customFormat="true" ht="40.5" hidden="false" customHeight="true" outlineLevel="0" collapsed="false">
      <c r="A9" s="505"/>
      <c r="B9" s="324"/>
      <c r="C9" s="324"/>
      <c r="D9" s="325"/>
    </row>
    <row r="10" s="506" customFormat="true" ht="16.5" hidden="false" customHeight="true" outlineLevel="0" collapsed="false">
      <c r="A10" s="505"/>
      <c r="B10" s="324"/>
      <c r="C10" s="324"/>
      <c r="D10" s="325"/>
    </row>
    <row r="11" customFormat="false" ht="16.5" hidden="false" customHeight="false" outlineLevel="0" collapsed="false">
      <c r="A11" s="507"/>
      <c r="B11" s="507"/>
      <c r="C11" s="507"/>
      <c r="D11" s="508"/>
    </row>
    <row r="12" s="511" customFormat="true" ht="15.75" hidden="false" customHeight="false" outlineLevel="0" collapsed="false">
      <c r="A12" s="509" t="s">
        <v>1118</v>
      </c>
      <c r="B12" s="509" t="n">
        <v>15567</v>
      </c>
      <c r="C12" s="509" t="n">
        <v>0</v>
      </c>
      <c r="D12" s="510" t="n">
        <v>0</v>
      </c>
    </row>
    <row r="13" s="511" customFormat="true" ht="15.75" hidden="false" customHeight="false" outlineLevel="0" collapsed="false">
      <c r="A13" s="509"/>
      <c r="B13" s="509"/>
      <c r="C13" s="509"/>
      <c r="D13" s="510"/>
    </row>
    <row r="14" s="511" customFormat="true" ht="15.75" hidden="false" customHeight="false" outlineLevel="0" collapsed="false">
      <c r="A14" s="509" t="s">
        <v>1119</v>
      </c>
      <c r="B14" s="509" t="n">
        <v>4346</v>
      </c>
      <c r="C14" s="509" t="n">
        <v>0</v>
      </c>
      <c r="D14" s="510" t="n">
        <v>0</v>
      </c>
    </row>
    <row r="15" s="511" customFormat="true" ht="15.75" hidden="false" customHeight="false" outlineLevel="0" collapsed="false">
      <c r="A15" s="509"/>
      <c r="B15" s="509"/>
      <c r="C15" s="509"/>
      <c r="D15" s="510"/>
    </row>
    <row r="16" s="511" customFormat="true" ht="15.75" hidden="false" customHeight="false" outlineLevel="0" collapsed="false">
      <c r="A16" s="509" t="s">
        <v>1120</v>
      </c>
      <c r="B16" s="509" t="n">
        <v>-3084</v>
      </c>
      <c r="C16" s="509" t="n">
        <v>0</v>
      </c>
      <c r="D16" s="510" t="n">
        <v>0</v>
      </c>
    </row>
    <row r="17" s="511" customFormat="true" ht="16.5" hidden="false" customHeight="false" outlineLevel="0" collapsed="false">
      <c r="A17" s="509"/>
      <c r="B17" s="509"/>
      <c r="C17" s="509"/>
      <c r="D17" s="510"/>
    </row>
    <row r="18" s="511" customFormat="true" ht="16.5" hidden="false" customHeight="false" outlineLevel="0" collapsed="false">
      <c r="A18" s="361" t="s">
        <v>755</v>
      </c>
      <c r="B18" s="520" t="n">
        <v>16829</v>
      </c>
      <c r="C18" s="520" t="n">
        <v>0</v>
      </c>
      <c r="D18" s="521" t="n">
        <v>0</v>
      </c>
    </row>
    <row r="19" s="511" customFormat="true" ht="16.5" hidden="false" customHeight="false" outlineLevel="0" collapsed="false">
      <c r="A19" s="522"/>
      <c r="D19" s="510"/>
    </row>
    <row r="20" s="523" customFormat="true" ht="11.25" hidden="false" customHeight="false" outlineLevel="0" collapsed="false">
      <c r="A20" s="142" t="s">
        <v>971</v>
      </c>
      <c r="D20" s="524"/>
    </row>
    <row r="21" s="523" customFormat="true" ht="11.25" hidden="false" customHeight="false" outlineLevel="0" collapsed="false">
      <c r="A21" s="142" t="s">
        <v>39</v>
      </c>
      <c r="D21" s="524"/>
    </row>
    <row r="22" customFormat="false" ht="12.75" hidden="false" customHeight="false" outlineLevel="0" collapsed="false">
      <c r="D22" s="525"/>
    </row>
    <row r="23" customFormat="false" ht="12.75" hidden="false" customHeight="false" outlineLevel="0" collapsed="false">
      <c r="D23" s="525"/>
    </row>
    <row r="24" customFormat="false" ht="12.75" hidden="false" customHeight="false" outlineLevel="0" collapsed="false">
      <c r="D24" s="525"/>
    </row>
    <row r="25" customFormat="false" ht="12.75" hidden="false" customHeight="false" outlineLevel="0" collapsed="false">
      <c r="D25" s="525"/>
    </row>
    <row r="26" customFormat="false" ht="12.75" hidden="false" customHeight="false" outlineLevel="0" collapsed="false">
      <c r="D26" s="525"/>
    </row>
    <row r="27" customFormat="false" ht="12.75" hidden="false" customHeight="false" outlineLevel="0" collapsed="false">
      <c r="D27" s="525"/>
    </row>
    <row r="28" customFormat="false" ht="12.75" hidden="false" customHeight="false" outlineLevel="0" collapsed="false">
      <c r="D28" s="525"/>
    </row>
    <row r="29" customFormat="false" ht="12.75" hidden="false" customHeight="false" outlineLevel="0" collapsed="false">
      <c r="D29" s="525"/>
    </row>
    <row r="30" customFormat="false" ht="12.75" hidden="false" customHeight="false" outlineLevel="0" collapsed="false">
      <c r="D30" s="525"/>
    </row>
    <row r="31" customFormat="false" ht="12.75" hidden="false" customHeight="false" outlineLevel="0" collapsed="false">
      <c r="D31" s="525"/>
    </row>
    <row r="32" customFormat="false" ht="12.75" hidden="false" customHeight="false" outlineLevel="0" collapsed="false">
      <c r="D32" s="525"/>
    </row>
    <row r="33" customFormat="false" ht="12.75" hidden="false" customHeight="false" outlineLevel="0" collapsed="false">
      <c r="D33" s="525"/>
    </row>
    <row r="34" customFormat="false" ht="12.75" hidden="false" customHeight="false" outlineLevel="0" collapsed="false">
      <c r="D34" s="525"/>
    </row>
    <row r="35" customFormat="false" ht="12.75" hidden="false" customHeight="false" outlineLevel="0" collapsed="false">
      <c r="D35" s="525"/>
    </row>
    <row r="36" customFormat="false" ht="12.75" hidden="false" customHeight="false" outlineLevel="0" collapsed="false">
      <c r="D36" s="525"/>
    </row>
    <row r="37" customFormat="false" ht="12.75" hidden="false" customHeight="false" outlineLevel="0" collapsed="false">
      <c r="D37" s="525"/>
    </row>
    <row r="38" customFormat="false" ht="12.75" hidden="false" customHeight="false" outlineLevel="0" collapsed="false">
      <c r="D38" s="525"/>
    </row>
    <row r="39" customFormat="false" ht="12.75" hidden="false" customHeight="false" outlineLevel="0" collapsed="false">
      <c r="D39" s="525"/>
    </row>
    <row r="40" customFormat="false" ht="12.75" hidden="false" customHeight="false" outlineLevel="0" collapsed="false">
      <c r="D40" s="525"/>
    </row>
    <row r="41" customFormat="false" ht="12.75" hidden="false" customHeight="false" outlineLevel="0" collapsed="false">
      <c r="D41" s="525"/>
    </row>
    <row r="42" customFormat="false" ht="12.75" hidden="false" customHeight="false" outlineLevel="0" collapsed="false">
      <c r="D42" s="525"/>
    </row>
    <row r="43" customFormat="false" ht="12.75" hidden="false" customHeight="false" outlineLevel="0" collapsed="false">
      <c r="D43" s="525"/>
    </row>
    <row r="44" customFormat="false" ht="12.75" hidden="false" customHeight="false" outlineLevel="0" collapsed="false">
      <c r="D44" s="525"/>
    </row>
    <row r="45" customFormat="false" ht="12.75" hidden="false" customHeight="false" outlineLevel="0" collapsed="false">
      <c r="D45" s="525"/>
    </row>
    <row r="46" customFormat="false" ht="12.75" hidden="false" customHeight="false" outlineLevel="0" collapsed="false">
      <c r="D46" s="525"/>
    </row>
    <row r="47" customFormat="false" ht="12.75" hidden="false" customHeight="false" outlineLevel="0" collapsed="false">
      <c r="D47" s="525"/>
    </row>
    <row r="48" customFormat="false" ht="12.75" hidden="false" customHeight="false" outlineLevel="0" collapsed="false">
      <c r="D48" s="525"/>
    </row>
    <row r="49" customFormat="false" ht="12.75" hidden="false" customHeight="false" outlineLevel="0" collapsed="false">
      <c r="D49" s="525"/>
    </row>
    <row r="50" customFormat="false" ht="12.75" hidden="false" customHeight="false" outlineLevel="0" collapsed="false">
      <c r="D50" s="525"/>
    </row>
    <row r="51" customFormat="false" ht="12.75" hidden="false" customHeight="false" outlineLevel="0" collapsed="false">
      <c r="D51" s="525"/>
    </row>
    <row r="52" customFormat="false" ht="12.75" hidden="false" customHeight="false" outlineLevel="0" collapsed="false">
      <c r="D52" s="525"/>
    </row>
    <row r="53" customFormat="false" ht="12.75" hidden="false" customHeight="false" outlineLevel="0" collapsed="false">
      <c r="D53" s="525"/>
    </row>
    <row r="54" customFormat="false" ht="12.75" hidden="false" customHeight="false" outlineLevel="0" collapsed="false">
      <c r="D54" s="525"/>
    </row>
    <row r="55" customFormat="false" ht="12.75" hidden="false" customHeight="false" outlineLevel="0" collapsed="false">
      <c r="D55" s="525"/>
    </row>
    <row r="56" customFormat="false" ht="12.75" hidden="false" customHeight="false" outlineLevel="0" collapsed="false">
      <c r="D56" s="525"/>
    </row>
    <row r="57" customFormat="false" ht="12.75" hidden="false" customHeight="false" outlineLevel="0" collapsed="false">
      <c r="D57" s="525"/>
    </row>
    <row r="58" customFormat="false" ht="12.75" hidden="false" customHeight="false" outlineLevel="0" collapsed="false">
      <c r="D58" s="525"/>
    </row>
    <row r="59" customFormat="false" ht="12.75" hidden="false" customHeight="false" outlineLevel="0" collapsed="false">
      <c r="D59" s="525"/>
    </row>
    <row r="60" customFormat="false" ht="12.75" hidden="false" customHeight="false" outlineLevel="0" collapsed="false">
      <c r="D60" s="52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2" t="s">
        <v>1170</v>
      </c>
      <c r="B1" s="322"/>
      <c r="C1" s="322"/>
      <c r="D1" s="322"/>
    </row>
    <row r="2" customFormat="false" ht="18" hidden="false" customHeight="false" outlineLevel="0" collapsed="false">
      <c r="A2" s="322" t="s">
        <v>94</v>
      </c>
      <c r="B2" s="322"/>
      <c r="C2" s="322"/>
      <c r="D2" s="322"/>
    </row>
    <row r="3" customFormat="false" ht="18" hidden="false" customHeight="false" outlineLevel="0" collapsed="false">
      <c r="A3" s="322" t="s">
        <v>631</v>
      </c>
      <c r="B3" s="322"/>
      <c r="C3" s="322"/>
      <c r="D3" s="322"/>
    </row>
    <row r="4" customFormat="false" ht="18" hidden="false" customHeight="false" outlineLevel="0" collapsed="false">
      <c r="A4" s="74" t="s">
        <v>523</v>
      </c>
      <c r="B4" s="74"/>
      <c r="C4" s="74"/>
      <c r="D4" s="74"/>
    </row>
    <row r="5" customFormat="false" ht="18" hidden="false" customHeight="false" outlineLevel="0" collapsed="false">
      <c r="A5" s="75" t="s">
        <v>632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3" t="s">
        <v>529</v>
      </c>
      <c r="B7" s="324" t="s">
        <v>633</v>
      </c>
      <c r="C7" s="324" t="s">
        <v>634</v>
      </c>
      <c r="D7" s="325" t="s">
        <v>635</v>
      </c>
    </row>
    <row r="8" customFormat="false" ht="12.75" hidden="false" customHeight="true" outlineLevel="0" collapsed="false">
      <c r="A8" s="323"/>
      <c r="B8" s="324"/>
      <c r="C8" s="324"/>
      <c r="D8" s="325"/>
    </row>
    <row r="9" customFormat="false" ht="40.5" hidden="false" customHeight="true" outlineLevel="0" collapsed="false">
      <c r="A9" s="323"/>
      <c r="B9" s="324"/>
      <c r="C9" s="324"/>
      <c r="D9" s="325"/>
    </row>
    <row r="10" customFormat="false" ht="16.5" hidden="false" customHeight="true" outlineLevel="0" collapsed="false">
      <c r="A10" s="323"/>
      <c r="B10" s="324"/>
      <c r="C10" s="324"/>
      <c r="D10" s="325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2</v>
      </c>
    </row>
    <row r="13" customFormat="false" ht="12.75" hidden="false" customHeight="false" outlineLevel="0" collapsed="false">
      <c r="A13" s="309" t="s">
        <v>198</v>
      </c>
      <c r="B13" s="310" t="n">
        <v>8151</v>
      </c>
      <c r="C13" s="310" t="n">
        <v>857</v>
      </c>
      <c r="D13" s="326" t="n">
        <v>10.5140473561526</v>
      </c>
    </row>
    <row r="14" customFormat="false" ht="12.75" hidden="false" customHeight="false" outlineLevel="0" collapsed="false">
      <c r="A14" s="312" t="s">
        <v>204</v>
      </c>
      <c r="B14" s="313" t="n">
        <v>6231</v>
      </c>
      <c r="C14" s="313" t="n">
        <v>362</v>
      </c>
      <c r="D14" s="327" t="n">
        <v>5.80966137056652</v>
      </c>
    </row>
    <row r="16" customFormat="false" ht="12.75" hidden="false" customHeight="false" outlineLevel="0" collapsed="false">
      <c r="A16" s="92" t="s">
        <v>553</v>
      </c>
    </row>
    <row r="17" customFormat="false" ht="12.75" hidden="false" customHeight="false" outlineLevel="0" collapsed="false">
      <c r="A17" s="309" t="s">
        <v>198</v>
      </c>
      <c r="B17" s="310" t="n">
        <v>14587</v>
      </c>
      <c r="C17" s="310" t="n">
        <v>272</v>
      </c>
      <c r="D17" s="326" t="n">
        <v>1.86467402481662</v>
      </c>
    </row>
    <row r="18" customFormat="false" ht="12.75" hidden="false" customHeight="false" outlineLevel="0" collapsed="false">
      <c r="A18" s="312" t="s">
        <v>204</v>
      </c>
      <c r="B18" s="313" t="n">
        <v>15074</v>
      </c>
      <c r="C18" s="313" t="n">
        <v>296</v>
      </c>
      <c r="D18" s="327" t="n">
        <v>1.96364601300252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951</v>
      </c>
      <c r="C21" s="71" t="n">
        <v>49</v>
      </c>
      <c r="D21" s="328" t="n">
        <v>2.51153254741158</v>
      </c>
    </row>
    <row r="22" customFormat="false" ht="12.75" hidden="false" customHeight="false" outlineLevel="0" collapsed="false">
      <c r="A22" s="70" t="s">
        <v>194</v>
      </c>
      <c r="B22" s="71" t="n">
        <v>5477</v>
      </c>
      <c r="C22" s="71" t="n">
        <v>99</v>
      </c>
      <c r="D22" s="328" t="n">
        <v>1.80755888259996</v>
      </c>
    </row>
    <row r="23" customFormat="false" ht="12.75" hidden="false" customHeight="false" outlineLevel="0" collapsed="false">
      <c r="A23" s="70" t="s">
        <v>195</v>
      </c>
      <c r="B23" s="71" t="n">
        <v>9115</v>
      </c>
      <c r="C23" s="71" t="n">
        <v>114</v>
      </c>
      <c r="D23" s="328" t="n">
        <v>1.25068568294021</v>
      </c>
    </row>
    <row r="24" customFormat="false" ht="12.75" hidden="false" customHeight="false" outlineLevel="0" collapsed="false">
      <c r="A24" s="70" t="s">
        <v>196</v>
      </c>
      <c r="B24" s="71" t="n">
        <v>12649</v>
      </c>
      <c r="C24" s="71" t="n">
        <v>129</v>
      </c>
      <c r="D24" s="328" t="n">
        <v>1.01984346588663</v>
      </c>
    </row>
    <row r="25" customFormat="false" ht="12.75" hidden="false" customHeight="false" outlineLevel="0" collapsed="false">
      <c r="A25" s="70" t="s">
        <v>197</v>
      </c>
      <c r="B25" s="71" t="n">
        <v>15385</v>
      </c>
      <c r="C25" s="71" t="n">
        <v>144</v>
      </c>
      <c r="D25" s="328" t="n">
        <v>0.935976600584985</v>
      </c>
    </row>
    <row r="26" customFormat="false" ht="12.75" hidden="false" customHeight="false" outlineLevel="0" collapsed="false">
      <c r="A26" s="309" t="s">
        <v>198</v>
      </c>
      <c r="B26" s="310" t="n">
        <v>18591</v>
      </c>
      <c r="C26" s="310" t="n">
        <v>591</v>
      </c>
      <c r="D26" s="326" t="n">
        <v>3.17895756010973</v>
      </c>
    </row>
    <row r="27" customFormat="false" ht="12.75" hidden="false" customHeight="false" outlineLevel="0" collapsed="false">
      <c r="A27" s="70" t="s">
        <v>199</v>
      </c>
      <c r="B27" s="71" t="n">
        <v>2727</v>
      </c>
      <c r="C27" s="71" t="n">
        <v>27</v>
      </c>
      <c r="D27" s="328" t="n">
        <v>0.99009900990099</v>
      </c>
    </row>
    <row r="28" customFormat="false" ht="12.75" hidden="false" customHeight="false" outlineLevel="0" collapsed="false">
      <c r="A28" s="70" t="s">
        <v>200</v>
      </c>
      <c r="B28" s="71" t="n">
        <v>5166</v>
      </c>
      <c r="C28" s="71" t="n">
        <v>54</v>
      </c>
      <c r="D28" s="328" t="n">
        <v>1.04529616724739</v>
      </c>
    </row>
    <row r="29" customFormat="false" ht="12.75" hidden="false" customHeight="false" outlineLevel="0" collapsed="false">
      <c r="A29" s="70" t="s">
        <v>201</v>
      </c>
      <c r="B29" s="71" t="n">
        <v>9102</v>
      </c>
      <c r="C29" s="71" t="n">
        <v>81</v>
      </c>
      <c r="D29" s="328" t="n">
        <v>0.889914304548451</v>
      </c>
    </row>
    <row r="30" customFormat="false" ht="12.75" hidden="false" customHeight="false" outlineLevel="0" collapsed="false">
      <c r="A30" s="70" t="s">
        <v>202</v>
      </c>
      <c r="B30" s="71" t="n">
        <v>12473</v>
      </c>
      <c r="C30" s="71" t="n">
        <v>109</v>
      </c>
      <c r="D30" s="328" t="n">
        <v>0.873887597209974</v>
      </c>
    </row>
    <row r="31" customFormat="false" ht="12.75" hidden="false" customHeight="false" outlineLevel="0" collapsed="false">
      <c r="A31" s="70" t="s">
        <v>203</v>
      </c>
      <c r="B31" s="71" t="n">
        <v>15888</v>
      </c>
      <c r="C31" s="71" t="n">
        <v>136</v>
      </c>
      <c r="D31" s="328" t="n">
        <v>0.855991943605237</v>
      </c>
    </row>
    <row r="32" customFormat="false" ht="12.75" hidden="false" customHeight="false" outlineLevel="0" collapsed="false">
      <c r="A32" s="309" t="s">
        <v>204</v>
      </c>
      <c r="B32" s="310" t="n">
        <v>18310</v>
      </c>
      <c r="C32" s="310" t="n">
        <v>163</v>
      </c>
      <c r="D32" s="326" t="n">
        <v>0.890223921354451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2891</v>
      </c>
      <c r="C35" s="71" t="n">
        <v>10</v>
      </c>
      <c r="D35" s="328" t="n">
        <v>0.345901072293324</v>
      </c>
    </row>
    <row r="36" customFormat="false" ht="12.75" hidden="false" customHeight="false" outlineLevel="0" collapsed="false">
      <c r="A36" s="70" t="s">
        <v>194</v>
      </c>
      <c r="B36" s="71" t="n">
        <v>5169</v>
      </c>
      <c r="C36" s="71" t="n">
        <v>20</v>
      </c>
      <c r="D36" s="328" t="n">
        <v>0.386922035209905</v>
      </c>
    </row>
    <row r="37" customFormat="false" ht="12.75" hidden="false" customHeight="false" outlineLevel="0" collapsed="false">
      <c r="A37" s="70" t="s">
        <v>195</v>
      </c>
      <c r="B37" s="71" t="n">
        <v>9947</v>
      </c>
      <c r="C37" s="71" t="n">
        <v>150</v>
      </c>
      <c r="D37" s="328" t="n">
        <v>1.50799235950538</v>
      </c>
    </row>
    <row r="38" customFormat="false" ht="12.75" hidden="false" customHeight="false" outlineLevel="0" collapsed="false">
      <c r="A38" s="70" t="s">
        <v>196</v>
      </c>
      <c r="B38" s="71" t="n">
        <v>13776</v>
      </c>
      <c r="C38" s="71" t="n">
        <v>190</v>
      </c>
      <c r="D38" s="328" t="n">
        <v>1.37921022067364</v>
      </c>
    </row>
    <row r="39" customFormat="false" ht="12.75" hidden="false" customHeight="false" outlineLevel="0" collapsed="false">
      <c r="A39" s="70" t="s">
        <v>197</v>
      </c>
      <c r="B39" s="71" t="n">
        <v>17308</v>
      </c>
      <c r="C39" s="71" t="n">
        <v>200</v>
      </c>
      <c r="D39" s="328" t="n">
        <v>1.15553501271089</v>
      </c>
    </row>
    <row r="40" customFormat="false" ht="12.75" hidden="false" customHeight="false" outlineLevel="0" collapsed="false">
      <c r="A40" s="309" t="s">
        <v>198</v>
      </c>
      <c r="B40" s="310" t="n">
        <v>22157</v>
      </c>
      <c r="C40" s="310" t="n">
        <v>160</v>
      </c>
      <c r="D40" s="326" t="n">
        <v>0.722119420499165</v>
      </c>
    </row>
    <row r="41" customFormat="false" ht="12.75" hidden="false" customHeight="false" outlineLevel="0" collapsed="false">
      <c r="A41" s="70" t="s">
        <v>199</v>
      </c>
      <c r="B41" s="71" t="n">
        <v>4588</v>
      </c>
      <c r="C41" s="71" t="n">
        <v>0</v>
      </c>
      <c r="D41" s="328" t="n">
        <v>0</v>
      </c>
    </row>
    <row r="42" customFormat="false" ht="12.75" hidden="false" customHeight="false" outlineLevel="0" collapsed="false">
      <c r="A42" s="70" t="s">
        <v>200</v>
      </c>
      <c r="B42" s="71" t="n">
        <v>8586</v>
      </c>
      <c r="C42" s="71" t="n">
        <v>0</v>
      </c>
      <c r="D42" s="328" t="n">
        <v>0</v>
      </c>
    </row>
    <row r="43" customFormat="false" ht="12.75" hidden="false" customHeight="false" outlineLevel="0" collapsed="false">
      <c r="A43" s="70" t="s">
        <v>201</v>
      </c>
      <c r="B43" s="71" t="n">
        <v>13671</v>
      </c>
      <c r="C43" s="71" t="n">
        <v>0</v>
      </c>
      <c r="D43" s="328" t="n">
        <v>0</v>
      </c>
    </row>
    <row r="44" customFormat="false" ht="12.75" hidden="false" customHeight="false" outlineLevel="0" collapsed="false">
      <c r="A44" s="70" t="s">
        <v>202</v>
      </c>
      <c r="B44" s="71" t="n">
        <v>-67040</v>
      </c>
      <c r="C44" s="71" t="n">
        <v>0</v>
      </c>
      <c r="D44" s="328" t="n">
        <v>0</v>
      </c>
    </row>
    <row r="45" customFormat="false" ht="12.75" hidden="false" customHeight="false" outlineLevel="0" collapsed="false">
      <c r="A45" s="70" t="s">
        <v>203</v>
      </c>
      <c r="B45" s="71" t="n">
        <v>-61815</v>
      </c>
      <c r="C45" s="71" t="n">
        <v>0</v>
      </c>
      <c r="D45" s="328" t="n">
        <v>0</v>
      </c>
    </row>
    <row r="46" customFormat="false" ht="12.75" hidden="false" customHeight="false" outlineLevel="0" collapsed="false">
      <c r="A46" s="309" t="s">
        <v>204</v>
      </c>
      <c r="B46" s="310" t="n">
        <v>30584</v>
      </c>
      <c r="C46" s="310" t="n">
        <v>0</v>
      </c>
      <c r="D46" s="326" t="n">
        <v>0</v>
      </c>
    </row>
    <row r="47" customFormat="false" ht="12.75" hidden="false" customHeight="false" outlineLevel="0" collapsed="false">
      <c r="D47" s="328"/>
    </row>
    <row r="48" customFormat="false" ht="12.75" hidden="false" customHeight="false" outlineLevel="0" collapsed="false">
      <c r="A48" s="92" t="s">
        <v>206</v>
      </c>
      <c r="D48" s="328"/>
    </row>
    <row r="49" customFormat="false" ht="12.75" hidden="false" customHeight="false" outlineLevel="0" collapsed="false">
      <c r="A49" s="70" t="s">
        <v>193</v>
      </c>
      <c r="B49" s="71" t="n">
        <v>3974</v>
      </c>
      <c r="C49" s="71" t="n">
        <v>0</v>
      </c>
      <c r="D49" s="328" t="n">
        <v>0</v>
      </c>
    </row>
    <row r="50" customFormat="false" ht="12.75" hidden="false" customHeight="false" outlineLevel="0" collapsed="false">
      <c r="A50" s="70" t="s">
        <v>194</v>
      </c>
      <c r="B50" s="71" t="n">
        <v>9231</v>
      </c>
      <c r="C50" s="71" t="n">
        <v>0</v>
      </c>
      <c r="D50" s="328" t="n">
        <v>0</v>
      </c>
    </row>
    <row r="51" customFormat="false" ht="12.75" hidden="false" customHeight="false" outlineLevel="0" collapsed="false">
      <c r="A51" s="70" t="s">
        <v>195</v>
      </c>
      <c r="B51" s="71" t="n">
        <v>14669</v>
      </c>
      <c r="C51" s="71" t="n">
        <v>0</v>
      </c>
      <c r="D51" s="328" t="n">
        <v>0</v>
      </c>
    </row>
    <row r="52" customFormat="false" ht="12.75" hidden="false" customHeight="false" outlineLevel="0" collapsed="false">
      <c r="A52" s="70" t="s">
        <v>196</v>
      </c>
      <c r="B52" s="71" t="n">
        <v>21142</v>
      </c>
      <c r="C52" s="71" t="n">
        <v>0</v>
      </c>
      <c r="D52" s="328" t="n">
        <v>0</v>
      </c>
    </row>
    <row r="53" customFormat="false" ht="12.75" hidden="false" customHeight="false" outlineLevel="0" collapsed="false">
      <c r="A53" s="70" t="s">
        <v>197</v>
      </c>
      <c r="B53" s="71" t="n">
        <v>27039</v>
      </c>
      <c r="C53" s="71" t="n">
        <v>0</v>
      </c>
      <c r="D53" s="328" t="n">
        <v>0</v>
      </c>
    </row>
    <row r="54" customFormat="false" ht="12.75" hidden="false" customHeight="false" outlineLevel="0" collapsed="false">
      <c r="A54" s="309" t="s">
        <v>198</v>
      </c>
      <c r="B54" s="310" t="n">
        <v>32697</v>
      </c>
      <c r="C54" s="310" t="n">
        <v>0</v>
      </c>
      <c r="D54" s="326" t="n">
        <v>0</v>
      </c>
    </row>
    <row r="55" customFormat="false" ht="12.75" hidden="false" customHeight="false" outlineLevel="0" collapsed="false">
      <c r="A55" s="70" t="s">
        <v>199</v>
      </c>
      <c r="B55" s="71" t="n">
        <v>7646</v>
      </c>
      <c r="C55" s="71" t="n">
        <v>0</v>
      </c>
      <c r="D55" s="328" t="n">
        <v>0</v>
      </c>
    </row>
    <row r="56" customFormat="false" ht="12.75" hidden="false" customHeight="false" outlineLevel="0" collapsed="false">
      <c r="A56" s="136" t="s">
        <v>249</v>
      </c>
      <c r="B56" s="71" t="n">
        <v>16829</v>
      </c>
      <c r="C56" s="71" t="n">
        <v>0</v>
      </c>
      <c r="D56" s="328" t="n">
        <v>0</v>
      </c>
    </row>
    <row r="57" customFormat="false" ht="13.5" hidden="false" customHeight="false" outlineLevel="0" collapsed="false">
      <c r="A57" s="94"/>
      <c r="B57" s="109"/>
      <c r="C57" s="109"/>
      <c r="D57" s="110"/>
    </row>
    <row r="59" customFormat="false" ht="12.75" hidden="false" customHeight="false" outlineLevel="0" collapsed="false">
      <c r="A59" s="97" t="s">
        <v>554</v>
      </c>
      <c r="B59" s="97"/>
    </row>
    <row r="60" customFormat="false" ht="12.75" hidden="false" customHeight="false" outlineLevel="0" collapsed="false">
      <c r="A60" s="97" t="s">
        <v>39</v>
      </c>
      <c r="B60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1171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94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2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3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4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6" customFormat="true" ht="39.95" hidden="false" customHeight="true" outlineLevel="0" collapsed="false">
      <c r="A7" s="45" t="s">
        <v>645</v>
      </c>
      <c r="B7" s="333" t="s">
        <v>646</v>
      </c>
      <c r="C7" s="333"/>
      <c r="D7" s="333"/>
      <c r="E7" s="333"/>
      <c r="F7" s="333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7</v>
      </c>
      <c r="F8" s="46" t="s">
        <v>648</v>
      </c>
    </row>
    <row r="9" s="56" customFormat="true" ht="12.75" hidden="false" customHeight="false" outlineLevel="0" collapsed="false">
      <c r="A9" s="334"/>
      <c r="B9" s="334"/>
      <c r="C9" s="334"/>
      <c r="D9" s="334"/>
      <c r="E9" s="334"/>
      <c r="F9" s="334"/>
    </row>
    <row r="10" s="56" customFormat="true" ht="35.25" hidden="false" customHeight="false" outlineLevel="0" collapsed="false">
      <c r="A10" s="284" t="s">
        <v>649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50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51</v>
      </c>
      <c r="B12" s="335" t="s">
        <v>652</v>
      </c>
      <c r="C12" s="335" t="n">
        <v>0.135451611741249</v>
      </c>
      <c r="D12" s="336" t="n">
        <v>0.158225916273951</v>
      </c>
      <c r="E12" s="336" t="n">
        <v>0.204076391137624</v>
      </c>
      <c r="F12" s="336" t="n">
        <v>0.191623881990573</v>
      </c>
    </row>
    <row r="13" s="56" customFormat="true" ht="35.25" hidden="false" customHeight="false" outlineLevel="0" collapsed="false">
      <c r="A13" s="52" t="s">
        <v>653</v>
      </c>
      <c r="B13" s="335" t="n">
        <v>0.1013</v>
      </c>
      <c r="C13" s="335" t="n">
        <v>0.050197854719184</v>
      </c>
      <c r="D13" s="336" t="n">
        <v>0.0450398093425006</v>
      </c>
      <c r="E13" s="336" t="n">
        <v>0.108449976363141</v>
      </c>
      <c r="F13" s="336" t="n">
        <v>0.0984416702085253</v>
      </c>
    </row>
    <row r="14" s="56" customFormat="true" ht="35.25" hidden="false" customHeight="false" outlineLevel="0" collapsed="false">
      <c r="A14" s="52" t="s">
        <v>654</v>
      </c>
      <c r="B14" s="335" t="n">
        <v>0.0498171150957101</v>
      </c>
      <c r="C14" s="335" t="n">
        <v>0.0480204428686776</v>
      </c>
      <c r="D14" s="336" t="n">
        <v>0.0450398093425006</v>
      </c>
      <c r="E14" s="336" t="n">
        <v>0.106232696501201</v>
      </c>
      <c r="F14" s="336" t="n">
        <v>0.0984416702085253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4" t="s">
        <v>655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6</v>
      </c>
      <c r="B17" s="336" t="n">
        <v>1.04646719745484</v>
      </c>
      <c r="C17" s="336" t="n">
        <v>1.04040024811466</v>
      </c>
      <c r="D17" s="336" t="n">
        <v>1.32850517152124</v>
      </c>
      <c r="E17" s="336" t="n">
        <v>1.30861240460003</v>
      </c>
      <c r="F17" s="336" t="n">
        <v>1.05792141402764</v>
      </c>
    </row>
    <row r="18" s="52" customFormat="true" ht="35.25" hidden="false" customHeight="false" outlineLevel="0" collapsed="false">
      <c r="A18" s="52" t="s">
        <v>657</v>
      </c>
      <c r="B18" s="336" t="n">
        <v>0.112757040323006</v>
      </c>
      <c r="C18" s="336" t="n">
        <v>0.118914700995388</v>
      </c>
      <c r="D18" s="336" t="n">
        <v>0.11008825390327</v>
      </c>
      <c r="E18" s="336" t="n">
        <v>0.127197240215197</v>
      </c>
      <c r="F18" s="336" t="n">
        <v>0.0356678193848255</v>
      </c>
    </row>
    <row r="19" s="52" customFormat="true" ht="35.25" hidden="false" customHeight="false" outlineLevel="0" collapsed="false">
      <c r="A19" s="52" t="s">
        <v>658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9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60</v>
      </c>
      <c r="B21" s="336" t="n">
        <v>0.700065921406521</v>
      </c>
      <c r="C21" s="336" t="n">
        <v>0.70291220864326</v>
      </c>
      <c r="D21" s="336" t="n">
        <v>0.674464289037349</v>
      </c>
      <c r="E21" s="336" t="n">
        <v>0.550834804625629</v>
      </c>
      <c r="F21" s="336" t="n">
        <v>0.698218076969433</v>
      </c>
    </row>
    <row r="22" s="52" customFormat="true" ht="35.25" hidden="false" customHeight="false" outlineLevel="0" collapsed="false">
      <c r="A22" s="52" t="s">
        <v>661</v>
      </c>
      <c r="B22" s="336" t="n">
        <v>0.104717957157558</v>
      </c>
      <c r="C22" s="336" t="n">
        <v>0.103980969610386</v>
      </c>
      <c r="D22" s="336" t="n">
        <v>0.137029653683682</v>
      </c>
      <c r="E22" s="336" t="n">
        <v>0.0959112266698458</v>
      </c>
      <c r="F22" s="336" t="n">
        <v>0.119147173986272</v>
      </c>
    </row>
    <row r="23" s="52" customFormat="true" ht="35.25" hidden="false" customHeight="false" outlineLevel="0" collapsed="false">
      <c r="A23" s="52" t="s">
        <v>662</v>
      </c>
      <c r="B23" s="336" t="n">
        <v>0.179540140404275</v>
      </c>
      <c r="C23" s="336" t="n">
        <v>0.176782303523456</v>
      </c>
      <c r="D23" s="336" t="n">
        <v>0.163858235480209</v>
      </c>
      <c r="E23" s="336" t="n">
        <v>0.000883721546342396</v>
      </c>
      <c r="F23" s="336" t="n">
        <v>0.151321299326602</v>
      </c>
    </row>
    <row r="24" s="52" customFormat="true" ht="35.25" hidden="false" customHeight="false" outlineLevel="0" collapsed="false">
      <c r="A24" s="52" t="s">
        <v>663</v>
      </c>
      <c r="B24" s="336" t="n">
        <v>0.0156759810316469</v>
      </c>
      <c r="C24" s="336" t="n">
        <v>0.0163245182228986</v>
      </c>
      <c r="D24" s="336" t="n">
        <v>0.0246478217987606</v>
      </c>
      <c r="E24" s="336" t="n">
        <v>0.184504784775011</v>
      </c>
      <c r="F24" s="336" t="n">
        <v>0.0313134497176922</v>
      </c>
    </row>
    <row r="25" s="52" customFormat="true" ht="35.25" hidden="false" customHeight="false" outlineLevel="0" collapsed="false">
      <c r="A25" s="52" t="s">
        <v>1172</v>
      </c>
      <c r="B25" s="336" t="n">
        <v>0</v>
      </c>
      <c r="C25" s="336" t="n">
        <v>0</v>
      </c>
      <c r="D25" s="336" t="n">
        <v>0</v>
      </c>
      <c r="E25" s="336" t="n">
        <v>0.167865462383172</v>
      </c>
      <c r="F25" s="336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4" t="s">
        <v>665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6</v>
      </c>
      <c r="B28" s="336" t="n">
        <v>1.20158431692679</v>
      </c>
      <c r="C28" s="336" t="n">
        <v>1.23882346425184</v>
      </c>
      <c r="D28" s="335" t="n">
        <v>1.14032137535733</v>
      </c>
      <c r="E28" s="335" t="n">
        <v>1.24201235209015</v>
      </c>
      <c r="F28" s="335" t="n">
        <v>1.10103011722474</v>
      </c>
    </row>
    <row r="29" s="52" customFormat="true" ht="35.25" hidden="false" customHeight="false" outlineLevel="0" collapsed="false">
      <c r="A29" s="52" t="s">
        <v>667</v>
      </c>
      <c r="B29" s="336" t="n">
        <v>0.131572379098745</v>
      </c>
      <c r="C29" s="336" t="n">
        <v>0.155603520215074</v>
      </c>
      <c r="D29" s="336" t="n">
        <v>0.0989772689973684</v>
      </c>
      <c r="E29" s="336" t="n">
        <v>0.113765236815569</v>
      </c>
      <c r="F29" s="336" t="n">
        <v>0.0714012296629119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4" t="s">
        <v>668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9</v>
      </c>
      <c r="B32" s="336" t="n">
        <v>0.0437207180406828</v>
      </c>
      <c r="C32" s="336" t="n">
        <v>0.0424608979620952</v>
      </c>
      <c r="D32" s="336" t="n">
        <v>0.0383422855301096</v>
      </c>
      <c r="E32" s="336" t="n">
        <v>0.0178066928803703</v>
      </c>
      <c r="F32" s="336" t="n">
        <v>0.036548387294279</v>
      </c>
    </row>
    <row r="33" s="52" customFormat="true" ht="35.25" hidden="false" customHeight="false" outlineLevel="0" collapsed="false">
      <c r="A33" s="52" t="s">
        <v>670</v>
      </c>
      <c r="B33" s="336" t="n">
        <v>1.05643891287783</v>
      </c>
      <c r="C33" s="336" t="n">
        <v>1.03058721685183</v>
      </c>
      <c r="D33" s="336" t="n">
        <v>0.425144326395964</v>
      </c>
      <c r="E33" s="336" t="n">
        <v>0.171869867381181</v>
      </c>
      <c r="F33" s="336" t="n">
        <v>0.385643452419407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4" t="s">
        <v>671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72</v>
      </c>
      <c r="B36" s="336" t="n">
        <v>0.457619557244958</v>
      </c>
      <c r="C36" s="336" t="n">
        <v>0.455476342298131</v>
      </c>
      <c r="D36" s="336" t="n">
        <v>0.530455607417541</v>
      </c>
      <c r="E36" s="336" t="n">
        <v>0.114955253452421</v>
      </c>
      <c r="F36" s="336" t="n">
        <v>0.491365250647202</v>
      </c>
    </row>
    <row r="37" s="52" customFormat="true" ht="35.25" hidden="false" customHeight="false" outlineLevel="0" collapsed="false">
      <c r="A37" s="52" t="s">
        <v>673</v>
      </c>
      <c r="B37" s="336" t="n">
        <v>0.454703483988069</v>
      </c>
      <c r="C37" s="336" t="n">
        <v>0.452310602531077</v>
      </c>
      <c r="D37" s="336" t="n">
        <v>0.530455607417541</v>
      </c>
      <c r="E37" s="336" t="n">
        <v>0.111695314910924</v>
      </c>
      <c r="F37" s="336" t="n">
        <v>0.491365250647202</v>
      </c>
    </row>
    <row r="38" s="52" customFormat="true" ht="35.25" hidden="false" customHeight="false" outlineLevel="0" collapsed="false">
      <c r="A38" s="52" t="s">
        <v>674</v>
      </c>
      <c r="B38" s="336" t="n">
        <v>0.326172856218166</v>
      </c>
      <c r="C38" s="336" t="n">
        <v>0.340444035656711</v>
      </c>
      <c r="D38" s="336" t="n">
        <v>0.21504753934995</v>
      </c>
      <c r="E38" s="336" t="n">
        <v>0.449049722857493</v>
      </c>
      <c r="F38" s="336" t="n">
        <v>0.220159084220269</v>
      </c>
    </row>
    <row r="39" s="52" customFormat="true" ht="35.25" hidden="false" customHeight="false" outlineLevel="0" collapsed="false">
      <c r="A39" s="52" t="s">
        <v>675</v>
      </c>
      <c r="B39" s="336" t="n">
        <v>0.857440820404974</v>
      </c>
      <c r="C39" s="336" t="n">
        <v>0.885509153133374</v>
      </c>
      <c r="D39" s="336" t="n">
        <v>0.872102997468567</v>
      </c>
      <c r="E39" s="336" t="n">
        <v>0.800703793826615</v>
      </c>
      <c r="F39" s="336" t="n">
        <v>0.917219710915204</v>
      </c>
    </row>
    <row r="40" s="52" customFormat="true" ht="35.25" hidden="false" customHeight="false" outlineLevel="0" collapsed="false">
      <c r="B40" s="336"/>
      <c r="C40" s="336"/>
      <c r="D40" s="336"/>
      <c r="E40" s="336"/>
      <c r="F40" s="336"/>
    </row>
    <row r="41" s="52" customFormat="true" ht="35.25" hidden="false" customHeight="false" outlineLevel="0" collapsed="false">
      <c r="A41" s="284" t="s">
        <v>676</v>
      </c>
      <c r="B41" s="336"/>
      <c r="C41" s="336"/>
      <c r="D41" s="336"/>
      <c r="E41" s="336"/>
      <c r="F41" s="336"/>
    </row>
    <row r="42" s="52" customFormat="true" ht="35.25" hidden="false" customHeight="false" outlineLevel="0" collapsed="false">
      <c r="A42" s="52" t="s">
        <v>677</v>
      </c>
      <c r="B42" s="336" t="n">
        <v>0.216208255761577</v>
      </c>
      <c r="C42" s="336" t="n">
        <v>0.192275832983566</v>
      </c>
      <c r="D42" s="336" t="n">
        <v>0.202679431507854</v>
      </c>
      <c r="E42" s="336" t="n">
        <v>0.414751119838071</v>
      </c>
      <c r="F42" s="336" t="n">
        <v>0.227184606972342</v>
      </c>
    </row>
    <row r="43" s="52" customFormat="true" ht="35.25" hidden="false" customHeight="false" outlineLevel="0" collapsed="false">
      <c r="A43" s="52" t="s">
        <v>678</v>
      </c>
      <c r="B43" s="336" t="n">
        <v>0.23828682352928</v>
      </c>
      <c r="C43" s="336" t="n">
        <v>0.1784432773747</v>
      </c>
      <c r="D43" s="336" t="n">
        <v>0.190279427482095</v>
      </c>
      <c r="E43" s="336" t="n">
        <v>0.418050383547209</v>
      </c>
      <c r="F43" s="336" t="n">
        <v>0.242777346794144</v>
      </c>
    </row>
    <row r="44" s="52" customFormat="true" ht="35.25" hidden="false" customHeight="false" outlineLevel="0" collapsed="false">
      <c r="A44" s="337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customFormat="false" ht="30" hidden="false" customHeight="false" outlineLevel="0" collapsed="false">
      <c r="A46" s="67" t="s">
        <v>39</v>
      </c>
      <c r="B46" s="67"/>
      <c r="C46" s="58"/>
      <c r="D46" s="58"/>
      <c r="E46" s="58"/>
    </row>
    <row r="47" s="52" customFormat="true" ht="34.5" hidden="false" customHeight="false" outlineLevel="0" collapsed="false">
      <c r="A47" s="244" t="s">
        <v>679</v>
      </c>
      <c r="B47" s="244"/>
      <c r="C47" s="244"/>
      <c r="D47" s="244"/>
      <c r="E47" s="244"/>
      <c r="F47" s="244"/>
    </row>
    <row r="48" s="52" customFormat="true" ht="34.5" hidden="false" customHeight="false" outlineLevel="0" collapsed="false">
      <c r="A48" s="244" t="s">
        <v>680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81</v>
      </c>
      <c r="B49" s="67"/>
      <c r="C49" s="67"/>
      <c r="D49" s="67"/>
      <c r="E49" s="67"/>
      <c r="F49" s="67"/>
      <c r="G49" s="67"/>
      <c r="H49" s="67"/>
    </row>
    <row r="50" s="56" customFormat="true" ht="30" hidden="false" customHeight="false" outlineLevel="0" collapsed="false">
      <c r="A50" s="67" t="s">
        <v>682</v>
      </c>
      <c r="B50" s="67"/>
      <c r="C50" s="67"/>
      <c r="D50" s="67"/>
      <c r="E50" s="67"/>
      <c r="F50" s="67"/>
      <c r="G50" s="67"/>
      <c r="H50" s="67"/>
      <c r="I50" s="67"/>
      <c r="J50" s="67"/>
    </row>
    <row r="51" s="56" customFormat="true" ht="30" hidden="false" customHeight="false" outlineLevel="0" collapsed="false">
      <c r="A51" s="67" t="s">
        <v>1173</v>
      </c>
      <c r="B51" s="67"/>
      <c r="C51" s="67"/>
      <c r="D51" s="67"/>
      <c r="E51" s="67"/>
      <c r="F51" s="67"/>
      <c r="G51" s="6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59" width="20.7"/>
    <col collapsed="false" customWidth="true" hidden="false" outlineLevel="0" max="3" min="3" style="59" width="1.7"/>
    <col collapsed="false" customWidth="true" hidden="false" outlineLevel="0" max="5" min="4" style="59" width="20.7"/>
    <col collapsed="false" customWidth="true" hidden="false" outlineLevel="0" max="6" min="6" style="59" width="1.7"/>
    <col collapsed="false" customWidth="true" hidden="false" outlineLevel="0" max="8" min="7" style="59" width="18.7"/>
    <col collapsed="false" customWidth="true" hidden="false" outlineLevel="0" max="9" min="9" style="59" width="1.7"/>
    <col collapsed="false" customWidth="true" hidden="false" outlineLevel="0" max="11" min="10" style="59" width="18.7"/>
    <col collapsed="false" customWidth="true" hidden="false" outlineLevel="0" max="12" min="12" style="59" width="1.7"/>
    <col collapsed="false" customWidth="true" hidden="false" outlineLevel="0" max="14" min="13" style="59" width="18.7"/>
    <col collapsed="false" customWidth="true" hidden="false" outlineLevel="0" max="15" min="15" style="59" width="20.7"/>
    <col collapsed="false" customWidth="true" hidden="false" outlineLevel="0" max="16" min="16" style="59" width="1.7"/>
    <col collapsed="false" customWidth="true" hidden="false" outlineLevel="0" max="18" min="17" style="59" width="18.7"/>
  </cols>
  <sheetData>
    <row r="1" s="133" customFormat="true" ht="18" hidden="false" customHeight="false" outlineLevel="0" collapsed="false">
      <c r="A1" s="339" t="s">
        <v>117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</row>
    <row r="3" customFormat="false" ht="18" hidden="false" customHeight="false" outlineLevel="0" collapsed="false">
      <c r="A3" s="339" t="s">
        <v>1175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18" hidden="false" customHeight="false" outlineLevel="0" collapsed="false">
      <c r="A5" s="120" t="s">
        <v>28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</row>
    <row r="6" customFormat="false" ht="13.5" hidden="false" customHeight="false" outlineLevel="0" collapsed="false">
      <c r="A6" s="603"/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603"/>
      <c r="Q6" s="603"/>
      <c r="R6" s="603"/>
    </row>
    <row r="7" customFormat="false" ht="13.5" hidden="false" customHeight="true" outlineLevel="0" collapsed="false">
      <c r="A7" s="341" t="s">
        <v>1117</v>
      </c>
      <c r="B7" s="81" t="s">
        <v>913</v>
      </c>
      <c r="C7" s="133"/>
      <c r="D7" s="81" t="s">
        <v>988</v>
      </c>
      <c r="E7" s="81"/>
      <c r="F7" s="133"/>
      <c r="G7" s="66" t="s">
        <v>989</v>
      </c>
      <c r="H7" s="66"/>
      <c r="I7" s="133"/>
      <c r="J7" s="66" t="s">
        <v>990</v>
      </c>
      <c r="K7" s="66"/>
      <c r="L7" s="133"/>
      <c r="M7" s="66" t="s">
        <v>949</v>
      </c>
      <c r="N7" s="66"/>
      <c r="O7" s="66"/>
      <c r="P7" s="133"/>
      <c r="Q7" s="66" t="s">
        <v>991</v>
      </c>
      <c r="R7" s="66"/>
    </row>
    <row r="8" customFormat="false" ht="12.75" hidden="false" customHeight="false" outlineLevel="0" collapsed="false">
      <c r="A8" s="341"/>
      <c r="R8" s="59" t="s">
        <v>994</v>
      </c>
    </row>
    <row r="9" customFormat="false" ht="12.75" hidden="false" customHeight="false" outlineLevel="0" collapsed="false">
      <c r="A9" s="341"/>
      <c r="B9" s="59" t="s">
        <v>992</v>
      </c>
      <c r="D9" s="59" t="s">
        <v>690</v>
      </c>
      <c r="E9" s="59" t="s">
        <v>996</v>
      </c>
      <c r="G9" s="59" t="s">
        <v>997</v>
      </c>
      <c r="H9" s="59" t="s">
        <v>998</v>
      </c>
      <c r="M9" s="59" t="s">
        <v>703</v>
      </c>
      <c r="N9" s="59" t="s">
        <v>1176</v>
      </c>
      <c r="O9" s="59" t="s">
        <v>1001</v>
      </c>
      <c r="R9" s="59" t="s">
        <v>1177</v>
      </c>
    </row>
    <row r="10" customFormat="false" ht="12.75" hidden="false" customHeight="false" outlineLevel="0" collapsed="false">
      <c r="A10" s="341"/>
      <c r="B10" s="59" t="s">
        <v>995</v>
      </c>
      <c r="D10" s="59" t="s">
        <v>1003</v>
      </c>
      <c r="E10" s="59" t="s">
        <v>1004</v>
      </c>
      <c r="G10" s="59" t="s">
        <v>1005</v>
      </c>
      <c r="H10" s="59" t="s">
        <v>1006</v>
      </c>
      <c r="J10" s="59" t="s">
        <v>881</v>
      </c>
      <c r="K10" s="59" t="s">
        <v>881</v>
      </c>
      <c r="M10" s="59" t="s">
        <v>999</v>
      </c>
      <c r="N10" s="59" t="s">
        <v>1178</v>
      </c>
      <c r="O10" s="59" t="s">
        <v>1007</v>
      </c>
      <c r="Q10" s="59" t="s">
        <v>1008</v>
      </c>
      <c r="R10" s="59" t="s">
        <v>697</v>
      </c>
    </row>
    <row r="11" customFormat="false" ht="12.75" hidden="false" customHeight="false" outlineLevel="0" collapsed="false">
      <c r="A11" s="341"/>
      <c r="B11" s="59" t="s">
        <v>697</v>
      </c>
      <c r="D11" s="59" t="s">
        <v>697</v>
      </c>
      <c r="E11" s="59" t="s">
        <v>697</v>
      </c>
      <c r="G11" s="59" t="s">
        <v>697</v>
      </c>
      <c r="H11" s="59" t="s">
        <v>697</v>
      </c>
      <c r="J11" s="59" t="s">
        <v>697</v>
      </c>
      <c r="K11" s="59" t="s">
        <v>697</v>
      </c>
      <c r="M11" s="59" t="s">
        <v>697</v>
      </c>
      <c r="N11" s="59" t="s">
        <v>697</v>
      </c>
      <c r="O11" s="59" t="s">
        <v>697</v>
      </c>
      <c r="Q11" s="59" t="s">
        <v>697</v>
      </c>
      <c r="R11" s="59" t="s">
        <v>1011</v>
      </c>
    </row>
    <row r="12" customFormat="false" ht="13.5" hidden="false" customHeight="false" outlineLevel="0" collapsed="false">
      <c r="A12" s="341"/>
      <c r="B12" s="66" t="s">
        <v>1017</v>
      </c>
      <c r="C12" s="66"/>
      <c r="D12" s="66" t="s">
        <v>1014</v>
      </c>
      <c r="E12" s="66" t="s">
        <v>1015</v>
      </c>
      <c r="F12" s="66"/>
      <c r="G12" s="66" t="s">
        <v>1016</v>
      </c>
      <c r="H12" s="66" t="s">
        <v>1017</v>
      </c>
      <c r="I12" s="66"/>
      <c r="J12" s="66" t="s">
        <v>1018</v>
      </c>
      <c r="K12" s="66" t="s">
        <v>1019</v>
      </c>
      <c r="L12" s="66"/>
      <c r="M12" s="66" t="s">
        <v>1020</v>
      </c>
      <c r="N12" s="66" t="s">
        <v>1020</v>
      </c>
      <c r="O12" s="66" t="s">
        <v>1020</v>
      </c>
      <c r="P12" s="66"/>
      <c r="Q12" s="66" t="s">
        <v>1020</v>
      </c>
      <c r="R12" s="66" t="s">
        <v>1002</v>
      </c>
    </row>
    <row r="13" customFormat="false" ht="12.75" hidden="false" customHeight="false" outlineLevel="0" collapsed="false">
      <c r="A13" s="134"/>
    </row>
    <row r="14" s="351" customFormat="true" ht="15.75" hidden="false" customHeight="false" outlineLevel="0" collapsed="false">
      <c r="A14" s="348" t="s">
        <v>1118</v>
      </c>
      <c r="B14" s="365" t="n">
        <v>10.13</v>
      </c>
      <c r="C14" s="365"/>
      <c r="D14" s="365" t="n">
        <v>146.219000381534</v>
      </c>
      <c r="E14" s="365" t="n">
        <v>2.18098969168245</v>
      </c>
      <c r="F14" s="365"/>
      <c r="G14" s="365" t="n">
        <v>138.520046841019</v>
      </c>
      <c r="H14" s="365" t="n">
        <v>21.496736496777</v>
      </c>
      <c r="I14" s="365"/>
      <c r="J14" s="365" t="n">
        <v>6.24237403642507</v>
      </c>
      <c r="K14" s="365" t="n">
        <v>71.8499591361284</v>
      </c>
      <c r="L14" s="365"/>
      <c r="M14" s="365" t="n">
        <v>40.8822282990266</v>
      </c>
      <c r="N14" s="365" t="n">
        <v>37.7933188417714</v>
      </c>
      <c r="O14" s="365" t="n">
        <v>85.1226757804676</v>
      </c>
      <c r="P14" s="365"/>
      <c r="Q14" s="365" t="n">
        <v>23.7613123086211</v>
      </c>
      <c r="R14" s="365" t="n">
        <v>24.9115045276663</v>
      </c>
    </row>
    <row r="15" s="351" customFormat="true" ht="15.75" hidden="false" customHeight="false" outlineLevel="0" collapsed="false">
      <c r="A15" s="348"/>
      <c r="B15" s="365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5"/>
      <c r="Q15" s="365"/>
      <c r="R15" s="365"/>
    </row>
    <row r="16" s="351" customFormat="true" ht="15.75" hidden="false" customHeight="false" outlineLevel="0" collapsed="false">
      <c r="A16" s="348" t="s">
        <v>1119</v>
      </c>
      <c r="B16" s="365" t="n">
        <v>10.97</v>
      </c>
      <c r="C16" s="365"/>
      <c r="D16" s="365" t="n">
        <v>224.961526623577</v>
      </c>
      <c r="E16" s="365" t="n">
        <v>0.919859798531169</v>
      </c>
      <c r="F16" s="365"/>
      <c r="G16" s="365" t="n">
        <v>114.027159310928</v>
      </c>
      <c r="H16" s="365" t="n">
        <v>9.95621815082017</v>
      </c>
      <c r="I16" s="365"/>
      <c r="J16" s="365" t="n">
        <v>3.98763241310179</v>
      </c>
      <c r="K16" s="365" t="n">
        <v>39.445914709725</v>
      </c>
      <c r="L16" s="365"/>
      <c r="M16" s="365" t="n">
        <v>63.8016836855153</v>
      </c>
      <c r="N16" s="365" t="n">
        <v>26.3225268563334</v>
      </c>
      <c r="O16" s="365" t="n">
        <v>94.3194059142958</v>
      </c>
      <c r="P16" s="365"/>
      <c r="Q16" s="365" t="n">
        <v>20.3499439263369</v>
      </c>
      <c r="R16" s="365" t="n">
        <v>21.163914619412</v>
      </c>
    </row>
    <row r="17" s="351" customFormat="true" ht="15.75" hidden="false" customHeight="false" outlineLevel="0" collapsed="false">
      <c r="A17" s="348"/>
      <c r="B17" s="365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5"/>
      <c r="R17" s="365"/>
    </row>
    <row r="18" s="351" customFormat="true" ht="15.75" hidden="false" customHeight="false" outlineLevel="0" collapsed="false">
      <c r="A18" s="348" t="s">
        <v>1120</v>
      </c>
      <c r="B18" s="365" t="n">
        <v>-164.33</v>
      </c>
      <c r="C18" s="365"/>
      <c r="D18" s="365" t="n">
        <v>95.7861045614234</v>
      </c>
      <c r="E18" s="365" t="n">
        <v>82.8187372069861</v>
      </c>
      <c r="F18" s="365"/>
      <c r="G18" s="365" t="n">
        <v>36.9482746042168</v>
      </c>
      <c r="H18" s="365" t="n">
        <v>-138.479410350905</v>
      </c>
      <c r="I18" s="365"/>
      <c r="J18" s="365" t="n">
        <v>-19.4156076090839</v>
      </c>
      <c r="K18" s="365" t="n">
        <v>19.2774530104218</v>
      </c>
      <c r="L18" s="365"/>
      <c r="M18" s="365" t="n">
        <v>19.8244545228909</v>
      </c>
      <c r="N18" s="365" t="n">
        <v>2.8911602999466</v>
      </c>
      <c r="O18" s="365" t="n">
        <v>48.8060049489685</v>
      </c>
      <c r="P18" s="365"/>
      <c r="Q18" s="365" t="n">
        <v>1.72160924208579</v>
      </c>
      <c r="R18" s="365" t="n">
        <v>14.7593812661129</v>
      </c>
    </row>
    <row r="19" customFormat="false" ht="15.75" hidden="false" customHeight="false" outlineLevel="0" collapsed="false">
      <c r="A19" s="348"/>
      <c r="B19" s="599"/>
      <c r="C19" s="599"/>
      <c r="D19" s="599"/>
      <c r="E19" s="599"/>
      <c r="F19" s="599"/>
      <c r="G19" s="599"/>
      <c r="H19" s="599"/>
      <c r="I19" s="599"/>
      <c r="J19" s="599"/>
      <c r="K19" s="599"/>
      <c r="L19" s="599"/>
      <c r="M19" s="599"/>
      <c r="N19" s="599"/>
      <c r="O19" s="599"/>
      <c r="P19" s="599"/>
      <c r="Q19" s="599"/>
      <c r="R19" s="599"/>
    </row>
    <row r="20" customFormat="false" ht="16.5" hidden="false" customHeight="false" outlineLevel="0" collapsed="false">
      <c r="A20" s="362" t="s">
        <v>755</v>
      </c>
      <c r="B20" s="600" t="n">
        <v>10.13</v>
      </c>
      <c r="C20" s="600"/>
      <c r="D20" s="600" t="n">
        <v>104.646719745484</v>
      </c>
      <c r="E20" s="600" t="n">
        <v>11.2757040323006</v>
      </c>
      <c r="F20" s="600"/>
      <c r="G20" s="600" t="n">
        <v>120.158431692679</v>
      </c>
      <c r="H20" s="600" t="n">
        <v>13.1572379098745</v>
      </c>
      <c r="I20" s="600"/>
      <c r="J20" s="600" t="n">
        <v>4.37207180406828</v>
      </c>
      <c r="K20" s="600" t="n">
        <v>105.643891287783</v>
      </c>
      <c r="L20" s="600"/>
      <c r="M20" s="600" t="n">
        <v>45.4703483988069</v>
      </c>
      <c r="N20" s="600" t="n">
        <v>32.6172856218166</v>
      </c>
      <c r="O20" s="600" t="n">
        <v>85.197697995899</v>
      </c>
      <c r="P20" s="600"/>
      <c r="Q20" s="600" t="n">
        <v>21.4830519380857</v>
      </c>
      <c r="R20" s="600" t="n">
        <v>23.828682352928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9" t="s">
        <v>210</v>
      </c>
    </row>
    <row r="23" customFormat="false" ht="12.75" hidden="false" customHeight="false" outlineLevel="0" collapsed="false">
      <c r="A23" s="142" t="s">
        <v>39</v>
      </c>
      <c r="B23" s="142"/>
      <c r="C23" s="142"/>
      <c r="D23" s="142"/>
    </row>
    <row r="24" customFormat="false" ht="12.75" hidden="false" customHeight="false" outlineLevel="0" collapsed="false">
      <c r="A24" s="169" t="s">
        <v>1179</v>
      </c>
      <c r="B24" s="169"/>
      <c r="C24" s="169"/>
      <c r="D24" s="169"/>
      <c r="E24" s="169"/>
      <c r="F24" s="169"/>
      <c r="G24" s="169"/>
      <c r="H24" s="169"/>
      <c r="I24" s="169"/>
      <c r="J24" s="169"/>
      <c r="K24" s="169"/>
    </row>
    <row r="25" customFormat="false" ht="12.75" hidden="false" customHeight="false" outlineLevel="0" collapsed="false">
      <c r="A25" s="169" t="s">
        <v>1180</v>
      </c>
      <c r="B25" s="169"/>
      <c r="C25" s="169"/>
      <c r="D25" s="169"/>
      <c r="E25" s="169"/>
      <c r="F25" s="169"/>
      <c r="G25" s="169"/>
      <c r="I25" s="169"/>
      <c r="J25" s="169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2" t="s">
        <v>303</v>
      </c>
      <c r="B1" s="42"/>
      <c r="C1" s="42"/>
      <c r="D1" s="42"/>
      <c r="E1" s="42"/>
      <c r="F1" s="42"/>
      <c r="G1" s="42"/>
      <c r="H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customFormat="false" ht="45" hidden="false" customHeight="false" outlineLevel="0" collapsed="false">
      <c r="A3" s="42" t="s">
        <v>304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7" t="s">
        <v>296</v>
      </c>
      <c r="B4" s="227"/>
      <c r="C4" s="227"/>
      <c r="D4" s="227"/>
      <c r="E4" s="227"/>
      <c r="F4" s="227"/>
      <c r="G4" s="227"/>
      <c r="H4" s="227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3"/>
      <c r="G6" s="43"/>
      <c r="H6" s="43"/>
    </row>
    <row r="7" customFormat="false" ht="39.95" hidden="false" customHeight="true" outlineLevel="0" collapsed="false">
      <c r="A7" s="45" t="s">
        <v>116</v>
      </c>
      <c r="B7" s="228" t="s">
        <v>305</v>
      </c>
      <c r="C7" s="228"/>
      <c r="D7" s="228"/>
      <c r="E7" s="228"/>
      <c r="F7" s="228"/>
      <c r="G7" s="228"/>
      <c r="H7" s="228"/>
    </row>
    <row r="8" customFormat="false" ht="39.95" hidden="false" customHeight="true" outlineLevel="0" collapsed="false">
      <c r="A8" s="45"/>
      <c r="B8" s="46" t="s">
        <v>4</v>
      </c>
      <c r="C8" s="46"/>
      <c r="D8" s="46"/>
      <c r="E8" s="46"/>
      <c r="F8" s="46"/>
      <c r="G8" s="46"/>
      <c r="H8" s="229"/>
    </row>
    <row r="9" customFormat="false" ht="39.95" hidden="false" customHeight="true" outlineLevel="0" collapsed="false">
      <c r="A9" s="45"/>
      <c r="B9" s="49" t="s">
        <v>306</v>
      </c>
      <c r="C9" s="49" t="s">
        <v>307</v>
      </c>
      <c r="D9" s="49" t="s">
        <v>308</v>
      </c>
      <c r="E9" s="49" t="s">
        <v>309</v>
      </c>
      <c r="F9" s="49" t="s">
        <v>310</v>
      </c>
      <c r="G9" s="49" t="s">
        <v>311</v>
      </c>
      <c r="H9" s="49" t="s">
        <v>21</v>
      </c>
    </row>
    <row r="10" s="52" customFormat="true" ht="12.9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</row>
    <row r="11" s="56" customFormat="true" ht="35.25" hidden="false" customHeight="false" outlineLevel="0" collapsed="false">
      <c r="A11" s="52" t="s">
        <v>123</v>
      </c>
      <c r="B11" s="53" t="n">
        <v>22315338</v>
      </c>
      <c r="C11" s="53" t="n">
        <v>16943</v>
      </c>
      <c r="D11" s="53" t="n">
        <v>17587</v>
      </c>
      <c r="E11" s="53" t="n">
        <v>209</v>
      </c>
      <c r="F11" s="53" t="n">
        <v>450714</v>
      </c>
      <c r="G11" s="53" t="n">
        <v>221334</v>
      </c>
      <c r="H11" s="53" t="n">
        <v>23022125</v>
      </c>
    </row>
    <row r="12" s="52" customFormat="true" ht="34.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</row>
    <row r="13" s="56" customFormat="true" ht="35.25" hidden="false" customHeight="false" outlineLevel="0" collapsed="false">
      <c r="A13" s="52" t="s">
        <v>124</v>
      </c>
      <c r="B13" s="53" t="n">
        <v>35500436</v>
      </c>
      <c r="C13" s="53" t="n">
        <v>48900</v>
      </c>
      <c r="D13" s="53" t="n">
        <v>80345</v>
      </c>
      <c r="E13" s="53" t="n">
        <v>4081</v>
      </c>
      <c r="F13" s="53" t="n">
        <v>833479</v>
      </c>
      <c r="G13" s="53" t="n">
        <v>173416</v>
      </c>
      <c r="H13" s="53" t="n">
        <v>36640657</v>
      </c>
    </row>
    <row r="14" s="52" customFormat="true" ht="34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</row>
    <row r="15" s="56" customFormat="true" ht="35.25" hidden="false" customHeight="false" outlineLevel="0" collapsed="false">
      <c r="A15" s="52" t="s">
        <v>125</v>
      </c>
      <c r="B15" s="53" t="n">
        <v>47059811</v>
      </c>
      <c r="C15" s="53" t="n">
        <v>46860</v>
      </c>
      <c r="D15" s="53" t="n">
        <v>5281</v>
      </c>
      <c r="E15" s="53" t="n">
        <v>3348</v>
      </c>
      <c r="F15" s="53" t="n">
        <v>953967</v>
      </c>
      <c r="G15" s="53" t="n">
        <v>567</v>
      </c>
      <c r="H15" s="53" t="n">
        <v>48069834</v>
      </c>
    </row>
    <row r="16" s="52" customFormat="true" ht="34.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</row>
    <row r="17" s="52" customFormat="true" ht="35.25" hidden="false" customHeight="false" outlineLevel="0" collapsed="false">
      <c r="A17" s="52" t="s">
        <v>126</v>
      </c>
      <c r="B17" s="53" t="n">
        <v>47565615</v>
      </c>
      <c r="C17" s="53" t="n">
        <v>47036</v>
      </c>
      <c r="D17" s="53" t="n">
        <v>5441</v>
      </c>
      <c r="E17" s="53" t="n">
        <v>3402</v>
      </c>
      <c r="F17" s="53" t="n">
        <v>958236</v>
      </c>
      <c r="G17" s="53" t="n">
        <v>573</v>
      </c>
      <c r="H17" s="53" t="n">
        <v>48580303</v>
      </c>
    </row>
    <row r="18" s="52" customFormat="true" ht="35.25" hidden="false" customHeight="false" outlineLevel="0" collapsed="false">
      <c r="A18" s="52" t="s">
        <v>127</v>
      </c>
      <c r="B18" s="53" t="n">
        <v>128926</v>
      </c>
      <c r="C18" s="53" t="n">
        <v>470</v>
      </c>
      <c r="D18" s="53" t="n">
        <v>7</v>
      </c>
      <c r="E18" s="53" t="n">
        <v>0</v>
      </c>
      <c r="F18" s="53" t="n">
        <v>1398</v>
      </c>
      <c r="G18" s="53" t="n">
        <v>0</v>
      </c>
      <c r="H18" s="53" t="n">
        <v>130801</v>
      </c>
    </row>
    <row r="19" s="52" customFormat="true" ht="35.25" hidden="false" customHeight="false" outlineLevel="0" collapsed="false">
      <c r="A19" s="52" t="s">
        <v>128</v>
      </c>
      <c r="B19" s="53" t="n">
        <v>505779</v>
      </c>
      <c r="C19" s="53" t="n">
        <v>2021</v>
      </c>
      <c r="D19" s="53" t="n">
        <v>706</v>
      </c>
      <c r="E19" s="53" t="n">
        <v>1594</v>
      </c>
      <c r="F19" s="53" t="n">
        <v>121957</v>
      </c>
      <c r="G19" s="53" t="n">
        <v>0</v>
      </c>
      <c r="H19" s="53" t="n">
        <v>632057</v>
      </c>
    </row>
    <row r="20" s="56" customFormat="true" ht="35.25" hidden="false" customHeight="false" outlineLevel="0" collapsed="false">
      <c r="A20" s="52" t="s">
        <v>129</v>
      </c>
      <c r="B20" s="53" t="n">
        <v>1140509</v>
      </c>
      <c r="C20" s="53" t="n">
        <v>2667</v>
      </c>
      <c r="D20" s="53" t="n">
        <v>873</v>
      </c>
      <c r="E20" s="53" t="n">
        <v>1648</v>
      </c>
      <c r="F20" s="53" t="n">
        <v>127624</v>
      </c>
      <c r="G20" s="53" t="n">
        <v>6</v>
      </c>
      <c r="H20" s="53" t="n">
        <v>1273327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</row>
    <row r="22" s="56" customFormat="true" ht="35.25" hidden="false" customHeight="false" outlineLevel="0" collapsed="false">
      <c r="A22" s="52" t="s">
        <v>130</v>
      </c>
      <c r="B22" s="53" t="n">
        <v>1119372</v>
      </c>
      <c r="C22" s="53" t="n">
        <v>717</v>
      </c>
      <c r="D22" s="53" t="n">
        <v>534</v>
      </c>
      <c r="E22" s="53" t="n">
        <v>53</v>
      </c>
      <c r="F22" s="53" t="n">
        <v>16825</v>
      </c>
      <c r="G22" s="53" t="n">
        <v>4509</v>
      </c>
      <c r="H22" s="53" t="n">
        <v>114201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s="52" customFormat="true" ht="35.25" hidden="false" customHeight="false" outlineLevel="0" collapsed="false">
      <c r="A24" s="52" t="s">
        <v>131</v>
      </c>
      <c r="B24" s="53"/>
      <c r="C24" s="53"/>
      <c r="D24" s="53"/>
      <c r="E24" s="53"/>
      <c r="F24" s="53"/>
      <c r="G24" s="53"/>
      <c r="H24" s="53"/>
    </row>
    <row r="25" s="56" customFormat="true" ht="35.25" hidden="false" customHeight="false" outlineLevel="0" collapsed="false">
      <c r="A25" s="52" t="s">
        <v>132</v>
      </c>
      <c r="B25" s="53" t="n">
        <v>2495412</v>
      </c>
      <c r="C25" s="53" t="n">
        <v>180</v>
      </c>
      <c r="D25" s="53" t="n">
        <v>0</v>
      </c>
      <c r="E25" s="53" t="n">
        <v>0</v>
      </c>
      <c r="F25" s="53" t="n">
        <v>229</v>
      </c>
      <c r="G25" s="53" t="n">
        <v>0</v>
      </c>
      <c r="H25" s="53" t="n">
        <v>2495821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2" customFormat="true" ht="35.25" hidden="false" customHeight="false" outlineLevel="0" collapsed="false">
      <c r="A27" s="52" t="s">
        <v>133</v>
      </c>
      <c r="B27" s="53" t="n">
        <v>31903</v>
      </c>
      <c r="C27" s="53" t="n">
        <v>310</v>
      </c>
      <c r="D27" s="53" t="n">
        <v>0</v>
      </c>
      <c r="E27" s="53" t="n">
        <v>12</v>
      </c>
      <c r="F27" s="53" t="n">
        <v>13204</v>
      </c>
      <c r="G27" s="53" t="n">
        <v>0</v>
      </c>
      <c r="H27" s="53" t="n">
        <v>45429</v>
      </c>
    </row>
    <row r="28" s="52" customFormat="true" ht="34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</row>
    <row r="29" s="52" customFormat="true" ht="35.25" hidden="false" customHeight="false" outlineLevel="0" collapsed="false">
      <c r="A29" s="52" t="s">
        <v>134</v>
      </c>
      <c r="B29" s="53" t="n">
        <v>2065126</v>
      </c>
      <c r="C29" s="53" t="n">
        <v>14942</v>
      </c>
      <c r="D29" s="53" t="n">
        <v>0</v>
      </c>
      <c r="E29" s="53" t="n">
        <v>278</v>
      </c>
      <c r="F29" s="53" t="n">
        <v>33996</v>
      </c>
      <c r="G29" s="53" t="n">
        <v>0</v>
      </c>
      <c r="H29" s="53" t="n">
        <v>2114342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</row>
    <row r="31" s="56" customFormat="true" ht="35.25" hidden="false" customHeight="false" outlineLevel="0" collapsed="false">
      <c r="A31" s="52" t="s">
        <v>135</v>
      </c>
      <c r="B31" s="53" t="n">
        <v>2549140</v>
      </c>
      <c r="C31" s="53" t="n">
        <v>4085</v>
      </c>
      <c r="D31" s="53" t="n">
        <v>659</v>
      </c>
      <c r="E31" s="53" t="n">
        <v>214</v>
      </c>
      <c r="F31" s="53" t="n">
        <v>17351</v>
      </c>
      <c r="G31" s="53" t="n">
        <v>1511</v>
      </c>
      <c r="H31" s="53" t="n">
        <v>2572960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6" customFormat="true" ht="35.25" hidden="false" customHeight="false" outlineLevel="0" collapsed="false">
      <c r="A33" s="60" t="s">
        <v>136</v>
      </c>
      <c r="B33" s="53" t="n">
        <v>113136538</v>
      </c>
      <c r="C33" s="53" t="n">
        <v>132937</v>
      </c>
      <c r="D33" s="53" t="n">
        <v>104406</v>
      </c>
      <c r="E33" s="53" t="n">
        <v>8195</v>
      </c>
      <c r="F33" s="53" t="n">
        <v>2319765</v>
      </c>
      <c r="G33" s="53" t="n">
        <v>401337</v>
      </c>
      <c r="H33" s="53" t="n">
        <v>116103178</v>
      </c>
    </row>
    <row r="34" s="56" customFormat="true" ht="35.25" hidden="false" customHeight="false" outlineLevel="0" collapsed="false">
      <c r="A34" s="60"/>
      <c r="B34" s="53"/>
      <c r="C34" s="53"/>
      <c r="D34" s="53"/>
      <c r="E34" s="53"/>
      <c r="F34" s="53"/>
      <c r="G34" s="53"/>
      <c r="H34" s="53"/>
    </row>
    <row r="35" s="56" customFormat="true" ht="35.25" hidden="false" customHeight="false" outlineLevel="0" collapsed="false">
      <c r="A35" s="61" t="s">
        <v>137</v>
      </c>
      <c r="B35" s="62" t="n">
        <v>2.4235307702362</v>
      </c>
      <c r="C35" s="62" t="n">
        <v>5.69142125480154</v>
      </c>
      <c r="D35" s="62" t="n">
        <v>16.5309600454459</v>
      </c>
      <c r="E35" s="62" t="n">
        <v>49.2234169653525</v>
      </c>
      <c r="F35" s="62" t="n">
        <v>13.3782405471049</v>
      </c>
      <c r="G35" s="62" t="n">
        <v>1.05820105820106</v>
      </c>
      <c r="H35" s="63" t="n">
        <v>2.64891074930694</v>
      </c>
    </row>
    <row r="36" s="56" customFormat="true" ht="13.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56" customFormat="true" ht="30" hidden="false" customHeight="false" outlineLevel="0" collapsed="false">
      <c r="A37" s="67"/>
      <c r="B37" s="58"/>
      <c r="C37" s="58"/>
      <c r="D37" s="58"/>
      <c r="E37" s="58"/>
      <c r="F37" s="58"/>
      <c r="G37" s="58"/>
      <c r="H37" s="58"/>
    </row>
    <row r="38" s="56" customFormat="true" ht="30" hidden="false" customHeight="false" outlineLevel="0" collapsed="false">
      <c r="A38" s="67" t="s">
        <v>38</v>
      </c>
      <c r="B38" s="67"/>
      <c r="C38" s="67"/>
      <c r="D38" s="58"/>
      <c r="E38" s="58"/>
      <c r="F38" s="58"/>
      <c r="G38" s="58"/>
      <c r="H38" s="58"/>
    </row>
    <row r="39" s="56" customFormat="true" ht="30" hidden="false" customHeight="false" outlineLevel="0" collapsed="false">
      <c r="A39" s="67" t="s">
        <v>39</v>
      </c>
      <c r="B39" s="67"/>
      <c r="C39" s="67"/>
      <c r="D39" s="58"/>
      <c r="E39" s="58"/>
      <c r="F39" s="58"/>
      <c r="G39" s="58"/>
      <c r="H39" s="58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312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3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232" t="s">
        <v>315</v>
      </c>
      <c r="C8" s="232"/>
      <c r="D8" s="232"/>
      <c r="E8" s="232"/>
      <c r="F8" s="47"/>
      <c r="G8" s="47"/>
      <c r="H8" s="47"/>
      <c r="I8" s="229"/>
    </row>
    <row r="9" s="56" customFormat="true" ht="39.95" hidden="false" customHeight="true" outlineLevel="0" collapsed="false">
      <c r="A9" s="45"/>
      <c r="B9" s="46" t="s">
        <v>316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8" t="s">
        <v>9</v>
      </c>
      <c r="C10" s="48" t="s">
        <v>10</v>
      </c>
      <c r="D10" s="48" t="s">
        <v>119</v>
      </c>
      <c r="E10" s="48" t="s">
        <v>11</v>
      </c>
      <c r="F10" s="46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7</v>
      </c>
      <c r="B12" s="53" t="n">
        <v>92886015</v>
      </c>
      <c r="C12" s="53" t="n">
        <v>90862008</v>
      </c>
      <c r="D12" s="53" t="n">
        <v>69236296</v>
      </c>
      <c r="E12" s="53" t="n">
        <v>57964903</v>
      </c>
      <c r="F12" s="54"/>
      <c r="G12" s="55" t="n">
        <v>1.13772207421853</v>
      </c>
      <c r="H12" s="55" t="n">
        <v>32.3092021812868</v>
      </c>
      <c r="I12" s="55" t="n">
        <v>60.0351690083135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8</v>
      </c>
      <c r="B14" s="53" t="n">
        <v>50545759</v>
      </c>
      <c r="C14" s="53" t="n">
        <v>49271059</v>
      </c>
      <c r="D14" s="53" t="n">
        <v>36323814</v>
      </c>
      <c r="E14" s="53" t="n">
        <v>28586309</v>
      </c>
      <c r="F14" s="54"/>
      <c r="G14" s="55" t="n">
        <v>2.58711711473464</v>
      </c>
      <c r="H14" s="55" t="n">
        <v>39.1532260351295</v>
      </c>
      <c r="I14" s="55" t="n">
        <v>76.8180669984362</v>
      </c>
    </row>
    <row r="15" s="52" customFormat="true" ht="35.25" hidden="false" customHeight="false" outlineLevel="0" collapsed="false">
      <c r="A15" s="52" t="s">
        <v>319</v>
      </c>
      <c r="B15" s="53" t="n">
        <v>27035128</v>
      </c>
      <c r="C15" s="53" t="n">
        <v>26753317</v>
      </c>
      <c r="D15" s="53" t="n">
        <v>19740453</v>
      </c>
      <c r="E15" s="53" t="n">
        <v>14839565</v>
      </c>
      <c r="F15" s="54"/>
      <c r="G15" s="55" t="n">
        <v>1.05336844773304</v>
      </c>
      <c r="H15" s="55" t="n">
        <v>36.9529260549391</v>
      </c>
      <c r="I15" s="55" t="n">
        <v>82.1827526615504</v>
      </c>
    </row>
    <row r="16" s="52" customFormat="true" ht="35.25" hidden="false" customHeight="false" outlineLevel="0" collapsed="false">
      <c r="A16" s="52" t="s">
        <v>320</v>
      </c>
      <c r="B16" s="233" t="n">
        <v>5685655</v>
      </c>
      <c r="C16" s="233" t="n">
        <v>5658911</v>
      </c>
      <c r="D16" s="233" t="n">
        <v>4260719</v>
      </c>
      <c r="E16" s="233" t="n">
        <v>2931505</v>
      </c>
      <c r="F16" s="54"/>
      <c r="G16" s="55" t="n">
        <v>0.472599763452721</v>
      </c>
      <c r="H16" s="55" t="n">
        <v>33.4435572963155</v>
      </c>
      <c r="I16" s="55" t="n">
        <v>93.95003590306</v>
      </c>
    </row>
    <row r="17" s="52" customFormat="true" ht="35.25" hidden="false" customHeight="false" outlineLevel="0" collapsed="false">
      <c r="A17" s="52" t="s">
        <v>321</v>
      </c>
      <c r="B17" s="233" t="n">
        <v>14187553</v>
      </c>
      <c r="C17" s="233" t="n">
        <v>13611851</v>
      </c>
      <c r="D17" s="233" t="n">
        <v>11073188</v>
      </c>
      <c r="E17" s="233" t="n">
        <v>8615660</v>
      </c>
      <c r="F17" s="54"/>
      <c r="G17" s="55" t="n">
        <v>4.22941743925936</v>
      </c>
      <c r="H17" s="55" t="n">
        <v>28.1252788266577</v>
      </c>
      <c r="I17" s="55" t="n">
        <v>64.6716908513103</v>
      </c>
    </row>
    <row r="18" s="52" customFormat="true" ht="35.25" hidden="false" customHeight="false" outlineLevel="0" collapsed="false">
      <c r="A18" s="52" t="s">
        <v>322</v>
      </c>
      <c r="B18" s="233" t="n">
        <v>7161920</v>
      </c>
      <c r="C18" s="233" t="n">
        <v>7482555</v>
      </c>
      <c r="D18" s="233" t="n">
        <v>4406546</v>
      </c>
      <c r="E18" s="233" t="n">
        <v>3292400</v>
      </c>
      <c r="F18" s="54"/>
      <c r="G18" s="55" t="n">
        <v>-4.28510047704294</v>
      </c>
      <c r="H18" s="55" t="n">
        <v>62.5291101011995</v>
      </c>
      <c r="I18" s="55" t="n">
        <v>117.528854331187</v>
      </c>
    </row>
    <row r="19" s="52" customFormat="true" ht="35.25" hidden="false" customHeight="false" outlineLevel="0" collapsed="false">
      <c r="A19" s="52" t="s">
        <v>323</v>
      </c>
      <c r="B19" s="53" t="n">
        <v>23510631</v>
      </c>
      <c r="C19" s="53" t="n">
        <v>22517742</v>
      </c>
      <c r="D19" s="53" t="n">
        <v>16583361</v>
      </c>
      <c r="E19" s="53" t="n">
        <v>13746744</v>
      </c>
      <c r="F19" s="54"/>
      <c r="G19" s="55" t="n">
        <v>4.40936307024035</v>
      </c>
      <c r="H19" s="55" t="n">
        <v>41.7724127214019</v>
      </c>
      <c r="I19" s="55" t="n">
        <v>71.0269064441733</v>
      </c>
    </row>
    <row r="20" s="52" customFormat="true" ht="35.25" hidden="false" customHeight="false" outlineLevel="0" collapsed="false">
      <c r="A20" s="52" t="s">
        <v>320</v>
      </c>
      <c r="B20" s="233" t="n">
        <v>3939415</v>
      </c>
      <c r="C20" s="233" t="n">
        <v>3820371</v>
      </c>
      <c r="D20" s="233" t="n">
        <v>2955318</v>
      </c>
      <c r="E20" s="233" t="n">
        <v>2158785</v>
      </c>
      <c r="F20" s="54"/>
      <c r="G20" s="55" t="n">
        <v>3.11603244815752</v>
      </c>
      <c r="H20" s="55" t="n">
        <v>33.2991914914063</v>
      </c>
      <c r="I20" s="55" t="n">
        <v>82.4829707451182</v>
      </c>
    </row>
    <row r="21" s="52" customFormat="true" ht="35.25" hidden="false" customHeight="false" outlineLevel="0" collapsed="false">
      <c r="A21" s="52" t="s">
        <v>321</v>
      </c>
      <c r="B21" s="233" t="n">
        <v>13774356</v>
      </c>
      <c r="C21" s="233" t="n">
        <v>13058134</v>
      </c>
      <c r="D21" s="233" t="n">
        <v>10181634</v>
      </c>
      <c r="E21" s="233" t="n">
        <v>8490956</v>
      </c>
      <c r="F21" s="54"/>
      <c r="G21" s="55" t="n">
        <v>5.48487249403322</v>
      </c>
      <c r="H21" s="55" t="n">
        <v>35.286300803977</v>
      </c>
      <c r="I21" s="55" t="n">
        <v>62.2238532386695</v>
      </c>
    </row>
    <row r="22" s="52" customFormat="true" ht="35.25" hidden="false" customHeight="false" outlineLevel="0" collapsed="false">
      <c r="A22" s="52" t="s">
        <v>322</v>
      </c>
      <c r="B22" s="233" t="n">
        <v>5796860</v>
      </c>
      <c r="C22" s="233" t="n">
        <v>5639237</v>
      </c>
      <c r="D22" s="233" t="n">
        <v>3446409</v>
      </c>
      <c r="E22" s="233" t="n">
        <v>3097003</v>
      </c>
      <c r="F22" s="54"/>
      <c r="G22" s="55" t="n">
        <v>2.79511217563653</v>
      </c>
      <c r="H22" s="55" t="n">
        <v>68.2000017989739</v>
      </c>
      <c r="I22" s="55" t="n">
        <v>87.1764412239833</v>
      </c>
    </row>
    <row r="23" s="56" customFormat="true" ht="35.25" hidden="false" customHeight="false" outlineLevel="0" collapsed="false">
      <c r="A23" s="52" t="s">
        <v>324</v>
      </c>
      <c r="B23" s="53" t="n">
        <v>21548595</v>
      </c>
      <c r="C23" s="53" t="n">
        <v>21546515</v>
      </c>
      <c r="D23" s="53" t="n">
        <v>17204282</v>
      </c>
      <c r="E23" s="53" t="n">
        <v>12418909</v>
      </c>
      <c r="F23" s="54"/>
      <c r="G23" s="55" t="n">
        <v>0.00965353329761217</v>
      </c>
      <c r="H23" s="55" t="n">
        <v>25.2513473099313</v>
      </c>
      <c r="I23" s="55" t="n">
        <v>73.5143964739576</v>
      </c>
      <c r="J23" s="52"/>
    </row>
    <row r="24" s="56" customFormat="true" ht="35.25" hidden="false" customHeight="false" outlineLevel="0" collapsed="false">
      <c r="A24" s="52" t="s">
        <v>320</v>
      </c>
      <c r="B24" s="233" t="n">
        <v>17661806</v>
      </c>
      <c r="C24" s="233" t="n">
        <v>17643706</v>
      </c>
      <c r="D24" s="233" t="n">
        <v>14423627</v>
      </c>
      <c r="E24" s="233" t="n">
        <v>10411056</v>
      </c>
      <c r="F24" s="54"/>
      <c r="G24" s="55" t="n">
        <v>0.102586157352656</v>
      </c>
      <c r="H24" s="55" t="n">
        <v>22.4505181671711</v>
      </c>
      <c r="I24" s="55" t="n">
        <v>69.6447123135252</v>
      </c>
      <c r="J24" s="52"/>
    </row>
    <row r="25" s="56" customFormat="true" ht="35.25" hidden="false" customHeight="false" outlineLevel="0" collapsed="false">
      <c r="A25" s="52" t="s">
        <v>321</v>
      </c>
      <c r="B25" s="233" t="n">
        <v>2923365</v>
      </c>
      <c r="C25" s="233" t="n">
        <v>2876694</v>
      </c>
      <c r="D25" s="233" t="n">
        <v>2040638</v>
      </c>
      <c r="E25" s="233" t="n">
        <v>1377732</v>
      </c>
      <c r="F25" s="54"/>
      <c r="G25" s="55" t="n">
        <v>1.62238319404149</v>
      </c>
      <c r="H25" s="55" t="n">
        <v>43.2574028318595</v>
      </c>
      <c r="I25" s="55" t="n">
        <v>112.186767818415</v>
      </c>
      <c r="J25" s="52"/>
    </row>
    <row r="26" s="56" customFormat="true" ht="35.25" hidden="false" customHeight="false" outlineLevel="0" collapsed="false">
      <c r="A26" s="52" t="s">
        <v>322</v>
      </c>
      <c r="B26" s="233" t="n">
        <v>963424</v>
      </c>
      <c r="C26" s="233" t="n">
        <v>1026115</v>
      </c>
      <c r="D26" s="233" t="n">
        <v>740017</v>
      </c>
      <c r="E26" s="233" t="n">
        <v>630121</v>
      </c>
      <c r="F26" s="54"/>
      <c r="G26" s="55" t="n">
        <v>-6.10954912461079</v>
      </c>
      <c r="H26" s="55" t="n">
        <v>30.1894415939093</v>
      </c>
      <c r="I26" s="55" t="n">
        <v>52.8950788816751</v>
      </c>
      <c r="J26" s="52"/>
    </row>
    <row r="27" s="52" customFormat="true" ht="35.25" hidden="false" customHeight="false" outlineLevel="0" collapsed="false">
      <c r="A27" s="52" t="s">
        <v>325</v>
      </c>
      <c r="B27" s="53" t="n">
        <v>13444178</v>
      </c>
      <c r="C27" s="53" t="n">
        <v>13695438</v>
      </c>
      <c r="D27" s="53" t="n">
        <v>12469278</v>
      </c>
      <c r="E27" s="53" t="n">
        <v>13558163</v>
      </c>
      <c r="F27" s="54"/>
      <c r="G27" s="55" t="n">
        <v>-1.83462551544536</v>
      </c>
      <c r="H27" s="55" t="n">
        <v>7.81841578959103</v>
      </c>
      <c r="I27" s="55" t="n">
        <v>-0.840711237945731</v>
      </c>
    </row>
    <row r="28" s="52" customFormat="true" ht="35.25" hidden="false" customHeight="false" outlineLevel="0" collapsed="false">
      <c r="A28" s="52" t="s">
        <v>320</v>
      </c>
      <c r="B28" s="233" t="n">
        <v>2959760</v>
      </c>
      <c r="C28" s="233" t="n">
        <v>3092301</v>
      </c>
      <c r="D28" s="233" t="n">
        <v>1947045</v>
      </c>
      <c r="E28" s="233" t="n">
        <v>1693660</v>
      </c>
      <c r="F28" s="54"/>
      <c r="G28" s="55" t="n">
        <v>-4.28616101731365</v>
      </c>
      <c r="H28" s="55" t="n">
        <v>52.012922146124</v>
      </c>
      <c r="I28" s="55" t="n">
        <v>74.755263748332</v>
      </c>
    </row>
    <row r="29" s="52" customFormat="true" ht="35.25" hidden="false" customHeight="false" outlineLevel="0" collapsed="false">
      <c r="A29" s="52" t="s">
        <v>321</v>
      </c>
      <c r="B29" s="233" t="n">
        <v>4947143</v>
      </c>
      <c r="C29" s="233" t="n">
        <v>5310862</v>
      </c>
      <c r="D29" s="233" t="n">
        <v>5582406</v>
      </c>
      <c r="E29" s="233" t="n">
        <v>5434578</v>
      </c>
      <c r="F29" s="54"/>
      <c r="G29" s="55" t="n">
        <v>-6.84858691489254</v>
      </c>
      <c r="H29" s="55" t="n">
        <v>-11.3797348311821</v>
      </c>
      <c r="I29" s="55" t="n">
        <v>-8.9691416702456</v>
      </c>
    </row>
    <row r="30" s="52" customFormat="true" ht="35.25" hidden="false" customHeight="false" outlineLevel="0" collapsed="false">
      <c r="A30" s="52" t="s">
        <v>322</v>
      </c>
      <c r="B30" s="233" t="n">
        <v>5537275</v>
      </c>
      <c r="C30" s="233" t="n">
        <v>5292275</v>
      </c>
      <c r="D30" s="233" t="n">
        <v>4939827</v>
      </c>
      <c r="E30" s="233" t="n">
        <v>6429925</v>
      </c>
      <c r="F30" s="54"/>
      <c r="G30" s="55" t="n">
        <v>4.62938906235976</v>
      </c>
      <c r="H30" s="55" t="n">
        <v>12.0945126215959</v>
      </c>
      <c r="I30" s="55" t="n">
        <v>-13.88274357788</v>
      </c>
    </row>
    <row r="31" s="52" customFormat="true" ht="35.25" hidden="false" customHeight="false" outlineLevel="0" collapsed="false">
      <c r="A31" s="52" t="s">
        <v>326</v>
      </c>
      <c r="B31" s="53" t="n">
        <v>5565416</v>
      </c>
      <c r="C31" s="53" t="n">
        <v>4523699</v>
      </c>
      <c r="D31" s="53" t="n">
        <v>3238922</v>
      </c>
      <c r="E31" s="53" t="n">
        <v>3401522</v>
      </c>
      <c r="F31" s="54"/>
      <c r="G31" s="55" t="n">
        <v>23.0279910312335</v>
      </c>
      <c r="H31" s="55" t="n">
        <v>71.8292691210224</v>
      </c>
      <c r="I31" s="55" t="n">
        <v>63.6154639011595</v>
      </c>
    </row>
    <row r="32" s="52" customFormat="true" ht="35.25" hidden="false" customHeight="false" outlineLevel="0" collapsed="false">
      <c r="A32" s="234" t="s">
        <v>327</v>
      </c>
      <c r="B32" s="53" t="n">
        <v>1782067</v>
      </c>
      <c r="C32" s="53" t="n">
        <v>1825297</v>
      </c>
      <c r="D32" s="53" t="n">
        <v>0</v>
      </c>
      <c r="E32" s="53" t="n">
        <v>0</v>
      </c>
      <c r="F32" s="54"/>
      <c r="G32" s="55" t="n">
        <v>-2.36838169349974</v>
      </c>
      <c r="H32" s="55" t="n">
        <v>100</v>
      </c>
      <c r="I32" s="55" t="n">
        <v>10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8</v>
      </c>
      <c r="B34" s="53" t="n">
        <v>11593663</v>
      </c>
      <c r="C34" s="53" t="n">
        <v>10689132</v>
      </c>
      <c r="D34" s="53" t="n">
        <v>7487912</v>
      </c>
      <c r="E34" s="53" t="n">
        <v>7550162</v>
      </c>
      <c r="F34" s="54"/>
      <c r="G34" s="55" t="n">
        <v>8.46215576718484</v>
      </c>
      <c r="H34" s="55" t="n">
        <v>54.8317207787698</v>
      </c>
      <c r="I34" s="55" t="n">
        <v>53.5551555052726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9</v>
      </c>
      <c r="B36" s="53" t="n">
        <v>104479678</v>
      </c>
      <c r="C36" s="53" t="n">
        <v>101551140</v>
      </c>
      <c r="D36" s="53" t="n">
        <v>76724208</v>
      </c>
      <c r="E36" s="53" t="n">
        <v>65515065</v>
      </c>
      <c r="F36" s="54"/>
      <c r="G36" s="55" t="n">
        <v>2.8838061296013</v>
      </c>
      <c r="H36" s="55" t="n">
        <v>36.1756357263408</v>
      </c>
      <c r="I36" s="55" t="n">
        <v>59.4742796942963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4" t="s">
        <v>330</v>
      </c>
      <c r="B38" s="53" t="n">
        <v>11623500</v>
      </c>
      <c r="C38" s="53" t="n">
        <v>11260499</v>
      </c>
      <c r="D38" s="53" t="n">
        <v>9547753</v>
      </c>
      <c r="E38" s="53" t="n">
        <v>8836822</v>
      </c>
      <c r="F38" s="54"/>
      <c r="G38" s="55" t="n">
        <v>3.22366708615666</v>
      </c>
      <c r="H38" s="55" t="n">
        <v>21.7406860022458</v>
      </c>
      <c r="I38" s="55" t="n">
        <v>31.5348436349629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31</v>
      </c>
      <c r="B40" s="53" t="n">
        <v>11064254</v>
      </c>
      <c r="C40" s="53" t="n">
        <v>10989968</v>
      </c>
      <c r="D40" s="53" t="n">
        <v>9547753</v>
      </c>
      <c r="E40" s="53" t="n">
        <v>8455051</v>
      </c>
      <c r="F40" s="54"/>
      <c r="G40" s="55" t="n">
        <v>0.675943733412145</v>
      </c>
      <c r="H40" s="55" t="n">
        <v>15.8833287790331</v>
      </c>
      <c r="I40" s="55" t="n">
        <v>30.8596955831491</v>
      </c>
    </row>
    <row r="41" s="56" customFormat="true" ht="35.25" hidden="false" customHeight="false" outlineLevel="0" collapsed="false">
      <c r="A41" s="52" t="s">
        <v>332</v>
      </c>
      <c r="B41" s="53" t="n">
        <v>559246</v>
      </c>
      <c r="C41" s="53" t="n">
        <v>270531</v>
      </c>
      <c r="D41" s="53" t="n">
        <v>0</v>
      </c>
      <c r="E41" s="53" t="n">
        <v>381771</v>
      </c>
      <c r="F41" s="54"/>
      <c r="G41" s="235"/>
      <c r="H41" s="235"/>
      <c r="I41" s="235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6" t="s">
        <v>333</v>
      </c>
      <c r="B43" s="237" t="n">
        <v>116103178</v>
      </c>
      <c r="C43" s="237" t="n">
        <v>112811639</v>
      </c>
      <c r="D43" s="237" t="n">
        <v>86271961</v>
      </c>
      <c r="E43" s="237" t="n">
        <v>74351887</v>
      </c>
      <c r="F43" s="238"/>
      <c r="G43" s="239" t="n">
        <v>2.9177299693341</v>
      </c>
      <c r="H43" s="239" t="n">
        <v>34.5781139714675</v>
      </c>
      <c r="I43" s="239" t="n">
        <v>56.153640054892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4</v>
      </c>
      <c r="B45" s="53" t="n">
        <v>12001202</v>
      </c>
      <c r="C45" s="53" t="n">
        <v>10978364</v>
      </c>
      <c r="D45" s="53" t="n">
        <v>8337534</v>
      </c>
      <c r="E45" s="53" t="n">
        <v>8283859</v>
      </c>
      <c r="F45" s="54"/>
      <c r="G45" s="55" t="n">
        <v>9.3168526749523</v>
      </c>
      <c r="H45" s="55" t="n">
        <v>43.9418657842955</v>
      </c>
      <c r="I45" s="55" t="n">
        <v>44.8745325095466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5</v>
      </c>
      <c r="B47" s="53" t="n">
        <v>70581179</v>
      </c>
      <c r="C47" s="53" t="n">
        <v>70439297</v>
      </c>
      <c r="D47" s="53" t="n">
        <v>61556281</v>
      </c>
      <c r="E47" s="53" t="n">
        <v>32429556</v>
      </c>
      <c r="F47" s="54"/>
      <c r="G47" s="55" t="n">
        <v>0.201424497464817</v>
      </c>
      <c r="H47" s="55" t="n">
        <v>14.6612138572829</v>
      </c>
      <c r="I47" s="55" t="n">
        <v>117.644604816668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6</v>
      </c>
      <c r="B49" s="53" t="n">
        <v>459735</v>
      </c>
      <c r="C49" s="53" t="n">
        <v>453653</v>
      </c>
      <c r="D49" s="53" t="n">
        <v>435838</v>
      </c>
      <c r="E49" s="53" t="n">
        <v>280789</v>
      </c>
      <c r="F49" s="54"/>
      <c r="G49" s="55" t="n">
        <v>1.34067227594659</v>
      </c>
      <c r="H49" s="55" t="n">
        <v>5.4830005644299</v>
      </c>
      <c r="I49" s="55" t="n">
        <v>63.7297045112166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7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8</v>
      </c>
      <c r="B52" s="53" t="n">
        <v>4109915</v>
      </c>
      <c r="C52" s="53" t="n">
        <v>4009471</v>
      </c>
      <c r="D52" s="53" t="n">
        <v>3396747</v>
      </c>
      <c r="E52" s="53" t="n">
        <v>3071792</v>
      </c>
      <c r="F52" s="54"/>
      <c r="G52" s="55" t="n">
        <v>2.50516838755038</v>
      </c>
      <c r="H52" s="55" t="n">
        <v>20.9956172773539</v>
      </c>
      <c r="I52" s="55" t="n">
        <v>33.7953546333866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9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40</v>
      </c>
      <c r="B55" s="53" t="n">
        <v>38043</v>
      </c>
      <c r="C55" s="53" t="n">
        <v>37892</v>
      </c>
      <c r="D55" s="53" t="n">
        <v>41580</v>
      </c>
      <c r="E55" s="53" t="n">
        <v>42371</v>
      </c>
      <c r="F55" s="54"/>
      <c r="G55" s="55" t="n">
        <v>0.398501002850206</v>
      </c>
      <c r="H55" s="55" t="n">
        <v>-8.50649350649351</v>
      </c>
      <c r="I55" s="55" t="n">
        <v>-10.2145335252885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41</v>
      </c>
      <c r="B57" s="53" t="n">
        <v>167193815</v>
      </c>
      <c r="C57" s="53" t="n">
        <v>162668150</v>
      </c>
      <c r="D57" s="53" t="n">
        <v>131151628</v>
      </c>
      <c r="E57" s="53" t="n">
        <v>110532287</v>
      </c>
      <c r="F57" s="54"/>
      <c r="G57" s="55" t="n">
        <v>2.78214573658089</v>
      </c>
      <c r="H57" s="55" t="n">
        <v>27.4813111736592</v>
      </c>
      <c r="I57" s="55" t="n">
        <v>51.2624225354172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2</v>
      </c>
      <c r="B59" s="53" t="n">
        <v>300778</v>
      </c>
      <c r="C59" s="53" t="n">
        <v>269066</v>
      </c>
      <c r="D59" s="53" t="n">
        <v>214858</v>
      </c>
      <c r="E59" s="53" t="n">
        <v>185942</v>
      </c>
      <c r="F59" s="54"/>
      <c r="G59" s="55" t="n">
        <v>11.7859558621305</v>
      </c>
      <c r="H59" s="55" t="n">
        <v>39.989202170736</v>
      </c>
      <c r="I59" s="55" t="n">
        <v>61.7590431424853</v>
      </c>
    </row>
    <row r="60" s="56" customFormat="true" ht="36" hidden="false" customHeight="false" outlineLevel="0" collapsed="false">
      <c r="A60" s="240"/>
      <c r="B60" s="237"/>
      <c r="C60" s="237"/>
      <c r="D60" s="237"/>
      <c r="E60" s="237"/>
      <c r="F60" s="238"/>
      <c r="G60" s="239"/>
      <c r="H60" s="239"/>
      <c r="I60" s="239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343</v>
      </c>
      <c r="B62" s="53" t="n">
        <v>33795143</v>
      </c>
      <c r="C62" s="53" t="n">
        <v>31167076</v>
      </c>
      <c r="D62" s="53" t="n">
        <v>28223897</v>
      </c>
      <c r="E62" s="53" t="n">
        <v>17241248</v>
      </c>
      <c r="F62" s="54"/>
      <c r="G62" s="55" t="n">
        <v>8.432189788994</v>
      </c>
      <c r="H62" s="55" t="n">
        <v>19.7394640435373</v>
      </c>
      <c r="I62" s="55" t="n">
        <v>96.0133222374622</v>
      </c>
    </row>
    <row r="63" s="56" customFormat="true" ht="35.25" hidden="false" customHeight="false" outlineLevel="0" collapsed="false">
      <c r="A63" s="52" t="s">
        <v>344</v>
      </c>
      <c r="B63" s="53" t="n">
        <v>7149160</v>
      </c>
      <c r="C63" s="53" t="n">
        <v>7404003</v>
      </c>
      <c r="D63" s="53" t="n">
        <v>5769366</v>
      </c>
      <c r="E63" s="53" t="n">
        <v>3347434</v>
      </c>
      <c r="F63" s="54"/>
      <c r="G63" s="55" t="n">
        <v>-3.44196240871323</v>
      </c>
      <c r="H63" s="55" t="n">
        <v>23.9158687453699</v>
      </c>
      <c r="I63" s="55" t="n">
        <v>113.571350473228</v>
      </c>
    </row>
    <row r="64" s="56" customFormat="true" ht="35.25" hidden="false" customHeight="false" outlineLevel="0" collapsed="false">
      <c r="A64" s="52" t="s">
        <v>345</v>
      </c>
      <c r="B64" s="53" t="n">
        <v>26645983</v>
      </c>
      <c r="C64" s="53" t="n">
        <v>23763073</v>
      </c>
      <c r="D64" s="53" t="n">
        <v>22454531</v>
      </c>
      <c r="E64" s="53" t="n">
        <v>13893814</v>
      </c>
      <c r="F64" s="54"/>
      <c r="G64" s="55" t="n">
        <v>12.1318905176953</v>
      </c>
      <c r="H64" s="55" t="n">
        <v>18.6663974411222</v>
      </c>
      <c r="I64" s="55" t="n">
        <v>91.7830697891882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3"/>
      <c r="G65" s="242"/>
      <c r="H65" s="242"/>
      <c r="I65" s="242"/>
    </row>
    <row r="66" s="56" customFormat="true" ht="35.25" hidden="false" customHeight="false" outlineLevel="0" collapsed="false">
      <c r="A66" s="52" t="s">
        <v>346</v>
      </c>
      <c r="B66" s="53" t="n">
        <v>5744555</v>
      </c>
      <c r="C66" s="53" t="n">
        <v>5592054</v>
      </c>
      <c r="D66" s="53" t="n">
        <v>4492248</v>
      </c>
      <c r="E66" s="53" t="n">
        <v>3772852</v>
      </c>
      <c r="F66" s="54"/>
      <c r="G66" s="55" t="n">
        <v>2.7271017053841</v>
      </c>
      <c r="H66" s="55" t="n">
        <v>27.877067339114</v>
      </c>
      <c r="I66" s="55" t="n">
        <v>52.2602794914828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3"/>
      <c r="G67" s="242"/>
      <c r="H67" s="242"/>
      <c r="I67" s="242"/>
    </row>
    <row r="68" s="56" customFormat="true" ht="35.25" hidden="false" customHeight="false" outlineLevel="0" collapsed="false">
      <c r="A68" s="52" t="s">
        <v>347</v>
      </c>
      <c r="B68" s="53" t="n">
        <v>2043516</v>
      </c>
      <c r="C68" s="53" t="n">
        <v>1948444</v>
      </c>
      <c r="D68" s="53" t="n">
        <v>1429683</v>
      </c>
      <c r="E68" s="53" t="n">
        <v>1136236</v>
      </c>
      <c r="F68" s="54"/>
      <c r="G68" s="55" t="n">
        <v>4.87938067504121</v>
      </c>
      <c r="H68" s="55" t="n">
        <v>42.9349023524795</v>
      </c>
      <c r="I68" s="55" t="n">
        <v>79.8496087080501</v>
      </c>
    </row>
    <row r="69" s="241" customFormat="true" ht="12.75" hidden="false" customHeight="false" outlineLevel="0" collapsed="false">
      <c r="B69" s="242"/>
      <c r="C69" s="242"/>
      <c r="D69" s="242"/>
      <c r="E69" s="242"/>
      <c r="F69" s="243"/>
      <c r="G69" s="242"/>
      <c r="H69" s="242"/>
      <c r="I69" s="242"/>
    </row>
    <row r="70" s="56" customFormat="true" ht="35.25" hidden="false" customHeight="false" outlineLevel="0" collapsed="false">
      <c r="A70" s="52" t="s">
        <v>348</v>
      </c>
      <c r="B70" s="53" t="n">
        <v>19818816</v>
      </c>
      <c r="C70" s="53" t="n">
        <v>19778872</v>
      </c>
      <c r="D70" s="53" t="n">
        <v>13864975</v>
      </c>
      <c r="E70" s="53" t="n">
        <v>14391173</v>
      </c>
      <c r="F70" s="54"/>
      <c r="G70" s="55" t="n">
        <v>0.201952871731007</v>
      </c>
      <c r="H70" s="55" t="n">
        <v>42.9415920331627</v>
      </c>
      <c r="I70" s="55" t="n">
        <v>37.7150841005108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6" customFormat="true" ht="30" hidden="false" customHeight="false" outlineLevel="0" collapsed="false">
      <c r="A74" s="244" t="s">
        <v>349</v>
      </c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V74" s="244"/>
      <c r="W74" s="244"/>
      <c r="X74" s="244"/>
      <c r="Y74" s="244"/>
      <c r="Z74" s="244"/>
      <c r="AA74" s="244"/>
      <c r="AB74" s="244"/>
      <c r="AC74" s="244"/>
      <c r="AD74" s="244"/>
      <c r="AE74" s="244"/>
      <c r="AF74" s="244"/>
      <c r="AG74" s="244"/>
      <c r="AH74" s="244"/>
      <c r="AI74" s="244"/>
      <c r="AJ74" s="244"/>
      <c r="AK74" s="244"/>
      <c r="AL74" s="244"/>
      <c r="AM74" s="244"/>
      <c r="AN74" s="244"/>
      <c r="AO74" s="244"/>
      <c r="AP74" s="244"/>
      <c r="AQ74" s="244"/>
      <c r="AR74" s="244"/>
      <c r="AS74" s="244"/>
      <c r="AT74" s="244"/>
      <c r="AU74" s="244"/>
      <c r="AV74" s="244"/>
      <c r="AW74" s="244"/>
      <c r="AX74" s="244"/>
      <c r="AY74" s="244"/>
      <c r="AZ74" s="244"/>
      <c r="BA74" s="244"/>
      <c r="BB74" s="244"/>
      <c r="BC74" s="244"/>
      <c r="BD74" s="244"/>
      <c r="BE74" s="244"/>
      <c r="BF74" s="244"/>
      <c r="BG74" s="244"/>
      <c r="BH74" s="244"/>
      <c r="BI74" s="244"/>
      <c r="BJ74" s="244"/>
      <c r="BK74" s="244"/>
      <c r="BL74" s="244"/>
      <c r="BM74" s="244"/>
      <c r="BN74" s="244"/>
      <c r="BO74" s="244"/>
      <c r="BP74" s="244"/>
      <c r="BQ74" s="244"/>
      <c r="BR74" s="244"/>
      <c r="BS74" s="244"/>
      <c r="BT74" s="244"/>
      <c r="BU74" s="244"/>
      <c r="BV74" s="244"/>
      <c r="BW74" s="244"/>
      <c r="BX74" s="244"/>
      <c r="BY74" s="244"/>
      <c r="BZ74" s="244"/>
      <c r="CA74" s="244"/>
      <c r="CB74" s="244"/>
      <c r="CC74" s="244"/>
      <c r="CD74" s="244"/>
      <c r="CE74" s="244"/>
      <c r="CF74" s="244"/>
      <c r="CG74" s="244"/>
      <c r="CH74" s="244"/>
      <c r="CI74" s="244"/>
      <c r="CJ74" s="244"/>
      <c r="CK74" s="244"/>
      <c r="CL74" s="244"/>
      <c r="CM74" s="244"/>
      <c r="CN74" s="244"/>
      <c r="CO74" s="244"/>
      <c r="CP74" s="244"/>
      <c r="CQ74" s="244"/>
      <c r="CR74" s="244"/>
      <c r="CS74" s="244"/>
      <c r="CT74" s="244"/>
      <c r="CU74" s="244"/>
      <c r="CV74" s="244"/>
      <c r="CW74" s="244"/>
      <c r="CX74" s="244"/>
      <c r="CY74" s="244"/>
      <c r="CZ74" s="244"/>
      <c r="DA74" s="244"/>
      <c r="DB74" s="244"/>
      <c r="DC74" s="244"/>
      <c r="DD74" s="244"/>
      <c r="DE74" s="244"/>
      <c r="DF74" s="244"/>
      <c r="DG74" s="244"/>
      <c r="DH74" s="244"/>
      <c r="DI74" s="244"/>
      <c r="DJ74" s="244"/>
      <c r="DK74" s="244"/>
      <c r="DL74" s="244"/>
      <c r="DM74" s="244"/>
      <c r="DN74" s="244"/>
      <c r="DO74" s="244"/>
      <c r="DP74" s="244"/>
      <c r="DQ74" s="244"/>
      <c r="DR74" s="244"/>
      <c r="DS74" s="244"/>
      <c r="DT74" s="244"/>
      <c r="DU74" s="244"/>
      <c r="DV74" s="244"/>
      <c r="DW74" s="244"/>
      <c r="DX74" s="244"/>
      <c r="DY74" s="244"/>
      <c r="DZ74" s="244"/>
      <c r="EA74" s="244"/>
      <c r="EB74" s="244"/>
      <c r="EC74" s="244"/>
      <c r="ED74" s="244"/>
      <c r="EE74" s="244"/>
      <c r="EF74" s="244"/>
      <c r="EG74" s="244"/>
      <c r="EH74" s="244"/>
      <c r="EI74" s="244"/>
      <c r="EJ74" s="244"/>
      <c r="EK74" s="244"/>
      <c r="EL74" s="244"/>
      <c r="EM74" s="244"/>
      <c r="EN74" s="244"/>
      <c r="EO74" s="244"/>
      <c r="EP74" s="244"/>
      <c r="EQ74" s="244"/>
      <c r="ER74" s="244"/>
      <c r="ES74" s="244"/>
      <c r="ET74" s="244"/>
      <c r="EU74" s="244"/>
      <c r="EV74" s="244"/>
      <c r="EW74" s="244"/>
      <c r="EX74" s="244"/>
      <c r="EY74" s="244"/>
      <c r="EZ74" s="244"/>
      <c r="FA74" s="244"/>
      <c r="FB74" s="244"/>
      <c r="FC74" s="244"/>
      <c r="FD74" s="244"/>
      <c r="FE74" s="244"/>
      <c r="FF74" s="244"/>
      <c r="FG74" s="244"/>
      <c r="FH74" s="244"/>
      <c r="FI74" s="244"/>
      <c r="FJ74" s="244"/>
      <c r="FK74" s="244"/>
      <c r="FL74" s="244"/>
      <c r="FM74" s="244"/>
      <c r="FN74" s="244"/>
      <c r="FO74" s="244"/>
      <c r="FP74" s="244"/>
      <c r="FQ74" s="244"/>
      <c r="FR74" s="244"/>
      <c r="FS74" s="244"/>
      <c r="FT74" s="244"/>
      <c r="FU74" s="244"/>
      <c r="FV74" s="244"/>
      <c r="FW74" s="244"/>
      <c r="FX74" s="244"/>
      <c r="FY74" s="244"/>
      <c r="FZ74" s="244"/>
      <c r="GA74" s="244"/>
      <c r="GB74" s="244"/>
      <c r="GC74" s="244"/>
      <c r="GD74" s="244"/>
      <c r="GE74" s="244"/>
      <c r="GF74" s="244"/>
      <c r="GG74" s="244"/>
      <c r="GH74" s="244"/>
      <c r="GI74" s="244"/>
      <c r="GJ74" s="244"/>
      <c r="GK74" s="244"/>
      <c r="GL74" s="244"/>
      <c r="GM74" s="244"/>
      <c r="GN74" s="244"/>
      <c r="GO74" s="244"/>
      <c r="GP74" s="244"/>
      <c r="GQ74" s="244"/>
      <c r="GR74" s="244"/>
      <c r="GS74" s="244"/>
      <c r="GT74" s="244"/>
      <c r="GU74" s="244"/>
      <c r="GV74" s="244"/>
      <c r="GW74" s="244"/>
      <c r="GX74" s="244"/>
      <c r="GY74" s="244"/>
      <c r="GZ74" s="244"/>
      <c r="HA74" s="244"/>
      <c r="HB74" s="244"/>
      <c r="HC74" s="244"/>
      <c r="HD74" s="244"/>
      <c r="HE74" s="244"/>
      <c r="HF74" s="244"/>
      <c r="HG74" s="244"/>
      <c r="HH74" s="244"/>
      <c r="HI74" s="244"/>
      <c r="HJ74" s="244"/>
      <c r="HK74" s="244"/>
      <c r="HL74" s="244"/>
      <c r="HM74" s="244"/>
      <c r="HN74" s="244"/>
      <c r="HO74" s="244"/>
      <c r="HP74" s="244"/>
      <c r="HQ74" s="244"/>
      <c r="HR74" s="244"/>
      <c r="HS74" s="244"/>
      <c r="HT74" s="244"/>
      <c r="HU74" s="244"/>
      <c r="HV74" s="244"/>
      <c r="HW74" s="244"/>
      <c r="HX74" s="244"/>
      <c r="HY74" s="244"/>
      <c r="HZ74" s="244"/>
      <c r="IA74" s="244"/>
      <c r="IB74" s="244"/>
      <c r="IC74" s="244"/>
      <c r="ID74" s="244"/>
      <c r="IE74" s="244"/>
      <c r="IF74" s="244"/>
      <c r="IG74" s="244"/>
      <c r="IH74" s="244"/>
      <c r="II74" s="244"/>
      <c r="IJ74" s="244"/>
      <c r="IK74" s="244"/>
      <c r="IL74" s="244"/>
      <c r="IM74" s="244"/>
      <c r="IN74" s="244"/>
      <c r="IO74" s="244"/>
      <c r="IP74" s="244"/>
      <c r="IQ74" s="244"/>
      <c r="IR74" s="244"/>
      <c r="IS74" s="244"/>
      <c r="IT74" s="244"/>
      <c r="IU74" s="244"/>
      <c r="IV74" s="244"/>
    </row>
    <row r="75" s="52" customFormat="true" ht="34.5" hidden="false" customHeight="false" outlineLevel="0" collapsed="false">
      <c r="A75" s="244" t="s">
        <v>350</v>
      </c>
      <c r="B75" s="244"/>
      <c r="C75" s="244"/>
      <c r="D75" s="58"/>
      <c r="E75" s="58"/>
      <c r="F75" s="59"/>
      <c r="G75" s="58"/>
      <c r="H75" s="58"/>
      <c r="I75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6" customFormat="true" ht="45" hidden="false" customHeight="false" outlineLevel="0" collapsed="false">
      <c r="A1" s="42" t="s">
        <v>351</v>
      </c>
      <c r="B1" s="42"/>
      <c r="C1" s="42"/>
      <c r="D1" s="42"/>
      <c r="E1" s="42"/>
      <c r="F1" s="42"/>
      <c r="G1" s="42"/>
      <c r="H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s="56" customFormat="true" ht="45" hidden="false" customHeight="false" outlineLevel="0" collapsed="false">
      <c r="A3" s="42" t="s">
        <v>352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7" t="s">
        <v>296</v>
      </c>
      <c r="B4" s="227"/>
      <c r="C4" s="227"/>
      <c r="D4" s="227"/>
      <c r="E4" s="227"/>
      <c r="F4" s="227"/>
      <c r="G4" s="227"/>
      <c r="H4" s="227"/>
    </row>
    <row r="5" s="56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s="56" customFormat="true" ht="13.5" hidden="false" customHeight="false" outlineLevel="0" collapsed="false">
      <c r="A6" s="230"/>
      <c r="B6" s="230"/>
      <c r="C6" s="230"/>
      <c r="D6" s="230"/>
      <c r="E6" s="230"/>
      <c r="F6" s="230"/>
      <c r="G6" s="230"/>
      <c r="H6" s="230"/>
    </row>
    <row r="7" s="56" customFormat="true" ht="39.95" hidden="false" customHeight="true" outlineLevel="0" collapsed="false">
      <c r="A7" s="45" t="s">
        <v>116</v>
      </c>
      <c r="B7" s="228" t="s">
        <v>353</v>
      </c>
      <c r="C7" s="228"/>
      <c r="D7" s="228"/>
      <c r="E7" s="228"/>
      <c r="F7" s="228"/>
      <c r="G7" s="228"/>
      <c r="H7" s="228"/>
    </row>
    <row r="8" s="56" customFormat="true" ht="39.95" hidden="false" customHeight="true" outlineLevel="0" collapsed="false">
      <c r="A8" s="45"/>
      <c r="B8" s="46" t="s">
        <v>4</v>
      </c>
      <c r="C8" s="46"/>
      <c r="D8" s="46"/>
      <c r="E8" s="46"/>
      <c r="F8" s="46"/>
      <c r="G8" s="46"/>
      <c r="H8" s="229"/>
    </row>
    <row r="9" s="56" customFormat="true" ht="39.95" hidden="false" customHeight="true" outlineLevel="0" collapsed="false">
      <c r="A9" s="45"/>
      <c r="B9" s="49" t="s">
        <v>306</v>
      </c>
      <c r="C9" s="49" t="s">
        <v>307</v>
      </c>
      <c r="D9" s="49" t="s">
        <v>308</v>
      </c>
      <c r="E9" s="49" t="s">
        <v>309</v>
      </c>
      <c r="F9" s="49" t="s">
        <v>310</v>
      </c>
      <c r="G9" s="49" t="s">
        <v>311</v>
      </c>
      <c r="H9" s="49" t="s">
        <v>21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317</v>
      </c>
      <c r="B11" s="53" t="n">
        <v>90334378</v>
      </c>
      <c r="C11" s="53" t="n">
        <v>52133</v>
      </c>
      <c r="D11" s="53" t="n">
        <v>58776</v>
      </c>
      <c r="E11" s="53" t="n">
        <v>0</v>
      </c>
      <c r="F11" s="53" t="n">
        <v>2097998</v>
      </c>
      <c r="G11" s="53" t="n">
        <v>342730</v>
      </c>
      <c r="H11" s="53" t="n">
        <v>92886015</v>
      </c>
    </row>
    <row r="12" s="56" customFormat="true" ht="12.75" hidden="false" customHeight="false" outlineLevel="0" collapsed="false">
      <c r="B12" s="58"/>
      <c r="C12" s="58"/>
      <c r="D12" s="58"/>
      <c r="E12" s="58"/>
      <c r="F12" s="58"/>
      <c r="G12" s="58"/>
      <c r="H12" s="58"/>
    </row>
    <row r="13" s="52" customFormat="true" ht="35.25" hidden="false" customHeight="false" outlineLevel="0" collapsed="false">
      <c r="A13" s="52" t="s">
        <v>318</v>
      </c>
      <c r="B13" s="53" t="n">
        <v>49540707</v>
      </c>
      <c r="C13" s="53" t="n">
        <v>0</v>
      </c>
      <c r="D13" s="53" t="n">
        <v>0</v>
      </c>
      <c r="E13" s="53" t="n">
        <v>0</v>
      </c>
      <c r="F13" s="53" t="n">
        <v>1005052</v>
      </c>
      <c r="G13" s="53" t="n">
        <v>0</v>
      </c>
      <c r="H13" s="53" t="n">
        <v>50545759</v>
      </c>
    </row>
    <row r="14" s="52" customFormat="true" ht="35.25" hidden="false" customHeight="false" outlineLevel="0" collapsed="false">
      <c r="A14" s="52" t="s">
        <v>319</v>
      </c>
      <c r="B14" s="53" t="n">
        <v>26404105</v>
      </c>
      <c r="C14" s="53" t="n">
        <v>0</v>
      </c>
      <c r="D14" s="53" t="n">
        <v>0</v>
      </c>
      <c r="E14" s="53" t="n">
        <v>0</v>
      </c>
      <c r="F14" s="53" t="n">
        <v>631023</v>
      </c>
      <c r="G14" s="53" t="n">
        <v>0</v>
      </c>
      <c r="H14" s="53" t="n">
        <v>27035128</v>
      </c>
    </row>
    <row r="15" s="52" customFormat="true" ht="35.25" hidden="false" customHeight="false" outlineLevel="0" collapsed="false">
      <c r="A15" s="52" t="s">
        <v>320</v>
      </c>
      <c r="B15" s="233" t="n">
        <v>5548276</v>
      </c>
      <c r="C15" s="233" t="n">
        <v>0</v>
      </c>
      <c r="D15" s="233" t="n">
        <v>0</v>
      </c>
      <c r="E15" s="233" t="n">
        <v>0</v>
      </c>
      <c r="F15" s="233" t="n">
        <v>137379</v>
      </c>
      <c r="G15" s="233" t="n">
        <v>0</v>
      </c>
      <c r="H15" s="53" t="n">
        <v>5685655</v>
      </c>
    </row>
    <row r="16" s="52" customFormat="true" ht="35.25" hidden="false" customHeight="false" outlineLevel="0" collapsed="false">
      <c r="A16" s="52" t="s">
        <v>321</v>
      </c>
      <c r="B16" s="233" t="n">
        <v>13943873</v>
      </c>
      <c r="C16" s="233" t="n">
        <v>0</v>
      </c>
      <c r="D16" s="233" t="n">
        <v>0</v>
      </c>
      <c r="E16" s="233" t="n">
        <v>0</v>
      </c>
      <c r="F16" s="233" t="n">
        <v>243680</v>
      </c>
      <c r="G16" s="233" t="n">
        <v>0</v>
      </c>
      <c r="H16" s="53" t="n">
        <v>14187553</v>
      </c>
    </row>
    <row r="17" s="52" customFormat="true" ht="35.25" hidden="false" customHeight="false" outlineLevel="0" collapsed="false">
      <c r="A17" s="52" t="s">
        <v>322</v>
      </c>
      <c r="B17" s="233" t="n">
        <v>6911956</v>
      </c>
      <c r="C17" s="233" t="n">
        <v>0</v>
      </c>
      <c r="D17" s="233" t="n">
        <v>0</v>
      </c>
      <c r="E17" s="233" t="n">
        <v>0</v>
      </c>
      <c r="F17" s="233" t="n">
        <v>249964</v>
      </c>
      <c r="G17" s="233" t="n">
        <v>0</v>
      </c>
      <c r="H17" s="53" t="n">
        <v>7161920</v>
      </c>
    </row>
    <row r="18" s="52" customFormat="true" ht="35.25" hidden="false" customHeight="false" outlineLevel="0" collapsed="false">
      <c r="A18" s="52" t="s">
        <v>323</v>
      </c>
      <c r="B18" s="53" t="n">
        <v>23136602</v>
      </c>
      <c r="C18" s="53" t="n">
        <v>0</v>
      </c>
      <c r="D18" s="53" t="n">
        <v>0</v>
      </c>
      <c r="E18" s="53" t="n">
        <v>0</v>
      </c>
      <c r="F18" s="53" t="n">
        <v>374029</v>
      </c>
      <c r="G18" s="53" t="n">
        <v>0</v>
      </c>
      <c r="H18" s="53" t="n">
        <v>23510631</v>
      </c>
    </row>
    <row r="19" s="52" customFormat="true" ht="35.25" hidden="false" customHeight="false" outlineLevel="0" collapsed="false">
      <c r="A19" s="52" t="s">
        <v>320</v>
      </c>
      <c r="B19" s="233" t="n">
        <v>3885837</v>
      </c>
      <c r="C19" s="233" t="n">
        <v>0</v>
      </c>
      <c r="D19" s="233" t="n">
        <v>0</v>
      </c>
      <c r="E19" s="233" t="n">
        <v>0</v>
      </c>
      <c r="F19" s="233" t="n">
        <v>53578</v>
      </c>
      <c r="G19" s="233" t="n">
        <v>0</v>
      </c>
      <c r="H19" s="53" t="n">
        <v>3939415</v>
      </c>
    </row>
    <row r="20" s="52" customFormat="true" ht="35.25" hidden="false" customHeight="false" outlineLevel="0" collapsed="false">
      <c r="A20" s="52" t="s">
        <v>321</v>
      </c>
      <c r="B20" s="233" t="n">
        <v>13601541</v>
      </c>
      <c r="C20" s="233" t="n">
        <v>0</v>
      </c>
      <c r="D20" s="233" t="n">
        <v>0</v>
      </c>
      <c r="E20" s="233" t="n">
        <v>0</v>
      </c>
      <c r="F20" s="233" t="n">
        <v>172815</v>
      </c>
      <c r="G20" s="233" t="n">
        <v>0</v>
      </c>
      <c r="H20" s="53" t="n">
        <v>13774356</v>
      </c>
    </row>
    <row r="21" s="52" customFormat="true" ht="35.25" hidden="false" customHeight="false" outlineLevel="0" collapsed="false">
      <c r="A21" s="52" t="s">
        <v>322</v>
      </c>
      <c r="B21" s="233" t="n">
        <v>5649224</v>
      </c>
      <c r="C21" s="233" t="n">
        <v>0</v>
      </c>
      <c r="D21" s="233" t="n">
        <v>0</v>
      </c>
      <c r="E21" s="233" t="n">
        <v>0</v>
      </c>
      <c r="F21" s="233" t="n">
        <v>147636</v>
      </c>
      <c r="G21" s="233" t="n">
        <v>0</v>
      </c>
      <c r="H21" s="53" t="n">
        <v>5796860</v>
      </c>
    </row>
    <row r="22" s="56" customFormat="true" ht="35.25" hidden="false" customHeight="false" outlineLevel="0" collapsed="false">
      <c r="A22" s="52" t="s">
        <v>324</v>
      </c>
      <c r="B22" s="53" t="n">
        <v>20990253</v>
      </c>
      <c r="C22" s="53" t="n">
        <v>0</v>
      </c>
      <c r="D22" s="53" t="n">
        <v>0</v>
      </c>
      <c r="E22" s="53" t="n">
        <v>0</v>
      </c>
      <c r="F22" s="53" t="n">
        <v>558342</v>
      </c>
      <c r="G22" s="53" t="n">
        <v>0</v>
      </c>
      <c r="H22" s="53" t="n">
        <v>21548595</v>
      </c>
    </row>
    <row r="23" s="56" customFormat="true" ht="35.25" hidden="false" customHeight="false" outlineLevel="0" collapsed="false">
      <c r="A23" s="52" t="s">
        <v>320</v>
      </c>
      <c r="B23" s="233" t="n">
        <v>17295564</v>
      </c>
      <c r="C23" s="233" t="n">
        <v>0</v>
      </c>
      <c r="D23" s="233" t="n">
        <v>0</v>
      </c>
      <c r="E23" s="233" t="n">
        <v>0</v>
      </c>
      <c r="F23" s="233" t="n">
        <v>366242</v>
      </c>
      <c r="G23" s="233" t="n">
        <v>0</v>
      </c>
      <c r="H23" s="53" t="n">
        <v>17661806</v>
      </c>
    </row>
    <row r="24" s="56" customFormat="true" ht="35.25" hidden="false" customHeight="false" outlineLevel="0" collapsed="false">
      <c r="A24" s="52" t="s">
        <v>321</v>
      </c>
      <c r="B24" s="233" t="n">
        <v>2799993</v>
      </c>
      <c r="C24" s="233" t="n">
        <v>0</v>
      </c>
      <c r="D24" s="233" t="n">
        <v>0</v>
      </c>
      <c r="E24" s="233" t="n">
        <v>0</v>
      </c>
      <c r="F24" s="233" t="n">
        <v>123372</v>
      </c>
      <c r="G24" s="233" t="n">
        <v>0</v>
      </c>
      <c r="H24" s="53" t="n">
        <v>2923365</v>
      </c>
    </row>
    <row r="25" s="56" customFormat="true" ht="35.25" hidden="false" customHeight="false" outlineLevel="0" collapsed="false">
      <c r="A25" s="52" t="s">
        <v>322</v>
      </c>
      <c r="B25" s="233" t="n">
        <v>894696</v>
      </c>
      <c r="C25" s="233" t="n">
        <v>0</v>
      </c>
      <c r="D25" s="233" t="n">
        <v>0</v>
      </c>
      <c r="E25" s="233" t="n">
        <v>0</v>
      </c>
      <c r="F25" s="233" t="n">
        <v>68728</v>
      </c>
      <c r="G25" s="233" t="n">
        <v>0</v>
      </c>
      <c r="H25" s="53" t="n">
        <v>963424</v>
      </c>
    </row>
    <row r="26" s="52" customFormat="true" ht="35.25" hidden="false" customHeight="false" outlineLevel="0" collapsed="false">
      <c r="A26" s="52" t="s">
        <v>325</v>
      </c>
      <c r="B26" s="53" t="n">
        <v>12812264</v>
      </c>
      <c r="C26" s="53" t="n">
        <v>51954</v>
      </c>
      <c r="D26" s="53" t="n">
        <v>58725</v>
      </c>
      <c r="E26" s="53" t="n">
        <v>0</v>
      </c>
      <c r="F26" s="53" t="n">
        <v>521235</v>
      </c>
      <c r="G26" s="53" t="n">
        <v>0</v>
      </c>
      <c r="H26" s="53" t="n">
        <v>13444178</v>
      </c>
    </row>
    <row r="27" s="52" customFormat="true" ht="35.25" hidden="false" customHeight="false" outlineLevel="0" collapsed="false">
      <c r="A27" s="52" t="s">
        <v>320</v>
      </c>
      <c r="B27" s="233" t="n">
        <v>2843909</v>
      </c>
      <c r="C27" s="233" t="n">
        <v>13677</v>
      </c>
      <c r="D27" s="233" t="n">
        <v>0</v>
      </c>
      <c r="E27" s="233" t="n">
        <v>0</v>
      </c>
      <c r="F27" s="233" t="n">
        <v>102174</v>
      </c>
      <c r="G27" s="233" t="n">
        <v>0</v>
      </c>
      <c r="H27" s="53" t="n">
        <v>2959760</v>
      </c>
    </row>
    <row r="28" s="52" customFormat="true" ht="35.25" hidden="false" customHeight="false" outlineLevel="0" collapsed="false">
      <c r="A28" s="52" t="s">
        <v>321</v>
      </c>
      <c r="B28" s="233" t="n">
        <v>4700316</v>
      </c>
      <c r="C28" s="233" t="n">
        <v>6051</v>
      </c>
      <c r="D28" s="233" t="n">
        <v>39200</v>
      </c>
      <c r="E28" s="233" t="n">
        <v>0</v>
      </c>
      <c r="F28" s="233" t="n">
        <v>201576</v>
      </c>
      <c r="G28" s="233" t="n">
        <v>0</v>
      </c>
      <c r="H28" s="53" t="n">
        <v>4947143</v>
      </c>
    </row>
    <row r="29" s="52" customFormat="true" ht="35.25" hidden="false" customHeight="false" outlineLevel="0" collapsed="false">
      <c r="A29" s="52" t="s">
        <v>322</v>
      </c>
      <c r="B29" s="233" t="n">
        <v>5268039</v>
      </c>
      <c r="C29" s="233" t="n">
        <v>32226</v>
      </c>
      <c r="D29" s="233" t="n">
        <v>19525</v>
      </c>
      <c r="E29" s="233" t="n">
        <v>0</v>
      </c>
      <c r="F29" s="233" t="n">
        <v>217485</v>
      </c>
      <c r="G29" s="233" t="n">
        <v>0</v>
      </c>
      <c r="H29" s="53" t="n">
        <v>5537275</v>
      </c>
    </row>
    <row r="30" s="52" customFormat="true" ht="35.25" hidden="false" customHeight="false" outlineLevel="0" collapsed="false">
      <c r="A30" s="52" t="s">
        <v>326</v>
      </c>
      <c r="B30" s="53" t="n">
        <v>5551817</v>
      </c>
      <c r="C30" s="233" t="n">
        <v>179</v>
      </c>
      <c r="D30" s="233" t="n">
        <v>51</v>
      </c>
      <c r="E30" s="233" t="n">
        <v>0</v>
      </c>
      <c r="F30" s="233" t="n">
        <v>13369</v>
      </c>
      <c r="G30" s="233" t="n">
        <v>0</v>
      </c>
      <c r="H30" s="53" t="n">
        <v>5565416</v>
      </c>
    </row>
    <row r="31" s="52" customFormat="true" ht="35.25" hidden="false" customHeight="false" outlineLevel="0" collapsed="false">
      <c r="A31" s="234" t="s">
        <v>327</v>
      </c>
      <c r="B31" s="53" t="n">
        <v>1439337</v>
      </c>
      <c r="C31" s="233" t="n">
        <v>0</v>
      </c>
      <c r="D31" s="53" t="n">
        <v>0</v>
      </c>
      <c r="E31" s="53" t="n">
        <v>0</v>
      </c>
      <c r="F31" s="53" t="n">
        <v>0</v>
      </c>
      <c r="G31" s="53" t="n">
        <v>342730</v>
      </c>
      <c r="H31" s="53" t="n">
        <v>1782067</v>
      </c>
    </row>
    <row r="32" s="52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2" customFormat="true" ht="35.25" hidden="false" customHeight="false" outlineLevel="0" collapsed="false">
      <c r="A33" s="52" t="s">
        <v>328</v>
      </c>
      <c r="B33" s="53" t="n">
        <v>11396632</v>
      </c>
      <c r="C33" s="53" t="n">
        <v>36054</v>
      </c>
      <c r="D33" s="53" t="n">
        <v>26504</v>
      </c>
      <c r="E33" s="53" t="n">
        <v>5049</v>
      </c>
      <c r="F33" s="53" t="n">
        <v>106203</v>
      </c>
      <c r="G33" s="53" t="n">
        <v>23221</v>
      </c>
      <c r="H33" s="53" t="n">
        <v>11593663</v>
      </c>
    </row>
    <row r="34" s="56" customFormat="true" ht="12.75" hidden="false" customHeight="false" outlineLevel="0" collapsed="false">
      <c r="B34" s="58"/>
      <c r="C34" s="58"/>
      <c r="D34" s="58"/>
      <c r="E34" s="58"/>
      <c r="F34" s="58"/>
      <c r="G34" s="58"/>
      <c r="H34" s="58"/>
    </row>
    <row r="35" s="52" customFormat="true" ht="35.25" hidden="false" customHeight="false" outlineLevel="0" collapsed="false">
      <c r="A35" s="60" t="s">
        <v>329</v>
      </c>
      <c r="B35" s="53" t="n">
        <v>101731010</v>
      </c>
      <c r="C35" s="53" t="n">
        <v>88187</v>
      </c>
      <c r="D35" s="53" t="n">
        <v>85280</v>
      </c>
      <c r="E35" s="53" t="n">
        <v>5049</v>
      </c>
      <c r="F35" s="53" t="n">
        <v>2204201</v>
      </c>
      <c r="G35" s="53" t="n">
        <v>365951</v>
      </c>
      <c r="H35" s="53" t="n">
        <v>104479678</v>
      </c>
    </row>
    <row r="36" s="56" customFormat="true" ht="12.75" hidden="false" customHeight="false" outlineLevel="0" collapsed="false">
      <c r="B36" s="58"/>
      <c r="C36" s="58"/>
      <c r="D36" s="58"/>
      <c r="E36" s="58"/>
      <c r="F36" s="58"/>
      <c r="G36" s="58"/>
      <c r="H36" s="58"/>
    </row>
    <row r="37" s="52" customFormat="true" ht="35.25" hidden="false" customHeight="false" outlineLevel="0" collapsed="false">
      <c r="A37" s="234" t="s">
        <v>330</v>
      </c>
      <c r="B37" s="53" t="n">
        <v>11405528</v>
      </c>
      <c r="C37" s="53" t="n">
        <v>44750</v>
      </c>
      <c r="D37" s="53" t="n">
        <v>19126</v>
      </c>
      <c r="E37" s="53" t="n">
        <v>3146</v>
      </c>
      <c r="F37" s="53" t="n">
        <v>115564</v>
      </c>
      <c r="G37" s="53" t="n">
        <v>35386</v>
      </c>
      <c r="H37" s="53" t="n">
        <v>11623500</v>
      </c>
    </row>
    <row r="38" s="56" customFormat="true" ht="12.75" hidden="false" customHeight="false" outlineLevel="0" collapsed="false">
      <c r="B38" s="58"/>
      <c r="C38" s="58"/>
      <c r="D38" s="58"/>
      <c r="E38" s="58"/>
      <c r="F38" s="58"/>
      <c r="G38" s="58"/>
      <c r="H38" s="58"/>
    </row>
    <row r="39" s="52" customFormat="true" ht="35.25" hidden="false" customHeight="false" outlineLevel="0" collapsed="false">
      <c r="A39" s="52" t="s">
        <v>331</v>
      </c>
      <c r="B39" s="53" t="n">
        <v>10863279</v>
      </c>
      <c r="C39" s="53" t="n">
        <v>44397</v>
      </c>
      <c r="D39" s="53" t="n">
        <v>19086</v>
      </c>
      <c r="E39" s="53" t="n">
        <v>3384</v>
      </c>
      <c r="F39" s="53" t="n">
        <v>98735</v>
      </c>
      <c r="G39" s="53" t="n">
        <v>35373</v>
      </c>
      <c r="H39" s="53" t="n">
        <v>11064254</v>
      </c>
    </row>
    <row r="40" s="56" customFormat="true" ht="35.25" hidden="false" customHeight="false" outlineLevel="0" collapsed="false">
      <c r="A40" s="52" t="s">
        <v>332</v>
      </c>
      <c r="B40" s="53" t="n">
        <v>542249</v>
      </c>
      <c r="C40" s="53" t="n">
        <v>353</v>
      </c>
      <c r="D40" s="53" t="n">
        <v>40</v>
      </c>
      <c r="E40" s="53" t="n">
        <v>-238</v>
      </c>
      <c r="F40" s="53" t="n">
        <v>16829</v>
      </c>
      <c r="G40" s="53" t="n">
        <v>13</v>
      </c>
      <c r="H40" s="53" t="n">
        <v>559246</v>
      </c>
    </row>
    <row r="41" s="52" customFormat="true" ht="34.5" hidden="false" customHeight="false" outlineLevel="0" collapsed="false">
      <c r="A41" s="57"/>
      <c r="B41" s="58"/>
      <c r="C41" s="58"/>
      <c r="D41" s="58"/>
      <c r="E41" s="58"/>
      <c r="F41" s="58"/>
      <c r="G41" s="58"/>
      <c r="H41" s="58"/>
    </row>
    <row r="42" s="52" customFormat="true" ht="36" hidden="false" customHeight="false" outlineLevel="0" collapsed="false">
      <c r="A42" s="236" t="s">
        <v>333</v>
      </c>
      <c r="B42" s="237" t="n">
        <v>113136538</v>
      </c>
      <c r="C42" s="237" t="n">
        <v>132937</v>
      </c>
      <c r="D42" s="237" t="n">
        <v>104406</v>
      </c>
      <c r="E42" s="237" t="n">
        <v>8195</v>
      </c>
      <c r="F42" s="237" t="n">
        <v>2319765</v>
      </c>
      <c r="G42" s="237" t="n">
        <v>401337</v>
      </c>
      <c r="H42" s="237" t="n">
        <v>116103178</v>
      </c>
    </row>
    <row r="43" s="56" customFormat="true" ht="13.5" hidden="false" customHeight="false" outlineLevel="0" collapsed="false">
      <c r="B43" s="58"/>
      <c r="C43" s="58"/>
      <c r="D43" s="58"/>
      <c r="E43" s="58"/>
      <c r="F43" s="58"/>
      <c r="G43" s="58"/>
      <c r="H43" s="58"/>
    </row>
    <row r="44" s="52" customFormat="true" ht="35.25" hidden="false" customHeight="false" outlineLevel="0" collapsed="false">
      <c r="A44" s="52" t="s">
        <v>334</v>
      </c>
      <c r="B44" s="53" t="n">
        <v>11977634</v>
      </c>
      <c r="C44" s="53" t="n">
        <v>1706</v>
      </c>
      <c r="D44" s="53" t="n">
        <v>0</v>
      </c>
      <c r="E44" s="53" t="n">
        <v>0</v>
      </c>
      <c r="F44" s="53" t="n">
        <v>21862</v>
      </c>
      <c r="G44" s="53" t="n">
        <v>0</v>
      </c>
      <c r="H44" s="53" t="n">
        <v>12001202</v>
      </c>
    </row>
    <row r="45" s="56" customFormat="true" ht="12.75" hidden="false" customHeight="false" outlineLevel="0" collapsed="false">
      <c r="B45" s="58"/>
      <c r="C45" s="58"/>
      <c r="D45" s="58"/>
      <c r="E45" s="58"/>
      <c r="F45" s="58"/>
      <c r="G45" s="58"/>
      <c r="H45" s="58"/>
    </row>
    <row r="46" s="52" customFormat="true" ht="35.25" hidden="false" customHeight="false" outlineLevel="0" collapsed="false">
      <c r="A46" s="52" t="s">
        <v>335</v>
      </c>
      <c r="B46" s="53" t="n">
        <v>66482259</v>
      </c>
      <c r="C46" s="53" t="n">
        <v>10119</v>
      </c>
      <c r="D46" s="53" t="n">
        <v>3485604</v>
      </c>
      <c r="E46" s="53" t="n">
        <v>0</v>
      </c>
      <c r="F46" s="53" t="n">
        <v>603197</v>
      </c>
      <c r="G46" s="53" t="n">
        <v>0</v>
      </c>
      <c r="H46" s="53" t="n">
        <v>70581179</v>
      </c>
    </row>
    <row r="47" s="56" customFormat="true" ht="12.75" hidden="false" customHeight="false" outlineLevel="0" collapsed="false">
      <c r="B47" s="58"/>
      <c r="C47" s="58"/>
      <c r="D47" s="58"/>
      <c r="E47" s="58"/>
      <c r="F47" s="58"/>
      <c r="G47" s="58"/>
      <c r="H47" s="58"/>
    </row>
    <row r="48" s="52" customFormat="true" ht="35.25" hidden="false" customHeight="false" outlineLevel="0" collapsed="false">
      <c r="A48" s="52" t="s">
        <v>336</v>
      </c>
      <c r="B48" s="53" t="n">
        <v>459735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  <c r="H48" s="53" t="n">
        <v>459735</v>
      </c>
    </row>
    <row r="49" s="56" customFormat="true" ht="12.75" hidden="false" customHeight="false" outlineLevel="0" collapsed="false">
      <c r="B49" s="58"/>
      <c r="C49" s="58"/>
      <c r="D49" s="58"/>
      <c r="E49" s="58"/>
      <c r="F49" s="58"/>
      <c r="G49" s="58"/>
      <c r="H49" s="58"/>
    </row>
    <row r="50" s="52" customFormat="true" ht="35.25" hidden="false" customHeight="false" outlineLevel="0" collapsed="false">
      <c r="A50" s="52" t="s">
        <v>337</v>
      </c>
      <c r="B50" s="53"/>
      <c r="C50" s="53"/>
      <c r="D50" s="53"/>
      <c r="E50" s="53"/>
      <c r="F50" s="53"/>
      <c r="G50" s="53"/>
      <c r="H50" s="55"/>
    </row>
    <row r="51" s="56" customFormat="true" ht="35.25" hidden="false" customHeight="false" outlineLevel="0" collapsed="false">
      <c r="A51" s="52" t="s">
        <v>338</v>
      </c>
      <c r="B51" s="53" t="n">
        <v>3832122</v>
      </c>
      <c r="C51" s="53" t="n">
        <v>0</v>
      </c>
      <c r="D51" s="53" t="n">
        <v>0</v>
      </c>
      <c r="E51" s="53" t="n">
        <v>0</v>
      </c>
      <c r="F51" s="53" t="n">
        <v>277793</v>
      </c>
      <c r="G51" s="53" t="n">
        <v>0</v>
      </c>
      <c r="H51" s="53" t="n">
        <v>4109915</v>
      </c>
    </row>
    <row r="52" s="56" customFormat="true" ht="12.75" hidden="false" customHeight="false" outlineLevel="0" collapsed="false">
      <c r="B52" s="58"/>
      <c r="C52" s="58"/>
      <c r="D52" s="58"/>
      <c r="E52" s="58"/>
      <c r="F52" s="58"/>
      <c r="G52" s="58"/>
      <c r="H52" s="58"/>
    </row>
    <row r="53" s="52" customFormat="true" ht="35.25" hidden="false" customHeight="false" outlineLevel="0" collapsed="false">
      <c r="A53" s="52" t="s">
        <v>339</v>
      </c>
      <c r="B53" s="53"/>
      <c r="C53" s="53"/>
      <c r="D53" s="53"/>
      <c r="E53" s="53"/>
      <c r="F53" s="53"/>
      <c r="G53" s="53"/>
      <c r="H53" s="55"/>
    </row>
    <row r="54" s="56" customFormat="true" ht="35.25" hidden="false" customHeight="false" outlineLevel="0" collapsed="false">
      <c r="A54" s="52" t="s">
        <v>340</v>
      </c>
      <c r="B54" s="53" t="n">
        <v>36600</v>
      </c>
      <c r="C54" s="53" t="n">
        <v>0</v>
      </c>
      <c r="D54" s="53" t="n">
        <v>0</v>
      </c>
      <c r="E54" s="53" t="n">
        <v>0</v>
      </c>
      <c r="F54" s="53" t="n">
        <v>1443</v>
      </c>
      <c r="G54" s="53" t="n">
        <v>0</v>
      </c>
      <c r="H54" s="53" t="n">
        <v>38043</v>
      </c>
    </row>
    <row r="55" s="56" customFormat="true" ht="12.75" hidden="false" customHeight="false" outlineLevel="0" collapsed="false">
      <c r="B55" s="58"/>
      <c r="C55" s="58"/>
      <c r="D55" s="58"/>
      <c r="E55" s="58"/>
      <c r="F55" s="58"/>
      <c r="G55" s="58"/>
      <c r="H55" s="58"/>
    </row>
    <row r="56" s="56" customFormat="true" ht="35.25" hidden="false" customHeight="false" outlineLevel="0" collapsed="false">
      <c r="A56" s="52" t="s">
        <v>354</v>
      </c>
      <c r="B56" s="53" t="n">
        <v>160608089</v>
      </c>
      <c r="C56" s="53" t="n">
        <v>323437</v>
      </c>
      <c r="D56" s="53" t="n">
        <v>54894</v>
      </c>
      <c r="E56" s="53" t="n">
        <v>33521</v>
      </c>
      <c r="F56" s="53" t="n">
        <v>2572082</v>
      </c>
      <c r="G56" s="53" t="n">
        <v>3601792</v>
      </c>
      <c r="H56" s="53" t="n">
        <v>167193815</v>
      </c>
    </row>
    <row r="57" s="56" customFormat="true" ht="12.75" hidden="false" customHeight="false" outlineLevel="0" collapsed="false">
      <c r="B57" s="58"/>
      <c r="C57" s="58"/>
      <c r="D57" s="58"/>
      <c r="E57" s="58"/>
      <c r="F57" s="58"/>
      <c r="G57" s="58"/>
      <c r="H57" s="58"/>
    </row>
    <row r="58" s="56" customFormat="true" ht="35.25" hidden="false" customHeight="false" outlineLevel="0" collapsed="false">
      <c r="A58" s="52" t="s">
        <v>342</v>
      </c>
      <c r="B58" s="53" t="n">
        <v>300592</v>
      </c>
      <c r="C58" s="53" t="n">
        <v>186</v>
      </c>
      <c r="D58" s="53" t="n">
        <v>0</v>
      </c>
      <c r="E58" s="53" t="n">
        <v>0</v>
      </c>
      <c r="F58" s="53" t="n">
        <v>0</v>
      </c>
      <c r="G58" s="53" t="n">
        <v>0</v>
      </c>
      <c r="H58" s="53" t="n">
        <v>300778</v>
      </c>
    </row>
    <row r="59" s="56" customFormat="true" ht="36" hidden="false" customHeight="false" outlineLevel="0" collapsed="false">
      <c r="A59" s="240"/>
      <c r="B59" s="237"/>
      <c r="C59" s="237"/>
      <c r="D59" s="237"/>
      <c r="E59" s="237"/>
      <c r="F59" s="237"/>
      <c r="G59" s="237"/>
      <c r="H59" s="237"/>
    </row>
    <row r="60" s="56" customFormat="true" ht="36" hidden="false" customHeight="false" outlineLevel="0" collapsed="false">
      <c r="A60" s="52"/>
      <c r="B60" s="53"/>
      <c r="C60" s="53"/>
      <c r="D60" s="53"/>
      <c r="E60" s="53"/>
      <c r="F60" s="53"/>
      <c r="G60" s="53"/>
      <c r="H60" s="55"/>
    </row>
    <row r="61" s="56" customFormat="true" ht="35.25" hidden="false" customHeight="false" outlineLevel="0" collapsed="false">
      <c r="A61" s="52" t="s">
        <v>343</v>
      </c>
      <c r="B61" s="53" t="n">
        <v>30354403</v>
      </c>
      <c r="C61" s="53" t="n">
        <v>0</v>
      </c>
      <c r="D61" s="53" t="n">
        <v>0</v>
      </c>
      <c r="E61" s="53" t="n">
        <v>0</v>
      </c>
      <c r="F61" s="53" t="n">
        <v>0</v>
      </c>
      <c r="G61" s="53" t="n">
        <v>3440740</v>
      </c>
      <c r="H61" s="53" t="n">
        <v>33795143</v>
      </c>
    </row>
    <row r="62" s="56" customFormat="true" ht="35.25" hidden="false" customHeight="false" outlineLevel="0" collapsed="false">
      <c r="A62" s="52" t="s">
        <v>344</v>
      </c>
      <c r="B62" s="53" t="n">
        <v>6658819</v>
      </c>
      <c r="C62" s="53" t="n">
        <v>0</v>
      </c>
      <c r="D62" s="53" t="n">
        <v>0</v>
      </c>
      <c r="E62" s="53" t="n">
        <v>0</v>
      </c>
      <c r="F62" s="53" t="n">
        <v>0</v>
      </c>
      <c r="G62" s="53" t="n">
        <v>490341</v>
      </c>
      <c r="H62" s="53" t="n">
        <v>7149160</v>
      </c>
    </row>
    <row r="63" s="56" customFormat="true" ht="35.25" hidden="false" customHeight="false" outlineLevel="0" collapsed="false">
      <c r="A63" s="52" t="s">
        <v>345</v>
      </c>
      <c r="B63" s="53" t="n">
        <v>23695584</v>
      </c>
      <c r="C63" s="53" t="n">
        <v>0</v>
      </c>
      <c r="D63" s="53" t="n">
        <v>0</v>
      </c>
      <c r="E63" s="53" t="n">
        <v>0</v>
      </c>
      <c r="F63" s="53" t="n">
        <v>0</v>
      </c>
      <c r="G63" s="53" t="n">
        <v>2950399</v>
      </c>
      <c r="H63" s="53" t="n">
        <v>26645983</v>
      </c>
    </row>
    <row r="64" s="241" customFormat="true" ht="12.75" hidden="false" customHeight="false" outlineLevel="0" collapsed="false">
      <c r="B64" s="242"/>
      <c r="C64" s="242"/>
      <c r="D64" s="242"/>
      <c r="E64" s="242"/>
      <c r="F64" s="242"/>
      <c r="G64" s="242"/>
      <c r="H64" s="242"/>
    </row>
    <row r="65" s="56" customFormat="true" ht="35.25" hidden="false" customHeight="false" outlineLevel="0" collapsed="false">
      <c r="A65" s="52" t="s">
        <v>346</v>
      </c>
      <c r="B65" s="53" t="n">
        <v>5744555</v>
      </c>
      <c r="C65" s="53" t="n">
        <v>0</v>
      </c>
      <c r="D65" s="53" t="n">
        <v>0</v>
      </c>
      <c r="E65" s="53" t="n">
        <v>0</v>
      </c>
      <c r="F65" s="53" t="n">
        <v>0</v>
      </c>
      <c r="G65" s="53" t="n">
        <v>0</v>
      </c>
      <c r="H65" s="53" t="n">
        <v>5744555</v>
      </c>
    </row>
    <row r="66" s="241" customFormat="true" ht="12.75" hidden="false" customHeight="false" outlineLevel="0" collapsed="false">
      <c r="B66" s="242"/>
      <c r="C66" s="242"/>
      <c r="D66" s="242"/>
      <c r="E66" s="242"/>
      <c r="F66" s="242"/>
      <c r="G66" s="242"/>
      <c r="H66" s="242"/>
    </row>
    <row r="67" s="56" customFormat="true" ht="35.25" hidden="false" customHeight="false" outlineLevel="0" collapsed="false">
      <c r="A67" s="52" t="s">
        <v>347</v>
      </c>
      <c r="B67" s="53" t="n">
        <v>2026561</v>
      </c>
      <c r="C67" s="53" t="n">
        <v>0</v>
      </c>
      <c r="D67" s="53" t="n">
        <v>0</v>
      </c>
      <c r="E67" s="53" t="n">
        <v>0</v>
      </c>
      <c r="F67" s="53" t="n">
        <v>16955</v>
      </c>
      <c r="G67" s="53" t="n">
        <v>0</v>
      </c>
      <c r="H67" s="53" t="n">
        <v>2043516</v>
      </c>
    </row>
    <row r="68" s="241" customFormat="true" ht="12.75" hidden="false" customHeight="false" outlineLevel="0" collapsed="false">
      <c r="A68" s="241" t="s">
        <v>355</v>
      </c>
      <c r="B68" s="242" t="n">
        <v>0</v>
      </c>
      <c r="C68" s="242" t="e">
        <f aca="false"/>
        <v>#REF!</v>
      </c>
      <c r="D68" s="242" t="e">
        <f aca="false"/>
        <v>#REF!</v>
      </c>
      <c r="E68" s="242" t="e">
        <f aca="false"/>
        <v>#REF!</v>
      </c>
      <c r="F68" s="242" t="e">
        <f aca="false"/>
        <v>#REF!</v>
      </c>
      <c r="G68" s="242" t="e">
        <f aca="false"/>
        <v>#REF!</v>
      </c>
      <c r="H68" s="242" t="e">
        <f aca="false"/>
        <v>#REF!</v>
      </c>
    </row>
    <row r="69" s="56" customFormat="true" ht="35.25" hidden="false" customHeight="false" outlineLevel="0" collapsed="false">
      <c r="A69" s="52" t="s">
        <v>348</v>
      </c>
      <c r="B69" s="53" t="n">
        <v>19082755</v>
      </c>
      <c r="C69" s="53" t="n">
        <v>32226</v>
      </c>
      <c r="D69" s="53" t="n">
        <v>19525</v>
      </c>
      <c r="E69" s="53" t="n">
        <v>0</v>
      </c>
      <c r="F69" s="53" t="n">
        <v>684310</v>
      </c>
      <c r="G69" s="53" t="n">
        <v>0</v>
      </c>
      <c r="H69" s="53" t="n">
        <v>19818816</v>
      </c>
    </row>
    <row r="70" s="56" customFormat="true" ht="13.5" hidden="false" customHeight="false" outlineLevel="0" collapsed="false">
      <c r="A70" s="64"/>
      <c r="B70" s="65"/>
      <c r="C70" s="65"/>
      <c r="D70" s="65"/>
      <c r="E70" s="65"/>
      <c r="F70" s="65"/>
      <c r="G70" s="65"/>
      <c r="H70" s="65"/>
    </row>
    <row r="71" s="52" customFormat="true" ht="34.5" hidden="false" customHeight="false" outlineLevel="0" collapsed="false">
      <c r="A71" s="244"/>
      <c r="B71" s="58"/>
      <c r="C71" s="58"/>
      <c r="D71" s="58"/>
      <c r="E71" s="58"/>
      <c r="F71" s="58"/>
      <c r="G71" s="58"/>
      <c r="H71" s="58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8"/>
      <c r="G72" s="58"/>
      <c r="H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8"/>
      <c r="G73" s="58"/>
      <c r="H73" s="58"/>
    </row>
    <row r="74" customFormat="false" ht="30" hidden="false" customHeight="false" outlineLevel="0" collapsed="false">
      <c r="A74" s="244" t="s">
        <v>350</v>
      </c>
      <c r="B74" s="244"/>
      <c r="C74" s="24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356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7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245" t="s">
        <v>172</v>
      </c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A8" s="245"/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245"/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245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88" t="s">
        <v>372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053619</v>
      </c>
      <c r="C12" s="71" t="n">
        <v>3340663</v>
      </c>
      <c r="D12" s="72" t="n">
        <v>7394282</v>
      </c>
      <c r="E12" s="71" t="n">
        <v>4766968</v>
      </c>
      <c r="F12" s="71" t="n">
        <v>4266947</v>
      </c>
      <c r="G12" s="71" t="n">
        <v>759100</v>
      </c>
      <c r="H12" s="72" t="n">
        <v>17187297</v>
      </c>
      <c r="I12" s="71" t="n">
        <v>4082697</v>
      </c>
      <c r="J12" s="72" t="n">
        <v>21269994</v>
      </c>
    </row>
    <row r="14" customFormat="false" ht="12.75" hidden="false" customHeight="false" outlineLevel="0" collapsed="false">
      <c r="A14" s="92" t="s">
        <v>191</v>
      </c>
      <c r="B14" s="71" t="n">
        <v>8017457</v>
      </c>
      <c r="C14" s="71" t="n">
        <v>7130832</v>
      </c>
      <c r="D14" s="72" t="n">
        <v>15148289</v>
      </c>
      <c r="E14" s="71" t="n">
        <v>7042971</v>
      </c>
      <c r="F14" s="71" t="n">
        <v>5293845</v>
      </c>
      <c r="G14" s="71" t="n">
        <v>1080678</v>
      </c>
      <c r="H14" s="72" t="n">
        <v>28565783</v>
      </c>
      <c r="I14" s="71" t="n">
        <v>9384387</v>
      </c>
      <c r="J14" s="72" t="n">
        <v>37950170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8018656</v>
      </c>
      <c r="C17" s="71" t="n">
        <v>7481648</v>
      </c>
      <c r="D17" s="72" t="n">
        <v>15500304</v>
      </c>
      <c r="E17" s="71" t="n">
        <v>7168650</v>
      </c>
      <c r="F17" s="71" t="n">
        <v>5274929</v>
      </c>
      <c r="G17" s="71" t="n">
        <v>1330122</v>
      </c>
      <c r="H17" s="72" t="n">
        <v>29274005</v>
      </c>
      <c r="I17" s="71" t="n">
        <v>9839794</v>
      </c>
      <c r="J17" s="72" t="n">
        <v>39113799</v>
      </c>
    </row>
    <row r="18" customFormat="false" ht="12.75" hidden="false" customHeight="false" outlineLevel="0" collapsed="false">
      <c r="A18" s="70" t="s">
        <v>194</v>
      </c>
      <c r="B18" s="71" t="n">
        <v>8262951</v>
      </c>
      <c r="C18" s="71" t="n">
        <v>8352354</v>
      </c>
      <c r="D18" s="72" t="n">
        <v>16615305</v>
      </c>
      <c r="E18" s="71" t="n">
        <v>7401135</v>
      </c>
      <c r="F18" s="71" t="n">
        <v>5564556</v>
      </c>
      <c r="G18" s="71" t="n">
        <v>1167597</v>
      </c>
      <c r="H18" s="72" t="n">
        <v>30748593</v>
      </c>
      <c r="I18" s="71" t="n">
        <v>9726696</v>
      </c>
      <c r="J18" s="72" t="n">
        <v>40475289</v>
      </c>
    </row>
    <row r="19" customFormat="false" ht="12.75" hidden="false" customHeight="false" outlineLevel="0" collapsed="false">
      <c r="A19" s="70" t="s">
        <v>195</v>
      </c>
      <c r="B19" s="71" t="n">
        <v>8715408</v>
      </c>
      <c r="C19" s="71" t="n">
        <v>7961132</v>
      </c>
      <c r="D19" s="72" t="n">
        <v>16676540</v>
      </c>
      <c r="E19" s="71" t="n">
        <v>7149559</v>
      </c>
      <c r="F19" s="71" t="n">
        <v>5967014</v>
      </c>
      <c r="G19" s="71" t="n">
        <v>2132879</v>
      </c>
      <c r="H19" s="72" t="n">
        <v>31925992</v>
      </c>
      <c r="I19" s="71" t="n">
        <v>9714408</v>
      </c>
      <c r="J19" s="72" t="n">
        <v>41640400</v>
      </c>
    </row>
    <row r="20" customFormat="false" ht="12.75" hidden="false" customHeight="false" outlineLevel="0" collapsed="false">
      <c r="A20" s="70" t="s">
        <v>196</v>
      </c>
      <c r="B20" s="71" t="n">
        <v>8062414</v>
      </c>
      <c r="C20" s="71" t="n">
        <v>7700565</v>
      </c>
      <c r="D20" s="72" t="n">
        <v>15762979</v>
      </c>
      <c r="E20" s="71" t="n">
        <v>7335033</v>
      </c>
      <c r="F20" s="71" t="n">
        <v>6573537</v>
      </c>
      <c r="G20" s="71" t="n">
        <v>1584697</v>
      </c>
      <c r="H20" s="72" t="n">
        <v>31256246</v>
      </c>
      <c r="I20" s="71" t="n">
        <v>9791220</v>
      </c>
      <c r="J20" s="72" t="n">
        <v>41047466</v>
      </c>
    </row>
    <row r="21" customFormat="false" ht="12.75" hidden="false" customHeight="false" outlineLevel="0" collapsed="false">
      <c r="A21" s="70" t="s">
        <v>197</v>
      </c>
      <c r="B21" s="71" t="n">
        <v>8270626</v>
      </c>
      <c r="C21" s="71" t="n">
        <v>8238539</v>
      </c>
      <c r="D21" s="72" t="n">
        <v>16509165</v>
      </c>
      <c r="E21" s="71" t="n">
        <v>7408035</v>
      </c>
      <c r="F21" s="71" t="n">
        <v>6877359</v>
      </c>
      <c r="G21" s="71" t="n">
        <v>1460479</v>
      </c>
      <c r="H21" s="72" t="n">
        <v>32255038</v>
      </c>
      <c r="I21" s="71" t="n">
        <v>10186956</v>
      </c>
      <c r="J21" s="72" t="n">
        <v>42441994</v>
      </c>
    </row>
    <row r="22" customFormat="false" ht="12.75" hidden="false" customHeight="false" outlineLevel="0" collapsed="false">
      <c r="A22" s="70" t="s">
        <v>198</v>
      </c>
      <c r="B22" s="71" t="n">
        <v>8671492</v>
      </c>
      <c r="C22" s="71" t="n">
        <v>8646367</v>
      </c>
      <c r="D22" s="72" t="n">
        <v>17317859</v>
      </c>
      <c r="E22" s="71" t="n">
        <v>7457379</v>
      </c>
      <c r="F22" s="71" t="n">
        <v>7521632</v>
      </c>
      <c r="G22" s="71" t="n">
        <v>1668538</v>
      </c>
      <c r="H22" s="72" t="n">
        <v>33965408</v>
      </c>
      <c r="I22" s="71" t="n">
        <v>9989315</v>
      </c>
      <c r="J22" s="72" t="n">
        <v>43954723</v>
      </c>
    </row>
    <row r="23" customFormat="false" ht="12.75" hidden="false" customHeight="false" outlineLevel="0" collapsed="false">
      <c r="A23" s="70" t="s">
        <v>199</v>
      </c>
      <c r="B23" s="71" t="n">
        <v>9054596</v>
      </c>
      <c r="C23" s="71" t="n">
        <v>8653728</v>
      </c>
      <c r="D23" s="72" t="n">
        <v>17708324</v>
      </c>
      <c r="E23" s="71" t="n">
        <v>8085418</v>
      </c>
      <c r="F23" s="71" t="n">
        <v>7714703</v>
      </c>
      <c r="G23" s="71" t="n">
        <v>1550538</v>
      </c>
      <c r="H23" s="72" t="n">
        <v>35058983</v>
      </c>
      <c r="I23" s="71" t="n">
        <v>10183624</v>
      </c>
      <c r="J23" s="72" t="n">
        <v>45242607</v>
      </c>
    </row>
    <row r="24" customFormat="false" ht="12.75" hidden="false" customHeight="false" outlineLevel="0" collapsed="false">
      <c r="A24" s="70" t="s">
        <v>200</v>
      </c>
      <c r="B24" s="71" t="n">
        <v>9163233</v>
      </c>
      <c r="C24" s="71" t="n">
        <v>8521732</v>
      </c>
      <c r="D24" s="72" t="n">
        <v>17684965</v>
      </c>
      <c r="E24" s="71" t="n">
        <v>8160381</v>
      </c>
      <c r="F24" s="71" t="n">
        <v>7818939</v>
      </c>
      <c r="G24" s="71" t="n">
        <v>1496507</v>
      </c>
      <c r="H24" s="72" t="n">
        <v>35160792</v>
      </c>
      <c r="I24" s="71" t="n">
        <v>10486196</v>
      </c>
      <c r="J24" s="72" t="n">
        <v>45646988</v>
      </c>
    </row>
    <row r="25" customFormat="false" ht="12.75" hidden="false" customHeight="false" outlineLevel="0" collapsed="false">
      <c r="A25" s="70" t="s">
        <v>201</v>
      </c>
      <c r="B25" s="71" t="n">
        <v>9288548</v>
      </c>
      <c r="C25" s="71" t="n">
        <v>8545104</v>
      </c>
      <c r="D25" s="72" t="n">
        <v>17833652</v>
      </c>
      <c r="E25" s="71" t="n">
        <v>8078054</v>
      </c>
      <c r="F25" s="71" t="n">
        <v>8434831</v>
      </c>
      <c r="G25" s="71" t="n">
        <v>1670838</v>
      </c>
      <c r="H25" s="72" t="n">
        <v>36017375</v>
      </c>
      <c r="I25" s="71" t="n">
        <v>11133549</v>
      </c>
      <c r="J25" s="72" t="n">
        <v>47150924</v>
      </c>
    </row>
    <row r="26" customFormat="false" ht="12.75" hidden="false" customHeight="false" outlineLevel="0" collapsed="false">
      <c r="A26" s="70" t="s">
        <v>202</v>
      </c>
      <c r="B26" s="71" t="n">
        <v>9631980</v>
      </c>
      <c r="C26" s="71" t="n">
        <v>9168174</v>
      </c>
      <c r="D26" s="72" t="n">
        <v>18800154</v>
      </c>
      <c r="E26" s="71" t="n">
        <v>8380825</v>
      </c>
      <c r="F26" s="71" t="n">
        <v>8506201</v>
      </c>
      <c r="G26" s="71" t="n">
        <v>1788727</v>
      </c>
      <c r="H26" s="72" t="n">
        <v>37475907</v>
      </c>
      <c r="I26" s="71" t="n">
        <v>10985654</v>
      </c>
      <c r="J26" s="72" t="n">
        <v>48461561</v>
      </c>
    </row>
    <row r="27" customFormat="false" ht="12.75" hidden="false" customHeight="false" outlineLevel="0" collapsed="false">
      <c r="A27" s="70" t="s">
        <v>203</v>
      </c>
      <c r="B27" s="71" t="n">
        <v>11387117</v>
      </c>
      <c r="C27" s="71" t="n">
        <v>10069556</v>
      </c>
      <c r="D27" s="72" t="n">
        <v>21456673</v>
      </c>
      <c r="E27" s="71" t="n">
        <v>9810611</v>
      </c>
      <c r="F27" s="71" t="n">
        <v>8432494</v>
      </c>
      <c r="G27" s="71" t="n">
        <v>1795783</v>
      </c>
      <c r="H27" s="72" t="n">
        <v>41495561</v>
      </c>
      <c r="I27" s="71" t="n">
        <v>11183049</v>
      </c>
      <c r="J27" s="72" t="n">
        <v>52678610</v>
      </c>
    </row>
    <row r="28" customFormat="false" ht="12.75" hidden="false" customHeight="false" outlineLevel="0" collapsed="false">
      <c r="A28" s="70" t="s">
        <v>204</v>
      </c>
      <c r="B28" s="71" t="n">
        <v>11536269</v>
      </c>
      <c r="C28" s="71" t="n">
        <v>10945770</v>
      </c>
      <c r="D28" s="72" t="n">
        <v>22482039</v>
      </c>
      <c r="E28" s="71" t="n">
        <v>10391727</v>
      </c>
      <c r="F28" s="71" t="n">
        <v>10507758</v>
      </c>
      <c r="G28" s="71" t="n">
        <v>1811208</v>
      </c>
      <c r="H28" s="72" t="n">
        <v>45192732</v>
      </c>
      <c r="I28" s="71" t="n">
        <v>12075598</v>
      </c>
      <c r="J28" s="72" t="n">
        <v>57268330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825578</v>
      </c>
      <c r="C31" s="71" t="n">
        <v>10968180</v>
      </c>
      <c r="D31" s="72" t="n">
        <v>22793758</v>
      </c>
      <c r="E31" s="71" t="n">
        <v>10317197</v>
      </c>
      <c r="F31" s="71" t="n">
        <v>12078381</v>
      </c>
      <c r="G31" s="71" t="n">
        <v>2225475</v>
      </c>
      <c r="H31" s="72" t="n">
        <v>47414811</v>
      </c>
      <c r="I31" s="71" t="n">
        <v>12049308</v>
      </c>
      <c r="J31" s="72" t="n">
        <v>59464119</v>
      </c>
    </row>
    <row r="32" customFormat="false" ht="12.75" hidden="false" customHeight="false" outlineLevel="0" collapsed="false">
      <c r="A32" s="70" t="s">
        <v>194</v>
      </c>
      <c r="B32" s="71" t="n">
        <v>11937836</v>
      </c>
      <c r="C32" s="71" t="n">
        <v>10920523</v>
      </c>
      <c r="D32" s="72" t="n">
        <v>22858359</v>
      </c>
      <c r="E32" s="71" t="n">
        <v>10505516</v>
      </c>
      <c r="F32" s="71" t="n">
        <v>12290477</v>
      </c>
      <c r="G32" s="71" t="n">
        <v>1945538</v>
      </c>
      <c r="H32" s="72" t="n">
        <v>47599890</v>
      </c>
      <c r="I32" s="71" t="n">
        <v>13145831</v>
      </c>
      <c r="J32" s="72" t="n">
        <v>60745721</v>
      </c>
    </row>
    <row r="33" customFormat="false" ht="12.75" hidden="false" customHeight="false" outlineLevel="0" collapsed="false">
      <c r="A33" s="70" t="s">
        <v>195</v>
      </c>
      <c r="B33" s="71" t="n">
        <v>12136756</v>
      </c>
      <c r="C33" s="71" t="n">
        <v>11618274</v>
      </c>
      <c r="D33" s="72" t="n">
        <v>23755030</v>
      </c>
      <c r="E33" s="71" t="n">
        <v>11024993</v>
      </c>
      <c r="F33" s="71" t="n">
        <v>13036427</v>
      </c>
      <c r="G33" s="71" t="n">
        <v>2614491</v>
      </c>
      <c r="H33" s="72" t="n">
        <v>50430941</v>
      </c>
      <c r="I33" s="71" t="n">
        <v>13962201</v>
      </c>
      <c r="J33" s="72" t="n">
        <v>64393142</v>
      </c>
    </row>
    <row r="34" customFormat="false" ht="12.75" hidden="false" customHeight="false" outlineLevel="0" collapsed="false">
      <c r="A34" s="70" t="s">
        <v>196</v>
      </c>
      <c r="B34" s="71" t="n">
        <v>12425253</v>
      </c>
      <c r="C34" s="71" t="n">
        <v>11256406</v>
      </c>
      <c r="D34" s="72" t="n">
        <v>23681659</v>
      </c>
      <c r="E34" s="71" t="n">
        <v>10957279</v>
      </c>
      <c r="F34" s="71" t="n">
        <v>13486828</v>
      </c>
      <c r="G34" s="71" t="n">
        <v>2198495</v>
      </c>
      <c r="H34" s="72" t="n">
        <v>50324261</v>
      </c>
      <c r="I34" s="71" t="n">
        <v>13116627</v>
      </c>
      <c r="J34" s="72" t="n">
        <v>63440888</v>
      </c>
    </row>
    <row r="35" customFormat="false" ht="12.75" hidden="false" customHeight="false" outlineLevel="0" collapsed="false">
      <c r="A35" s="70" t="s">
        <v>197</v>
      </c>
      <c r="B35" s="71" t="n">
        <v>13035899</v>
      </c>
      <c r="C35" s="71" t="n">
        <v>12552273</v>
      </c>
      <c r="D35" s="72" t="n">
        <v>25588172</v>
      </c>
      <c r="E35" s="71" t="n">
        <v>11174084</v>
      </c>
      <c r="F35" s="71" t="n">
        <v>13370071</v>
      </c>
      <c r="G35" s="71" t="n">
        <v>2596899</v>
      </c>
      <c r="H35" s="72" t="n">
        <v>52729226</v>
      </c>
      <c r="I35" s="71" t="n">
        <v>13616574</v>
      </c>
      <c r="J35" s="72" t="n">
        <v>66345800</v>
      </c>
    </row>
    <row r="36" customFormat="false" ht="12.75" hidden="false" customHeight="false" outlineLevel="0" collapsed="false">
      <c r="A36" s="70" t="s">
        <v>198</v>
      </c>
      <c r="B36" s="71" t="n">
        <v>13730279</v>
      </c>
      <c r="C36" s="71" t="n">
        <v>12906106</v>
      </c>
      <c r="D36" s="72" t="n">
        <v>26636385</v>
      </c>
      <c r="E36" s="71" t="n">
        <v>11659155</v>
      </c>
      <c r="F36" s="71" t="n">
        <v>14544552</v>
      </c>
      <c r="G36" s="71" t="n">
        <v>3113818</v>
      </c>
      <c r="H36" s="72" t="n">
        <v>55953910</v>
      </c>
      <c r="I36" s="71" t="n">
        <v>15342241</v>
      </c>
      <c r="J36" s="72" t="n">
        <v>71296151</v>
      </c>
    </row>
    <row r="37" customFormat="false" ht="12.75" hidden="false" customHeight="false" outlineLevel="0" collapsed="false">
      <c r="A37" s="70" t="s">
        <v>199</v>
      </c>
      <c r="B37" s="71" t="n">
        <v>13957548</v>
      </c>
      <c r="C37" s="71" t="n">
        <v>13564087</v>
      </c>
      <c r="D37" s="72" t="n">
        <v>27521635</v>
      </c>
      <c r="E37" s="71" t="n">
        <v>12317826</v>
      </c>
      <c r="F37" s="71" t="n">
        <v>13466770</v>
      </c>
      <c r="G37" s="71" t="n">
        <v>2930906</v>
      </c>
      <c r="H37" s="72" t="n">
        <v>56237137</v>
      </c>
      <c r="I37" s="71" t="n">
        <v>16476811</v>
      </c>
      <c r="J37" s="72" t="n">
        <v>72713948</v>
      </c>
    </row>
    <row r="38" customFormat="false" ht="12.75" hidden="false" customHeight="false" outlineLevel="0" collapsed="false">
      <c r="A38" s="70" t="s">
        <v>200</v>
      </c>
      <c r="B38" s="71" t="n">
        <v>14839565</v>
      </c>
      <c r="C38" s="71" t="n">
        <v>13746744</v>
      </c>
      <c r="D38" s="72" t="n">
        <v>28586309</v>
      </c>
      <c r="E38" s="71" t="n">
        <v>12418909</v>
      </c>
      <c r="F38" s="71" t="n">
        <v>13558163</v>
      </c>
      <c r="G38" s="71" t="n">
        <v>3401522</v>
      </c>
      <c r="H38" s="72" t="n">
        <v>57964903</v>
      </c>
      <c r="I38" s="71" t="n">
        <v>17241248</v>
      </c>
      <c r="J38" s="72" t="n">
        <v>75206151</v>
      </c>
    </row>
    <row r="39" customFormat="false" ht="12.75" hidden="false" customHeight="false" outlineLevel="0" collapsed="false">
      <c r="A39" s="70" t="s">
        <v>201</v>
      </c>
      <c r="B39" s="71" t="n">
        <v>15968954</v>
      </c>
      <c r="C39" s="71" t="n">
        <v>14288212</v>
      </c>
      <c r="D39" s="72" t="n">
        <v>30257166</v>
      </c>
      <c r="E39" s="71" t="n">
        <v>13039630</v>
      </c>
      <c r="F39" s="71" t="n">
        <v>13079222</v>
      </c>
      <c r="G39" s="71" t="n">
        <v>3739087</v>
      </c>
      <c r="H39" s="72" t="n">
        <v>60115105</v>
      </c>
      <c r="I39" s="71" t="n">
        <v>19303147</v>
      </c>
      <c r="J39" s="72" t="n">
        <v>79418252</v>
      </c>
    </row>
    <row r="40" customFormat="false" ht="12.75" hidden="false" customHeight="false" outlineLevel="0" collapsed="false">
      <c r="A40" s="70" t="s">
        <v>202</v>
      </c>
      <c r="B40" s="71" t="n">
        <v>16849088</v>
      </c>
      <c r="C40" s="71" t="n">
        <v>14935843</v>
      </c>
      <c r="D40" s="72" t="n">
        <v>31784931</v>
      </c>
      <c r="E40" s="71" t="n">
        <v>13502945</v>
      </c>
      <c r="F40" s="71" t="n">
        <v>12805227</v>
      </c>
      <c r="G40" s="71" t="n">
        <v>3465342</v>
      </c>
      <c r="H40" s="72" t="n">
        <v>61558445</v>
      </c>
      <c r="I40" s="71" t="n">
        <v>20504326</v>
      </c>
      <c r="J40" s="72" t="n">
        <v>82062771</v>
      </c>
    </row>
    <row r="41" customFormat="false" ht="12.75" hidden="false" customHeight="false" outlineLevel="0" collapsed="false">
      <c r="A41" s="70" t="s">
        <v>203</v>
      </c>
      <c r="B41" s="71" t="n">
        <v>20467608</v>
      </c>
      <c r="C41" s="71" t="n">
        <v>16853149</v>
      </c>
      <c r="D41" s="72" t="n">
        <v>37320757</v>
      </c>
      <c r="E41" s="71" t="n">
        <v>16515633</v>
      </c>
      <c r="F41" s="71" t="n">
        <v>11066134</v>
      </c>
      <c r="G41" s="71" t="n">
        <v>3955373</v>
      </c>
      <c r="H41" s="72" t="n">
        <v>68857897</v>
      </c>
      <c r="I41" s="71" t="n">
        <v>22750564</v>
      </c>
      <c r="J41" s="72" t="n">
        <v>91608461</v>
      </c>
    </row>
    <row r="42" customFormat="false" ht="12.75" hidden="false" customHeight="false" outlineLevel="0" collapsed="false">
      <c r="A42" s="70" t="s">
        <v>204</v>
      </c>
      <c r="B42" s="71" t="n">
        <v>19740453</v>
      </c>
      <c r="C42" s="71" t="n">
        <v>16583361</v>
      </c>
      <c r="D42" s="72" t="n">
        <v>36323814</v>
      </c>
      <c r="E42" s="71" t="n">
        <v>17204282</v>
      </c>
      <c r="F42" s="71" t="n">
        <v>12469278</v>
      </c>
      <c r="G42" s="71" t="n">
        <v>3238922</v>
      </c>
      <c r="H42" s="72" t="n">
        <v>69236296</v>
      </c>
      <c r="I42" s="71" t="n">
        <v>28223897</v>
      </c>
      <c r="J42" s="72" t="n">
        <v>9746019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20068343</v>
      </c>
      <c r="C45" s="71" t="n">
        <v>16952427</v>
      </c>
      <c r="D45" s="72" t="n">
        <v>37020770</v>
      </c>
      <c r="E45" s="71" t="n">
        <v>17427014</v>
      </c>
      <c r="F45" s="71" t="n">
        <v>12473719</v>
      </c>
      <c r="G45" s="71" t="n">
        <v>3467736</v>
      </c>
      <c r="H45" s="72" t="n">
        <v>70389239</v>
      </c>
      <c r="I45" s="71" t="n">
        <v>28015918</v>
      </c>
      <c r="J45" s="72" t="n">
        <v>98405157</v>
      </c>
    </row>
    <row r="46" customFormat="false" ht="12.75" hidden="false" customHeight="false" outlineLevel="0" collapsed="false">
      <c r="A46" s="70" t="s">
        <v>208</v>
      </c>
      <c r="B46" s="71" t="n">
        <v>20263857</v>
      </c>
      <c r="C46" s="71" t="n">
        <v>17233326</v>
      </c>
      <c r="D46" s="72" t="n">
        <v>37497183</v>
      </c>
      <c r="E46" s="71" t="n">
        <v>18148422</v>
      </c>
      <c r="F46" s="71" t="n">
        <v>12771422</v>
      </c>
      <c r="G46" s="71" t="n">
        <v>3020872</v>
      </c>
      <c r="H46" s="72" t="n">
        <v>71437899</v>
      </c>
      <c r="I46" s="71" t="n">
        <v>29562213</v>
      </c>
      <c r="J46" s="72" t="n">
        <v>101000112</v>
      </c>
    </row>
    <row r="47" customFormat="false" ht="12.75" hidden="false" customHeight="false" outlineLevel="0" collapsed="false">
      <c r="A47" s="70" t="s">
        <v>195</v>
      </c>
      <c r="B47" s="71" t="n">
        <v>21986542</v>
      </c>
      <c r="C47" s="71" t="n">
        <v>18909303</v>
      </c>
      <c r="D47" s="72" t="n">
        <v>40895845</v>
      </c>
      <c r="E47" s="71" t="n">
        <v>18657110</v>
      </c>
      <c r="F47" s="71" t="n">
        <v>13265286</v>
      </c>
      <c r="G47" s="71" t="n">
        <v>5010948</v>
      </c>
      <c r="H47" s="72" t="n">
        <v>77829189</v>
      </c>
      <c r="I47" s="71" t="n">
        <v>31160167</v>
      </c>
      <c r="J47" s="72" t="n">
        <v>108989356</v>
      </c>
    </row>
    <row r="48" customFormat="false" ht="12.75" hidden="false" customHeight="false" outlineLevel="0" collapsed="false">
      <c r="A48" s="70" t="s">
        <v>196</v>
      </c>
      <c r="B48" s="71" t="n">
        <v>23031473</v>
      </c>
      <c r="C48" s="71" t="n">
        <v>19842484</v>
      </c>
      <c r="D48" s="72" t="n">
        <v>42873957</v>
      </c>
      <c r="E48" s="71" t="n">
        <v>18948179</v>
      </c>
      <c r="F48" s="71" t="n">
        <v>13003276</v>
      </c>
      <c r="G48" s="71" t="n">
        <v>3368669</v>
      </c>
      <c r="H48" s="72" t="n">
        <v>78194081</v>
      </c>
      <c r="I48" s="71" t="n">
        <v>32573828</v>
      </c>
      <c r="J48" s="72" t="n">
        <v>110767909</v>
      </c>
    </row>
    <row r="49" customFormat="false" ht="12.75" hidden="false" customHeight="false" outlineLevel="0" collapsed="false">
      <c r="A49" s="70" t="s">
        <v>197</v>
      </c>
      <c r="B49" s="71" t="n">
        <v>25626172</v>
      </c>
      <c r="C49" s="71" t="n">
        <v>20908944</v>
      </c>
      <c r="D49" s="72" t="n">
        <v>46535116</v>
      </c>
      <c r="E49" s="71" t="n">
        <v>19647129</v>
      </c>
      <c r="F49" s="71" t="n">
        <v>12564397</v>
      </c>
      <c r="G49" s="71" t="n">
        <v>4042574</v>
      </c>
      <c r="H49" s="72" t="n">
        <v>82789216</v>
      </c>
      <c r="I49" s="71" t="n">
        <v>31405518</v>
      </c>
      <c r="J49" s="72" t="n">
        <v>114194734</v>
      </c>
    </row>
    <row r="50" customFormat="false" ht="12.75" hidden="false" customHeight="false" outlineLevel="0" collapsed="false">
      <c r="A50" s="70" t="s">
        <v>198</v>
      </c>
      <c r="B50" s="71" t="n">
        <v>26657906</v>
      </c>
      <c r="C50" s="71" t="n">
        <v>22447734</v>
      </c>
      <c r="D50" s="72" t="n">
        <v>49105640</v>
      </c>
      <c r="E50" s="71" t="n">
        <v>20245433</v>
      </c>
      <c r="F50" s="71" t="n">
        <v>13144651</v>
      </c>
      <c r="G50" s="71" t="n">
        <v>4175388</v>
      </c>
      <c r="H50" s="72" t="n">
        <v>86671112</v>
      </c>
      <c r="I50" s="71" t="n">
        <v>33774956</v>
      </c>
      <c r="J50" s="72" t="n">
        <v>120446068</v>
      </c>
    </row>
    <row r="51" customFormat="false" ht="12.75" hidden="false" customHeight="false" outlineLevel="0" collapsed="false">
      <c r="A51" s="70" t="s">
        <v>199</v>
      </c>
      <c r="B51" s="71" t="n">
        <v>26753317</v>
      </c>
      <c r="C51" s="71" t="n">
        <v>22517742</v>
      </c>
      <c r="D51" s="72" t="n">
        <v>49271059</v>
      </c>
      <c r="E51" s="71" t="n">
        <v>21546515</v>
      </c>
      <c r="F51" s="71" t="n">
        <v>13695438</v>
      </c>
      <c r="G51" s="71" t="n">
        <v>6348996</v>
      </c>
      <c r="H51" s="72" t="n">
        <v>90862008</v>
      </c>
      <c r="I51" s="71" t="n">
        <v>31167076</v>
      </c>
      <c r="J51" s="72" t="n">
        <v>122029084</v>
      </c>
    </row>
    <row r="52" customFormat="false" ht="12.75" hidden="false" customHeight="false" outlineLevel="0" collapsed="false">
      <c r="A52" s="136" t="s">
        <v>249</v>
      </c>
      <c r="B52" s="71" t="n">
        <v>27035128</v>
      </c>
      <c r="C52" s="71" t="n">
        <v>23510631</v>
      </c>
      <c r="D52" s="72" t="n">
        <v>50545759</v>
      </c>
      <c r="E52" s="71" t="n">
        <v>21548595</v>
      </c>
      <c r="F52" s="71" t="n">
        <v>13444178</v>
      </c>
      <c r="G52" s="71" t="n">
        <v>7347483</v>
      </c>
      <c r="H52" s="72" t="n">
        <v>92886015</v>
      </c>
      <c r="I52" s="71" t="n">
        <v>33795143</v>
      </c>
      <c r="J52" s="72" t="n">
        <v>126681158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5" customFormat="false" ht="12.75" hidden="false" customHeight="false" outlineLevel="0" collapsed="false">
      <c r="A55" s="97" t="s">
        <v>210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  <row r="57" customFormat="false" ht="12.75" hidden="false" customHeight="false" outlineLevel="0" collapsed="false">
      <c r="A57" s="97" t="s">
        <v>211</v>
      </c>
      <c r="B57" s="97"/>
      <c r="C57" s="97"/>
      <c r="D57" s="97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374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245" t="s">
        <v>172</v>
      </c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A8" s="245"/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245"/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245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88" t="s">
        <v>378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708288</v>
      </c>
      <c r="C12" s="71" t="n">
        <v>427832</v>
      </c>
      <c r="D12" s="72" t="n">
        <v>1136120</v>
      </c>
      <c r="E12" s="71" t="n">
        <v>92923</v>
      </c>
      <c r="F12" s="71" t="n">
        <v>782018</v>
      </c>
      <c r="G12" s="71" t="n">
        <v>69892</v>
      </c>
      <c r="H12" s="72" t="n">
        <v>2080953</v>
      </c>
      <c r="I12" s="71" t="n">
        <v>963283</v>
      </c>
      <c r="J12" s="72" t="n">
        <v>3044236</v>
      </c>
    </row>
    <row r="14" customFormat="false" ht="12.75" hidden="false" customHeight="false" outlineLevel="0" collapsed="false">
      <c r="A14" s="92" t="s">
        <v>191</v>
      </c>
      <c r="B14" s="71" t="n">
        <v>1512593</v>
      </c>
      <c r="C14" s="71" t="n">
        <v>1031482</v>
      </c>
      <c r="D14" s="72" t="n">
        <v>2544075</v>
      </c>
      <c r="E14" s="71" t="n">
        <v>155184</v>
      </c>
      <c r="F14" s="71" t="n">
        <v>1166978</v>
      </c>
      <c r="G14" s="71" t="n">
        <v>117411</v>
      </c>
      <c r="H14" s="72" t="n">
        <v>3983648</v>
      </c>
      <c r="I14" s="71" t="n">
        <v>2111553</v>
      </c>
      <c r="J14" s="72" t="n">
        <v>6095201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1437193</v>
      </c>
      <c r="C17" s="71" t="n">
        <v>1164848</v>
      </c>
      <c r="D17" s="72" t="n">
        <v>2602041</v>
      </c>
      <c r="E17" s="71" t="n">
        <v>186679</v>
      </c>
      <c r="F17" s="71" t="n">
        <v>1305291</v>
      </c>
      <c r="G17" s="71" t="n">
        <v>237509</v>
      </c>
      <c r="H17" s="72" t="n">
        <v>4331520</v>
      </c>
      <c r="I17" s="71" t="n">
        <v>2431298</v>
      </c>
      <c r="J17" s="72" t="n">
        <v>6762818</v>
      </c>
    </row>
    <row r="18" customFormat="false" ht="12.75" hidden="false" customHeight="false" outlineLevel="0" collapsed="false">
      <c r="A18" s="70" t="s">
        <v>194</v>
      </c>
      <c r="B18" s="71" t="n">
        <v>1721514</v>
      </c>
      <c r="C18" s="71" t="n">
        <v>1383738</v>
      </c>
      <c r="D18" s="72" t="n">
        <v>3105252</v>
      </c>
      <c r="E18" s="71" t="n">
        <v>199643</v>
      </c>
      <c r="F18" s="71" t="n">
        <v>1560843</v>
      </c>
      <c r="G18" s="71" t="n">
        <v>192271</v>
      </c>
      <c r="H18" s="72" t="n">
        <v>5058009</v>
      </c>
      <c r="I18" s="71" t="n">
        <v>2247275</v>
      </c>
      <c r="J18" s="72" t="n">
        <v>7305284</v>
      </c>
    </row>
    <row r="19" customFormat="false" ht="12.75" hidden="false" customHeight="false" outlineLevel="0" collapsed="false">
      <c r="A19" s="70" t="s">
        <v>195</v>
      </c>
      <c r="B19" s="71" t="n">
        <v>1894914</v>
      </c>
      <c r="C19" s="71" t="n">
        <v>1221724</v>
      </c>
      <c r="D19" s="72" t="n">
        <v>3116638</v>
      </c>
      <c r="E19" s="71" t="n">
        <v>225718</v>
      </c>
      <c r="F19" s="71" t="n">
        <v>1598196</v>
      </c>
      <c r="G19" s="71" t="n">
        <v>140844</v>
      </c>
      <c r="H19" s="72" t="n">
        <v>5081396</v>
      </c>
      <c r="I19" s="71" t="n">
        <v>2264140</v>
      </c>
      <c r="J19" s="72" t="n">
        <v>7345536</v>
      </c>
    </row>
    <row r="20" customFormat="false" ht="12.75" hidden="false" customHeight="false" outlineLevel="0" collapsed="false">
      <c r="A20" s="70" t="s">
        <v>196</v>
      </c>
      <c r="B20" s="71" t="n">
        <v>1684482</v>
      </c>
      <c r="C20" s="71" t="n">
        <v>1295210</v>
      </c>
      <c r="D20" s="72" t="n">
        <v>2979692</v>
      </c>
      <c r="E20" s="71" t="n">
        <v>268843</v>
      </c>
      <c r="F20" s="71" t="n">
        <v>2041471</v>
      </c>
      <c r="G20" s="71" t="n">
        <v>173698</v>
      </c>
      <c r="H20" s="72" t="n">
        <v>5463704</v>
      </c>
      <c r="I20" s="71" t="n">
        <v>2113156</v>
      </c>
      <c r="J20" s="72" t="n">
        <v>7576860</v>
      </c>
    </row>
    <row r="21" customFormat="false" ht="12.75" hidden="false" customHeight="false" outlineLevel="0" collapsed="false">
      <c r="A21" s="70" t="s">
        <v>197</v>
      </c>
      <c r="B21" s="71" t="n">
        <v>1705391</v>
      </c>
      <c r="C21" s="71" t="n">
        <v>1411018</v>
      </c>
      <c r="D21" s="72" t="n">
        <v>3116409</v>
      </c>
      <c r="E21" s="71" t="n">
        <v>247042</v>
      </c>
      <c r="F21" s="71" t="n">
        <v>2381958</v>
      </c>
      <c r="G21" s="71" t="n">
        <v>173949</v>
      </c>
      <c r="H21" s="72" t="n">
        <v>5919358</v>
      </c>
      <c r="I21" s="71" t="n">
        <v>2183945</v>
      </c>
      <c r="J21" s="72" t="n">
        <v>8103303</v>
      </c>
    </row>
    <row r="22" customFormat="false" ht="12.75" hidden="false" customHeight="false" outlineLevel="0" collapsed="false">
      <c r="A22" s="70" t="s">
        <v>198</v>
      </c>
      <c r="B22" s="71" t="n">
        <v>1797904</v>
      </c>
      <c r="C22" s="71" t="n">
        <v>1676394</v>
      </c>
      <c r="D22" s="72" t="n">
        <v>3474298</v>
      </c>
      <c r="E22" s="71" t="n">
        <v>213911</v>
      </c>
      <c r="F22" s="71" t="n">
        <v>2545785</v>
      </c>
      <c r="G22" s="71" t="n">
        <v>212236</v>
      </c>
      <c r="H22" s="72" t="n">
        <v>6446230</v>
      </c>
      <c r="I22" s="71" t="n">
        <v>2197850</v>
      </c>
      <c r="J22" s="72" t="n">
        <v>8644080</v>
      </c>
    </row>
    <row r="23" customFormat="false" ht="12.75" hidden="false" customHeight="false" outlineLevel="0" collapsed="false">
      <c r="A23" s="70" t="s">
        <v>199</v>
      </c>
      <c r="B23" s="71" t="n">
        <v>1847559</v>
      </c>
      <c r="C23" s="71" t="n">
        <v>1616780</v>
      </c>
      <c r="D23" s="72" t="n">
        <v>3464339</v>
      </c>
      <c r="E23" s="71" t="n">
        <v>216034</v>
      </c>
      <c r="F23" s="71" t="n">
        <v>2567639</v>
      </c>
      <c r="G23" s="71" t="n">
        <v>189193</v>
      </c>
      <c r="H23" s="72" t="n">
        <v>6437205</v>
      </c>
      <c r="I23" s="71" t="n">
        <v>2401283</v>
      </c>
      <c r="J23" s="72" t="n">
        <v>8838488</v>
      </c>
    </row>
    <row r="24" customFormat="false" ht="12.75" hidden="false" customHeight="false" outlineLevel="0" collapsed="false">
      <c r="A24" s="70" t="s">
        <v>200</v>
      </c>
      <c r="B24" s="71" t="n">
        <v>1804267</v>
      </c>
      <c r="C24" s="71" t="n">
        <v>1303279</v>
      </c>
      <c r="D24" s="72" t="n">
        <v>3107546</v>
      </c>
      <c r="E24" s="71" t="n">
        <v>240644</v>
      </c>
      <c r="F24" s="71" t="n">
        <v>2657892</v>
      </c>
      <c r="G24" s="71" t="n">
        <v>151954</v>
      </c>
      <c r="H24" s="72" t="n">
        <v>6158036</v>
      </c>
      <c r="I24" s="71" t="n">
        <v>2660256</v>
      </c>
      <c r="J24" s="72" t="n">
        <v>8818292</v>
      </c>
    </row>
    <row r="25" customFormat="false" ht="12.75" hidden="false" customHeight="false" outlineLevel="0" collapsed="false">
      <c r="A25" s="70" t="s">
        <v>201</v>
      </c>
      <c r="B25" s="71" t="n">
        <v>1873819</v>
      </c>
      <c r="C25" s="71" t="n">
        <v>1435178</v>
      </c>
      <c r="D25" s="72" t="n">
        <v>3308997</v>
      </c>
      <c r="E25" s="71" t="n">
        <v>275686</v>
      </c>
      <c r="F25" s="71" t="n">
        <v>3266352</v>
      </c>
      <c r="G25" s="71" t="n">
        <v>172844</v>
      </c>
      <c r="H25" s="72" t="n">
        <v>7023879</v>
      </c>
      <c r="I25" s="71" t="n">
        <v>2521573</v>
      </c>
      <c r="J25" s="72" t="n">
        <v>9545452</v>
      </c>
    </row>
    <row r="26" customFormat="false" ht="12.75" hidden="false" customHeight="false" outlineLevel="0" collapsed="false">
      <c r="A26" s="70" t="s">
        <v>202</v>
      </c>
      <c r="B26" s="71" t="n">
        <v>1942664</v>
      </c>
      <c r="C26" s="71" t="n">
        <v>1825495</v>
      </c>
      <c r="D26" s="72" t="n">
        <v>3768159</v>
      </c>
      <c r="E26" s="71" t="n">
        <v>303163</v>
      </c>
      <c r="F26" s="71" t="n">
        <v>3039431</v>
      </c>
      <c r="G26" s="71" t="n">
        <v>168426</v>
      </c>
      <c r="H26" s="72" t="n">
        <v>7279179</v>
      </c>
      <c r="I26" s="71" t="n">
        <v>2364866</v>
      </c>
      <c r="J26" s="72" t="n">
        <v>9644045</v>
      </c>
    </row>
    <row r="27" customFormat="false" ht="12.75" hidden="false" customHeight="false" outlineLevel="0" collapsed="false">
      <c r="A27" s="70" t="s">
        <v>203</v>
      </c>
      <c r="B27" s="71" t="n">
        <v>2258195</v>
      </c>
      <c r="C27" s="71" t="n">
        <v>1862858</v>
      </c>
      <c r="D27" s="72" t="n">
        <v>4121053</v>
      </c>
      <c r="E27" s="71" t="n">
        <v>290416</v>
      </c>
      <c r="F27" s="71" t="n">
        <v>2955321</v>
      </c>
      <c r="G27" s="71" t="n">
        <v>200921</v>
      </c>
      <c r="H27" s="72" t="n">
        <v>7567711</v>
      </c>
      <c r="I27" s="71" t="n">
        <v>2118770</v>
      </c>
      <c r="J27" s="72" t="n">
        <v>9686481</v>
      </c>
    </row>
    <row r="28" customFormat="false" ht="12.75" hidden="false" customHeight="false" outlineLevel="0" collapsed="false">
      <c r="A28" s="70" t="s">
        <v>204</v>
      </c>
      <c r="B28" s="71" t="n">
        <v>2352404</v>
      </c>
      <c r="C28" s="71" t="n">
        <v>2084698</v>
      </c>
      <c r="D28" s="72" t="n">
        <v>4437102</v>
      </c>
      <c r="E28" s="71" t="n">
        <v>479231</v>
      </c>
      <c r="F28" s="71" t="n">
        <v>4415518</v>
      </c>
      <c r="G28" s="71" t="n">
        <v>258071</v>
      </c>
      <c r="H28" s="72" t="n">
        <v>9589922</v>
      </c>
      <c r="I28" s="71" t="n">
        <v>2531603</v>
      </c>
      <c r="J28" s="72" t="n">
        <v>12121525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2630712</v>
      </c>
      <c r="C31" s="71" t="n">
        <v>2069024</v>
      </c>
      <c r="D31" s="72" t="n">
        <v>4699736</v>
      </c>
      <c r="E31" s="71" t="n">
        <v>413014</v>
      </c>
      <c r="F31" s="71" t="n">
        <v>6233704</v>
      </c>
      <c r="G31" s="71" t="n">
        <v>427901</v>
      </c>
      <c r="H31" s="72" t="n">
        <v>11774355</v>
      </c>
      <c r="I31" s="71" t="n">
        <v>2474515</v>
      </c>
      <c r="J31" s="72" t="n">
        <v>14248870</v>
      </c>
    </row>
    <row r="32" customFormat="false" ht="12.75" hidden="false" customHeight="false" outlineLevel="0" collapsed="false">
      <c r="A32" s="70" t="s">
        <v>194</v>
      </c>
      <c r="B32" s="71" t="n">
        <v>2633741</v>
      </c>
      <c r="C32" s="71" t="n">
        <v>1993237</v>
      </c>
      <c r="D32" s="72" t="n">
        <v>4626978</v>
      </c>
      <c r="E32" s="71" t="n">
        <v>476038</v>
      </c>
      <c r="F32" s="71" t="n">
        <v>6507432</v>
      </c>
      <c r="G32" s="71" t="n">
        <v>284594</v>
      </c>
      <c r="H32" s="72" t="n">
        <v>11895042</v>
      </c>
      <c r="I32" s="71" t="n">
        <v>2629786</v>
      </c>
      <c r="J32" s="72" t="n">
        <v>14524828</v>
      </c>
    </row>
    <row r="33" customFormat="false" ht="12.75" hidden="false" customHeight="false" outlineLevel="0" collapsed="false">
      <c r="A33" s="70" t="s">
        <v>195</v>
      </c>
      <c r="B33" s="71" t="n">
        <v>2618466</v>
      </c>
      <c r="C33" s="71" t="n">
        <v>2363562</v>
      </c>
      <c r="D33" s="72" t="n">
        <v>4982028</v>
      </c>
      <c r="E33" s="71" t="n">
        <v>508967</v>
      </c>
      <c r="F33" s="71" t="n">
        <v>7175477</v>
      </c>
      <c r="G33" s="71" t="n">
        <v>259475</v>
      </c>
      <c r="H33" s="72" t="n">
        <v>12925947</v>
      </c>
      <c r="I33" s="71" t="n">
        <v>2730044</v>
      </c>
      <c r="J33" s="72" t="n">
        <v>15655991</v>
      </c>
    </row>
    <row r="34" customFormat="false" ht="12.75" hidden="false" customHeight="false" outlineLevel="0" collapsed="false">
      <c r="A34" s="70" t="s">
        <v>196</v>
      </c>
      <c r="B34" s="71" t="n">
        <v>2780223</v>
      </c>
      <c r="C34" s="71" t="n">
        <v>2399901</v>
      </c>
      <c r="D34" s="72" t="n">
        <v>5180124</v>
      </c>
      <c r="E34" s="71" t="n">
        <v>477147</v>
      </c>
      <c r="F34" s="71" t="n">
        <v>7180670</v>
      </c>
      <c r="G34" s="71" t="n">
        <v>159156</v>
      </c>
      <c r="H34" s="72" t="n">
        <v>12997097</v>
      </c>
      <c r="I34" s="71" t="n">
        <v>2786377</v>
      </c>
      <c r="J34" s="72" t="n">
        <v>15783474</v>
      </c>
    </row>
    <row r="35" customFormat="false" ht="12.75" hidden="false" customHeight="false" outlineLevel="0" collapsed="false">
      <c r="A35" s="70" t="s">
        <v>197</v>
      </c>
      <c r="B35" s="71" t="n">
        <v>2847004</v>
      </c>
      <c r="C35" s="71" t="n">
        <v>3221597</v>
      </c>
      <c r="D35" s="72" t="n">
        <v>6068601</v>
      </c>
      <c r="E35" s="71" t="n">
        <v>590491</v>
      </c>
      <c r="F35" s="71" t="n">
        <v>7198821</v>
      </c>
      <c r="G35" s="71" t="n">
        <v>470957</v>
      </c>
      <c r="H35" s="72" t="n">
        <v>14328870</v>
      </c>
      <c r="I35" s="71" t="n">
        <v>2538947</v>
      </c>
      <c r="J35" s="72" t="n">
        <v>16867817</v>
      </c>
    </row>
    <row r="36" customFormat="false" ht="12.75" hidden="false" customHeight="false" outlineLevel="0" collapsed="false">
      <c r="A36" s="70" t="s">
        <v>198</v>
      </c>
      <c r="B36" s="71" t="n">
        <v>2747932</v>
      </c>
      <c r="C36" s="71" t="n">
        <v>2807814</v>
      </c>
      <c r="D36" s="72" t="n">
        <v>5555746</v>
      </c>
      <c r="E36" s="71" t="n">
        <v>619960</v>
      </c>
      <c r="F36" s="71" t="n">
        <v>7937404</v>
      </c>
      <c r="G36" s="71" t="n">
        <v>611827</v>
      </c>
      <c r="H36" s="72" t="n">
        <v>14724937</v>
      </c>
      <c r="I36" s="71" t="n">
        <v>2934095</v>
      </c>
      <c r="J36" s="72" t="n">
        <v>17659032</v>
      </c>
    </row>
    <row r="37" customFormat="false" ht="12.75" hidden="false" customHeight="false" outlineLevel="0" collapsed="false">
      <c r="A37" s="70" t="s">
        <v>199</v>
      </c>
      <c r="B37" s="71" t="n">
        <v>2780057</v>
      </c>
      <c r="C37" s="71" t="n">
        <v>2959657</v>
      </c>
      <c r="D37" s="72" t="n">
        <v>5739714</v>
      </c>
      <c r="E37" s="71" t="n">
        <v>587907</v>
      </c>
      <c r="F37" s="71" t="n">
        <v>6745551</v>
      </c>
      <c r="G37" s="71" t="n">
        <v>670156</v>
      </c>
      <c r="H37" s="72" t="n">
        <v>13743328</v>
      </c>
      <c r="I37" s="71" t="n">
        <v>3373518</v>
      </c>
      <c r="J37" s="72" t="n">
        <v>17116846</v>
      </c>
    </row>
    <row r="38" customFormat="false" ht="12.75" hidden="false" customHeight="false" outlineLevel="0" collapsed="false">
      <c r="A38" s="70" t="s">
        <v>200</v>
      </c>
      <c r="B38" s="71" t="n">
        <v>3292400</v>
      </c>
      <c r="C38" s="71" t="n">
        <v>3097003</v>
      </c>
      <c r="D38" s="72" t="n">
        <v>6389403</v>
      </c>
      <c r="E38" s="71" t="n">
        <v>630121</v>
      </c>
      <c r="F38" s="71" t="n">
        <v>6429925</v>
      </c>
      <c r="G38" s="71" t="n">
        <v>941724</v>
      </c>
      <c r="H38" s="72" t="n">
        <v>14391173</v>
      </c>
      <c r="I38" s="71" t="n">
        <v>3347434</v>
      </c>
      <c r="J38" s="72" t="n">
        <v>17738607</v>
      </c>
    </row>
    <row r="39" customFormat="false" ht="12.75" hidden="false" customHeight="false" outlineLevel="0" collapsed="false">
      <c r="A39" s="70" t="s">
        <v>201</v>
      </c>
      <c r="B39" s="71" t="n">
        <v>3884442</v>
      </c>
      <c r="C39" s="71" t="n">
        <v>3319309</v>
      </c>
      <c r="D39" s="72" t="n">
        <v>7203751</v>
      </c>
      <c r="E39" s="71" t="n">
        <v>972396</v>
      </c>
      <c r="F39" s="71" t="n">
        <v>5984363</v>
      </c>
      <c r="G39" s="71" t="n">
        <v>696291</v>
      </c>
      <c r="H39" s="72" t="n">
        <v>14856801</v>
      </c>
      <c r="I39" s="71" t="n">
        <v>3771688</v>
      </c>
      <c r="J39" s="72" t="n">
        <v>18628489</v>
      </c>
    </row>
    <row r="40" customFormat="false" ht="12.75" hidden="false" customHeight="false" outlineLevel="0" collapsed="false">
      <c r="A40" s="70" t="s">
        <v>202</v>
      </c>
      <c r="B40" s="71" t="n">
        <v>4426626</v>
      </c>
      <c r="C40" s="71" t="n">
        <v>3646995</v>
      </c>
      <c r="D40" s="72" t="n">
        <v>8073621</v>
      </c>
      <c r="E40" s="71" t="n">
        <v>911161</v>
      </c>
      <c r="F40" s="71" t="n">
        <v>5581708</v>
      </c>
      <c r="G40" s="71" t="n">
        <v>682289</v>
      </c>
      <c r="H40" s="72" t="n">
        <v>15248779</v>
      </c>
      <c r="I40" s="71" t="n">
        <v>4339984</v>
      </c>
      <c r="J40" s="72" t="n">
        <v>19588763</v>
      </c>
    </row>
    <row r="41" customFormat="false" ht="12.75" hidden="false" customHeight="false" outlineLevel="0" collapsed="false">
      <c r="A41" s="70" t="s">
        <v>203</v>
      </c>
      <c r="B41" s="71" t="n">
        <v>5119444</v>
      </c>
      <c r="C41" s="71" t="n">
        <v>3898180</v>
      </c>
      <c r="D41" s="72" t="n">
        <v>9017624</v>
      </c>
      <c r="E41" s="71" t="n">
        <v>1179318</v>
      </c>
      <c r="F41" s="71" t="n">
        <v>4501834</v>
      </c>
      <c r="G41" s="71" t="n">
        <v>953156</v>
      </c>
      <c r="H41" s="72" t="n">
        <v>15651932</v>
      </c>
      <c r="I41" s="71" t="n">
        <v>4285420</v>
      </c>
      <c r="J41" s="72" t="n">
        <v>19937352</v>
      </c>
    </row>
    <row r="42" customFormat="false" ht="12.75" hidden="false" customHeight="false" outlineLevel="0" collapsed="false">
      <c r="A42" s="70" t="s">
        <v>204</v>
      </c>
      <c r="B42" s="71" t="n">
        <v>4406546</v>
      </c>
      <c r="C42" s="71" t="n">
        <v>3446409</v>
      </c>
      <c r="D42" s="72" t="n">
        <v>7852955</v>
      </c>
      <c r="E42" s="71" t="n">
        <v>740017</v>
      </c>
      <c r="F42" s="71" t="n">
        <v>4939827</v>
      </c>
      <c r="G42" s="71" t="n">
        <v>332176</v>
      </c>
      <c r="H42" s="72" t="n">
        <v>13864975</v>
      </c>
      <c r="I42" s="71" t="n">
        <v>5769366</v>
      </c>
      <c r="J42" s="72" t="n">
        <v>19634341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4760348</v>
      </c>
      <c r="C45" s="71" t="n">
        <v>3857768</v>
      </c>
      <c r="D45" s="72" t="n">
        <v>8618116</v>
      </c>
      <c r="E45" s="71" t="n">
        <v>783860</v>
      </c>
      <c r="F45" s="71" t="n">
        <v>4661605</v>
      </c>
      <c r="G45" s="71" t="n">
        <v>364239</v>
      </c>
      <c r="H45" s="72" t="n">
        <v>14427820</v>
      </c>
      <c r="I45" s="71" t="n">
        <v>6200069</v>
      </c>
      <c r="J45" s="72" t="n">
        <v>20627889</v>
      </c>
    </row>
    <row r="46" customFormat="false" ht="12.75" hidden="false" customHeight="false" outlineLevel="0" collapsed="false">
      <c r="A46" s="70" t="s">
        <v>208</v>
      </c>
      <c r="B46" s="71" t="n">
        <v>5145947</v>
      </c>
      <c r="C46" s="71" t="n">
        <v>4108950</v>
      </c>
      <c r="D46" s="72" t="n">
        <v>9254897</v>
      </c>
      <c r="E46" s="71" t="n">
        <v>874850</v>
      </c>
      <c r="F46" s="71" t="n">
        <v>5222977</v>
      </c>
      <c r="G46" s="71" t="n">
        <v>138243</v>
      </c>
      <c r="H46" s="72" t="n">
        <v>15490967</v>
      </c>
      <c r="I46" s="71" t="n">
        <v>6693355</v>
      </c>
      <c r="J46" s="72" t="n">
        <v>22184322</v>
      </c>
    </row>
    <row r="47" customFormat="false" ht="12.75" hidden="false" customHeight="false" outlineLevel="0" collapsed="false">
      <c r="A47" s="70" t="s">
        <v>195</v>
      </c>
      <c r="B47" s="71" t="n">
        <v>5804889</v>
      </c>
      <c r="C47" s="71" t="n">
        <v>4943094</v>
      </c>
      <c r="D47" s="72" t="n">
        <v>10747983</v>
      </c>
      <c r="E47" s="71" t="n">
        <v>1169534</v>
      </c>
      <c r="F47" s="71" t="n">
        <v>5631609</v>
      </c>
      <c r="G47" s="71" t="n">
        <v>682292</v>
      </c>
      <c r="H47" s="72" t="n">
        <v>18231418</v>
      </c>
      <c r="I47" s="71" t="n">
        <v>8620307</v>
      </c>
      <c r="J47" s="72" t="n">
        <v>26851725</v>
      </c>
    </row>
    <row r="48" customFormat="false" ht="12.75" hidden="false" customHeight="false" outlineLevel="0" collapsed="false">
      <c r="A48" s="70" t="s">
        <v>196</v>
      </c>
      <c r="B48" s="71" t="n">
        <v>6982276</v>
      </c>
      <c r="C48" s="71" t="n">
        <v>5745404</v>
      </c>
      <c r="D48" s="72" t="n">
        <v>12727680</v>
      </c>
      <c r="E48" s="71" t="n">
        <v>1034986</v>
      </c>
      <c r="F48" s="71" t="n">
        <v>5495974</v>
      </c>
      <c r="G48" s="71" t="n">
        <v>70417</v>
      </c>
      <c r="H48" s="72" t="n">
        <v>19329057</v>
      </c>
      <c r="I48" s="71" t="n">
        <v>9241013</v>
      </c>
      <c r="J48" s="72" t="n">
        <v>28570070</v>
      </c>
    </row>
    <row r="49" customFormat="false" ht="12.75" hidden="false" customHeight="false" outlineLevel="0" collapsed="false">
      <c r="A49" s="70" t="s">
        <v>197</v>
      </c>
      <c r="B49" s="71" t="n">
        <v>8138743</v>
      </c>
      <c r="C49" s="71" t="n">
        <v>5764984</v>
      </c>
      <c r="D49" s="72" t="n">
        <v>13903727</v>
      </c>
      <c r="E49" s="71" t="n">
        <v>1341973</v>
      </c>
      <c r="F49" s="71" t="n">
        <v>5282163</v>
      </c>
      <c r="G49" s="71" t="n">
        <v>160526</v>
      </c>
      <c r="H49" s="72" t="n">
        <v>20688389</v>
      </c>
      <c r="I49" s="71" t="n">
        <v>8639365</v>
      </c>
      <c r="J49" s="72" t="n">
        <v>29327754</v>
      </c>
    </row>
    <row r="50" customFormat="false" ht="12.75" hidden="false" customHeight="false" outlineLevel="0" collapsed="false">
      <c r="A50" s="70" t="s">
        <v>198</v>
      </c>
      <c r="B50" s="71" t="n">
        <v>7680824</v>
      </c>
      <c r="C50" s="71" t="n">
        <v>6167074</v>
      </c>
      <c r="D50" s="72" t="n">
        <v>13847898</v>
      </c>
      <c r="E50" s="71" t="n">
        <v>1053422</v>
      </c>
      <c r="F50" s="71" t="n">
        <v>5021387</v>
      </c>
      <c r="G50" s="71" t="n">
        <v>330350</v>
      </c>
      <c r="H50" s="72" t="n">
        <v>20253057</v>
      </c>
      <c r="I50" s="71" t="n">
        <v>8292517</v>
      </c>
      <c r="J50" s="72" t="n">
        <v>28545574</v>
      </c>
    </row>
    <row r="51" customFormat="false" ht="12.75" hidden="false" customHeight="false" outlineLevel="0" collapsed="false">
      <c r="A51" s="70" t="s">
        <v>199</v>
      </c>
      <c r="B51" s="71" t="n">
        <v>7482555</v>
      </c>
      <c r="C51" s="71" t="n">
        <v>5639237</v>
      </c>
      <c r="D51" s="72" t="n">
        <v>13121792</v>
      </c>
      <c r="E51" s="71" t="n">
        <v>1026115</v>
      </c>
      <c r="F51" s="71" t="n">
        <v>5292275</v>
      </c>
      <c r="G51" s="71" t="n">
        <v>338690</v>
      </c>
      <c r="H51" s="72" t="n">
        <v>19778872</v>
      </c>
      <c r="I51" s="71" t="n">
        <v>7404003</v>
      </c>
      <c r="J51" s="72" t="n">
        <v>27182875</v>
      </c>
    </row>
    <row r="52" customFormat="false" ht="12.75" hidden="false" customHeight="false" outlineLevel="0" collapsed="false">
      <c r="A52" s="136" t="s">
        <v>249</v>
      </c>
      <c r="B52" s="71" t="n">
        <v>7161920</v>
      </c>
      <c r="C52" s="71" t="n">
        <v>5796860</v>
      </c>
      <c r="D52" s="72" t="n">
        <v>12958780</v>
      </c>
      <c r="E52" s="71" t="n">
        <v>963424</v>
      </c>
      <c r="F52" s="71" t="n">
        <v>5537275</v>
      </c>
      <c r="G52" s="71" t="n">
        <v>359337</v>
      </c>
      <c r="H52" s="72" t="n">
        <v>19818816</v>
      </c>
      <c r="I52" s="71" t="n">
        <v>7149160</v>
      </c>
      <c r="J52" s="72" t="n">
        <v>26967976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5" customFormat="false" ht="12.75" hidden="false" customHeight="false" outlineLevel="0" collapsed="false">
      <c r="A55" s="97" t="s">
        <v>164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  <row r="57" customFormat="false" ht="12.75" hidden="false" customHeight="false" outlineLevel="0" collapsed="false">
      <c r="A57" s="97" t="s">
        <v>211</v>
      </c>
      <c r="B57" s="97"/>
      <c r="C57" s="97"/>
      <c r="D57" s="97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379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8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245" t="s">
        <v>172</v>
      </c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245"/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A9" s="245"/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245"/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245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245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1562959</v>
      </c>
      <c r="C14" s="71" t="n">
        <v>701606</v>
      </c>
      <c r="D14" s="71" t="n">
        <v>520340</v>
      </c>
      <c r="E14" s="71" t="n">
        <v>50951</v>
      </c>
      <c r="F14" s="71" t="n">
        <v>1292910</v>
      </c>
      <c r="G14" s="71" t="n">
        <v>-62448</v>
      </c>
      <c r="H14" s="71" t="n">
        <v>-53337</v>
      </c>
      <c r="I14" s="72" t="n">
        <v>4012981</v>
      </c>
    </row>
    <row r="16" customFormat="false" ht="12.75" hidden="false" customHeight="false" outlineLevel="0" collapsed="false">
      <c r="A16" s="92" t="s">
        <v>191</v>
      </c>
      <c r="B16" s="71" t="n">
        <v>1775352</v>
      </c>
      <c r="C16" s="71" t="n">
        <v>593042</v>
      </c>
      <c r="D16" s="71" t="n">
        <v>758579</v>
      </c>
      <c r="E16" s="71" t="n">
        <v>76727</v>
      </c>
      <c r="F16" s="71" t="n">
        <v>2092915</v>
      </c>
      <c r="G16" s="71" t="n">
        <v>97784</v>
      </c>
      <c r="H16" s="71" t="n">
        <v>-54362</v>
      </c>
      <c r="I16" s="72" t="n">
        <v>5340037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826617</v>
      </c>
      <c r="C19" s="71" t="n">
        <v>574694</v>
      </c>
      <c r="D19" s="71" t="n">
        <v>758996</v>
      </c>
      <c r="E19" s="71" t="n">
        <v>77960</v>
      </c>
      <c r="F19" s="71" t="n">
        <v>2093280</v>
      </c>
      <c r="G19" s="71" t="n">
        <v>195264</v>
      </c>
      <c r="H19" s="71" t="n">
        <v>-53956</v>
      </c>
      <c r="I19" s="72" t="n">
        <v>5472855</v>
      </c>
    </row>
    <row r="20" customFormat="false" ht="12.75" hidden="false" customHeight="false" outlineLevel="0" collapsed="false">
      <c r="A20" s="70" t="s">
        <v>194</v>
      </c>
      <c r="B20" s="71" t="n">
        <v>1823617</v>
      </c>
      <c r="C20" s="71" t="n">
        <v>574694</v>
      </c>
      <c r="D20" s="71" t="n">
        <v>758495</v>
      </c>
      <c r="E20" s="71" t="n">
        <v>95922</v>
      </c>
      <c r="F20" s="71" t="n">
        <v>1958921</v>
      </c>
      <c r="G20" s="71" t="n">
        <v>197017</v>
      </c>
      <c r="H20" s="71" t="n">
        <v>-53963</v>
      </c>
      <c r="I20" s="72" t="n">
        <v>5354703</v>
      </c>
    </row>
    <row r="21" customFormat="false" ht="12.75" hidden="false" customHeight="false" outlineLevel="0" collapsed="false">
      <c r="A21" s="70" t="s">
        <v>195</v>
      </c>
      <c r="B21" s="71" t="n">
        <v>1826617</v>
      </c>
      <c r="C21" s="71" t="n">
        <v>591819</v>
      </c>
      <c r="D21" s="71" t="n">
        <v>761674</v>
      </c>
      <c r="E21" s="71" t="n">
        <v>96521</v>
      </c>
      <c r="F21" s="71" t="n">
        <v>1873243</v>
      </c>
      <c r="G21" s="71" t="n">
        <v>173738</v>
      </c>
      <c r="H21" s="71" t="n">
        <v>-53986</v>
      </c>
      <c r="I21" s="72" t="n">
        <v>5269626</v>
      </c>
    </row>
    <row r="22" customFormat="false" ht="12.75" hidden="false" customHeight="false" outlineLevel="0" collapsed="false">
      <c r="A22" s="70" t="s">
        <v>196</v>
      </c>
      <c r="B22" s="71" t="n">
        <v>1826617</v>
      </c>
      <c r="C22" s="71" t="n">
        <v>575344</v>
      </c>
      <c r="D22" s="71" t="n">
        <v>761674</v>
      </c>
      <c r="E22" s="71" t="n">
        <v>97586</v>
      </c>
      <c r="F22" s="71" t="n">
        <v>1799099</v>
      </c>
      <c r="G22" s="71" t="n">
        <v>282338</v>
      </c>
      <c r="H22" s="71" t="n">
        <v>-54008</v>
      </c>
      <c r="I22" s="72" t="n">
        <v>5288650</v>
      </c>
    </row>
    <row r="23" customFormat="false" ht="12.75" hidden="false" customHeight="false" outlineLevel="0" collapsed="false">
      <c r="A23" s="70" t="s">
        <v>197</v>
      </c>
      <c r="B23" s="71" t="n">
        <v>1827017</v>
      </c>
      <c r="C23" s="71" t="n">
        <v>576761</v>
      </c>
      <c r="D23" s="71" t="n">
        <v>761453</v>
      </c>
      <c r="E23" s="71" t="n">
        <v>94878</v>
      </c>
      <c r="F23" s="71" t="n">
        <v>1677286</v>
      </c>
      <c r="G23" s="71" t="n">
        <v>280165</v>
      </c>
      <c r="H23" s="71" t="n">
        <v>-54064</v>
      </c>
      <c r="I23" s="72" t="n">
        <v>5163496</v>
      </c>
    </row>
    <row r="24" customFormat="false" ht="12.75" hidden="false" customHeight="false" outlineLevel="0" collapsed="false">
      <c r="A24" s="70" t="s">
        <v>198</v>
      </c>
      <c r="B24" s="71" t="n">
        <v>1827017</v>
      </c>
      <c r="C24" s="71" t="n">
        <v>601862</v>
      </c>
      <c r="D24" s="71" t="n">
        <v>942379</v>
      </c>
      <c r="E24" s="71" t="n">
        <v>96072</v>
      </c>
      <c r="F24" s="71" t="n">
        <v>2885392</v>
      </c>
      <c r="G24" s="71" t="n">
        <v>183317</v>
      </c>
      <c r="H24" s="71" t="n">
        <v>-54104</v>
      </c>
      <c r="I24" s="72" t="n">
        <v>6481935</v>
      </c>
    </row>
    <row r="25" customFormat="false" ht="12.75" hidden="false" customHeight="false" outlineLevel="0" collapsed="false">
      <c r="A25" s="70" t="s">
        <v>199</v>
      </c>
      <c r="B25" s="71" t="n">
        <v>1841567</v>
      </c>
      <c r="C25" s="71" t="n">
        <v>588094</v>
      </c>
      <c r="D25" s="71" t="n">
        <v>938755</v>
      </c>
      <c r="E25" s="71" t="n">
        <v>98530</v>
      </c>
      <c r="F25" s="71" t="n">
        <v>2867939</v>
      </c>
      <c r="G25" s="71" t="n">
        <v>212451</v>
      </c>
      <c r="H25" s="71" t="n">
        <v>-43833</v>
      </c>
      <c r="I25" s="72" t="n">
        <v>6503503</v>
      </c>
    </row>
    <row r="26" customFormat="false" ht="12.75" hidden="false" customHeight="false" outlineLevel="0" collapsed="false">
      <c r="A26" s="70" t="s">
        <v>200</v>
      </c>
      <c r="B26" s="71" t="n">
        <v>1841567</v>
      </c>
      <c r="C26" s="71" t="n">
        <v>588094</v>
      </c>
      <c r="D26" s="71" t="n">
        <v>938755</v>
      </c>
      <c r="E26" s="71" t="n">
        <v>98966</v>
      </c>
      <c r="F26" s="71" t="n">
        <v>2779461</v>
      </c>
      <c r="G26" s="71" t="n">
        <v>204156</v>
      </c>
      <c r="H26" s="71" t="n">
        <v>-43505</v>
      </c>
      <c r="I26" s="72" t="n">
        <v>6407494</v>
      </c>
    </row>
    <row r="27" customFormat="false" ht="12.75" hidden="false" customHeight="false" outlineLevel="0" collapsed="false">
      <c r="A27" s="70" t="s">
        <v>201</v>
      </c>
      <c r="B27" s="71" t="n">
        <v>1850567</v>
      </c>
      <c r="C27" s="71" t="n">
        <v>588094</v>
      </c>
      <c r="D27" s="71" t="n">
        <v>935702</v>
      </c>
      <c r="E27" s="71" t="n">
        <v>98201</v>
      </c>
      <c r="F27" s="71" t="n">
        <v>2680119</v>
      </c>
      <c r="G27" s="71" t="n">
        <v>210314</v>
      </c>
      <c r="H27" s="71" t="n">
        <v>-43505</v>
      </c>
      <c r="I27" s="72" t="n">
        <v>6319492</v>
      </c>
    </row>
    <row r="28" customFormat="false" ht="12.75" hidden="false" customHeight="false" outlineLevel="0" collapsed="false">
      <c r="A28" s="70" t="s">
        <v>202</v>
      </c>
      <c r="B28" s="71" t="n">
        <v>1850539</v>
      </c>
      <c r="C28" s="71" t="n">
        <v>589594</v>
      </c>
      <c r="D28" s="71" t="n">
        <v>935674</v>
      </c>
      <c r="E28" s="71" t="n">
        <v>100120</v>
      </c>
      <c r="F28" s="71" t="n">
        <v>2497102</v>
      </c>
      <c r="G28" s="71" t="n">
        <v>249078</v>
      </c>
      <c r="H28" s="71" t="n">
        <v>-43329</v>
      </c>
      <c r="I28" s="72" t="n">
        <v>6178778</v>
      </c>
    </row>
    <row r="29" customFormat="false" ht="12.75" hidden="false" customHeight="false" outlineLevel="0" collapsed="false">
      <c r="A29" s="70" t="s">
        <v>203</v>
      </c>
      <c r="B29" s="71" t="n">
        <v>1862939</v>
      </c>
      <c r="C29" s="71" t="n">
        <v>589594</v>
      </c>
      <c r="D29" s="71" t="n">
        <v>942126</v>
      </c>
      <c r="E29" s="71" t="n">
        <v>99262</v>
      </c>
      <c r="F29" s="71" t="n">
        <v>2460559</v>
      </c>
      <c r="G29" s="71" t="n">
        <v>265269</v>
      </c>
      <c r="H29" s="71" t="n">
        <v>-43329</v>
      </c>
      <c r="I29" s="72" t="n">
        <v>6176420</v>
      </c>
    </row>
    <row r="30" customFormat="false" ht="12.75" hidden="false" customHeight="false" outlineLevel="0" collapsed="false">
      <c r="A30" s="70" t="s">
        <v>204</v>
      </c>
      <c r="B30" s="71" t="n">
        <v>1881459</v>
      </c>
      <c r="C30" s="71" t="n">
        <v>593859</v>
      </c>
      <c r="D30" s="71" t="n">
        <v>1058613</v>
      </c>
      <c r="E30" s="71" t="n">
        <v>100659</v>
      </c>
      <c r="F30" s="71" t="n">
        <v>3393195</v>
      </c>
      <c r="G30" s="71" t="n">
        <v>250213</v>
      </c>
      <c r="H30" s="71" t="n">
        <v>-43245</v>
      </c>
      <c r="I30" s="72" t="n">
        <v>7234753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903229</v>
      </c>
      <c r="C33" s="71" t="n">
        <v>576089</v>
      </c>
      <c r="D33" s="71" t="n">
        <v>1058572</v>
      </c>
      <c r="E33" s="71" t="n">
        <v>99404</v>
      </c>
      <c r="F33" s="71" t="n">
        <v>3336839</v>
      </c>
      <c r="G33" s="71" t="n">
        <v>263057</v>
      </c>
      <c r="H33" s="71" t="n">
        <v>-43188</v>
      </c>
      <c r="I33" s="72" t="n">
        <v>7194002</v>
      </c>
    </row>
    <row r="34" customFormat="false" ht="12.75" hidden="false" customHeight="false" outlineLevel="0" collapsed="false">
      <c r="A34" s="70" t="s">
        <v>194</v>
      </c>
      <c r="B34" s="71" t="n">
        <v>1903229</v>
      </c>
      <c r="C34" s="71" t="n">
        <v>785089</v>
      </c>
      <c r="D34" s="71" t="n">
        <v>1058605</v>
      </c>
      <c r="E34" s="71" t="n">
        <v>100475</v>
      </c>
      <c r="F34" s="71" t="n">
        <v>3313676</v>
      </c>
      <c r="G34" s="71" t="n">
        <v>282202</v>
      </c>
      <c r="H34" s="71" t="n">
        <v>-43188</v>
      </c>
      <c r="I34" s="72" t="n">
        <v>7400088</v>
      </c>
    </row>
    <row r="35" customFormat="false" ht="12.75" hidden="false" customHeight="false" outlineLevel="0" collapsed="false">
      <c r="A35" s="70" t="s">
        <v>195</v>
      </c>
      <c r="B35" s="71" t="n">
        <v>1911229</v>
      </c>
      <c r="C35" s="71" t="n">
        <v>942789</v>
      </c>
      <c r="D35" s="71" t="n">
        <v>1058597</v>
      </c>
      <c r="E35" s="71" t="n">
        <v>103878</v>
      </c>
      <c r="F35" s="71" t="n">
        <v>2990506</v>
      </c>
      <c r="G35" s="71" t="n">
        <v>277168</v>
      </c>
      <c r="H35" s="71" t="n">
        <v>-43188</v>
      </c>
      <c r="I35" s="72" t="n">
        <v>7240979</v>
      </c>
    </row>
    <row r="36" customFormat="false" ht="12.75" hidden="false" customHeight="false" outlineLevel="0" collapsed="false">
      <c r="A36" s="70" t="s">
        <v>196</v>
      </c>
      <c r="B36" s="71" t="n">
        <v>1911829</v>
      </c>
      <c r="C36" s="71" t="n">
        <v>952789</v>
      </c>
      <c r="D36" s="71" t="n">
        <v>1067379</v>
      </c>
      <c r="E36" s="71" t="n">
        <v>103977</v>
      </c>
      <c r="F36" s="71" t="n">
        <v>2934521</v>
      </c>
      <c r="G36" s="71" t="n">
        <v>259092</v>
      </c>
      <c r="H36" s="71" t="n">
        <v>-43188</v>
      </c>
      <c r="I36" s="72" t="n">
        <v>7186399</v>
      </c>
    </row>
    <row r="37" customFormat="false" ht="12.75" hidden="false" customHeight="false" outlineLevel="0" collapsed="false">
      <c r="A37" s="70" t="s">
        <v>197</v>
      </c>
      <c r="B37" s="71" t="n">
        <v>1936369</v>
      </c>
      <c r="C37" s="71" t="n">
        <v>1006809</v>
      </c>
      <c r="D37" s="71" t="n">
        <v>1067379</v>
      </c>
      <c r="E37" s="71" t="n">
        <v>104183</v>
      </c>
      <c r="F37" s="71" t="n">
        <v>2867339</v>
      </c>
      <c r="G37" s="71" t="n">
        <v>285468</v>
      </c>
      <c r="H37" s="71" t="n">
        <v>-42475</v>
      </c>
      <c r="I37" s="72" t="n">
        <v>7225072</v>
      </c>
    </row>
    <row r="38" customFormat="false" ht="12.75" hidden="false" customHeight="false" outlineLevel="0" collapsed="false">
      <c r="A38" s="70" t="s">
        <v>198</v>
      </c>
      <c r="B38" s="71" t="n">
        <v>1938489</v>
      </c>
      <c r="C38" s="71" t="n">
        <v>1063189</v>
      </c>
      <c r="D38" s="71" t="n">
        <v>1177967</v>
      </c>
      <c r="E38" s="71" t="n">
        <v>105044</v>
      </c>
      <c r="F38" s="71" t="n">
        <v>3937127</v>
      </c>
      <c r="G38" s="71" t="n">
        <v>373238</v>
      </c>
      <c r="H38" s="71" t="n">
        <v>-42466</v>
      </c>
      <c r="I38" s="72" t="n">
        <v>8552588</v>
      </c>
    </row>
    <row r="39" customFormat="false" ht="12.75" hidden="false" customHeight="false" outlineLevel="0" collapsed="false">
      <c r="A39" s="70" t="s">
        <v>199</v>
      </c>
      <c r="B39" s="71" t="n">
        <v>2023189</v>
      </c>
      <c r="C39" s="71" t="n">
        <v>1054080</v>
      </c>
      <c r="D39" s="71" t="n">
        <v>1177967</v>
      </c>
      <c r="E39" s="71" t="n">
        <v>79437</v>
      </c>
      <c r="F39" s="71" t="n">
        <v>3875387</v>
      </c>
      <c r="G39" s="71" t="n">
        <v>305218</v>
      </c>
      <c r="H39" s="71" t="n">
        <v>-42466</v>
      </c>
      <c r="I39" s="72" t="n">
        <v>8472812</v>
      </c>
    </row>
    <row r="40" customFormat="false" ht="12.75" hidden="false" customHeight="false" outlineLevel="0" collapsed="false">
      <c r="A40" s="70" t="s">
        <v>200</v>
      </c>
      <c r="B40" s="71" t="n">
        <v>2107189</v>
      </c>
      <c r="C40" s="71" t="n">
        <v>1038225</v>
      </c>
      <c r="D40" s="71" t="n">
        <v>1177967</v>
      </c>
      <c r="E40" s="71" t="n">
        <v>80015</v>
      </c>
      <c r="F40" s="71" t="n">
        <v>3794742</v>
      </c>
      <c r="G40" s="71" t="n">
        <v>299542</v>
      </c>
      <c r="H40" s="71" t="n">
        <v>-42629</v>
      </c>
      <c r="I40" s="72" t="n">
        <v>8455051</v>
      </c>
    </row>
    <row r="41" customFormat="false" ht="12.75" hidden="false" customHeight="false" outlineLevel="0" collapsed="false">
      <c r="A41" s="70" t="s">
        <v>201</v>
      </c>
      <c r="B41" s="71" t="n">
        <v>2153189</v>
      </c>
      <c r="C41" s="71" t="n">
        <v>1078942</v>
      </c>
      <c r="D41" s="71" t="n">
        <v>1179790</v>
      </c>
      <c r="E41" s="71" t="n">
        <v>71358</v>
      </c>
      <c r="F41" s="71" t="n">
        <v>3713556</v>
      </c>
      <c r="G41" s="71" t="n">
        <v>173623</v>
      </c>
      <c r="H41" s="71" t="n">
        <v>-42629</v>
      </c>
      <c r="I41" s="72" t="n">
        <v>8327829</v>
      </c>
    </row>
    <row r="42" customFormat="false" ht="12.75" hidden="false" customHeight="false" outlineLevel="0" collapsed="false">
      <c r="A42" s="70" t="s">
        <v>202</v>
      </c>
      <c r="B42" s="71" t="n">
        <v>2153189</v>
      </c>
      <c r="C42" s="71" t="n">
        <v>1118298</v>
      </c>
      <c r="D42" s="71" t="n">
        <v>1186244</v>
      </c>
      <c r="E42" s="71" t="n">
        <v>71161</v>
      </c>
      <c r="F42" s="71" t="n">
        <v>3640745</v>
      </c>
      <c r="G42" s="71" t="n">
        <v>206662</v>
      </c>
      <c r="H42" s="71" t="n">
        <v>-42629</v>
      </c>
      <c r="I42" s="72" t="n">
        <v>8333670</v>
      </c>
    </row>
    <row r="43" customFormat="false" ht="12.75" hidden="false" customHeight="false" outlineLevel="0" collapsed="false">
      <c r="A43" s="70" t="s">
        <v>203</v>
      </c>
      <c r="B43" s="71" t="n">
        <v>2153189</v>
      </c>
      <c r="C43" s="71" t="n">
        <v>1172922</v>
      </c>
      <c r="D43" s="71" t="n">
        <v>1186244</v>
      </c>
      <c r="E43" s="71" t="n">
        <v>71157</v>
      </c>
      <c r="F43" s="71" t="n">
        <v>3563343</v>
      </c>
      <c r="G43" s="71" t="n">
        <v>178286</v>
      </c>
      <c r="H43" s="71" t="n">
        <v>-42576</v>
      </c>
      <c r="I43" s="72" t="n">
        <v>8282565</v>
      </c>
    </row>
    <row r="44" customFormat="false" ht="12.75" hidden="false" customHeight="false" outlineLevel="0" collapsed="false">
      <c r="A44" s="70" t="s">
        <v>204</v>
      </c>
      <c r="B44" s="71" t="n">
        <v>2212865</v>
      </c>
      <c r="C44" s="71" t="n">
        <v>1159005</v>
      </c>
      <c r="D44" s="71" t="n">
        <v>1318500</v>
      </c>
      <c r="E44" s="71" t="n">
        <v>66276</v>
      </c>
      <c r="F44" s="71" t="n">
        <v>4617086</v>
      </c>
      <c r="G44" s="71" t="n">
        <v>216032</v>
      </c>
      <c r="H44" s="71" t="n">
        <v>-42011</v>
      </c>
      <c r="I44" s="72" t="n">
        <v>9547753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207</v>
      </c>
      <c r="B47" s="71" t="n">
        <v>2228865</v>
      </c>
      <c r="C47" s="71" t="n">
        <v>1165940</v>
      </c>
      <c r="D47" s="71" t="n">
        <v>1318507</v>
      </c>
      <c r="E47" s="71" t="n">
        <v>66595</v>
      </c>
      <c r="F47" s="71" t="n">
        <v>4616898</v>
      </c>
      <c r="G47" s="71" t="n">
        <v>253477</v>
      </c>
      <c r="H47" s="71" t="n">
        <v>-42011</v>
      </c>
      <c r="I47" s="72" t="n">
        <v>9608271</v>
      </c>
    </row>
    <row r="48" customFormat="false" ht="12.75" hidden="false" customHeight="false" outlineLevel="0" collapsed="false">
      <c r="A48" s="70" t="s">
        <v>208</v>
      </c>
      <c r="B48" s="71" t="n">
        <v>2418555</v>
      </c>
      <c r="C48" s="71" t="n">
        <v>992340</v>
      </c>
      <c r="D48" s="71" t="n">
        <v>1318507</v>
      </c>
      <c r="E48" s="71" t="n">
        <v>67345</v>
      </c>
      <c r="F48" s="71" t="n">
        <v>4579522</v>
      </c>
      <c r="G48" s="71" t="n">
        <v>220823</v>
      </c>
      <c r="H48" s="71" t="n">
        <v>-42011</v>
      </c>
      <c r="I48" s="72" t="n">
        <v>9555081</v>
      </c>
    </row>
    <row r="49" customFormat="false" ht="12.75" hidden="false" customHeight="false" outlineLevel="0" collapsed="false">
      <c r="A49" s="70" t="s">
        <v>195</v>
      </c>
      <c r="B49" s="71" t="n">
        <v>2418555</v>
      </c>
      <c r="C49" s="71" t="n">
        <v>1066665</v>
      </c>
      <c r="D49" s="71" t="n">
        <v>1321760</v>
      </c>
      <c r="E49" s="71" t="n">
        <v>66225</v>
      </c>
      <c r="F49" s="71" t="n">
        <v>4477606</v>
      </c>
      <c r="G49" s="71" t="n">
        <v>276150</v>
      </c>
      <c r="H49" s="71" t="n">
        <v>-42011</v>
      </c>
      <c r="I49" s="72" t="n">
        <v>9584950</v>
      </c>
    </row>
    <row r="50" customFormat="false" ht="12.75" hidden="false" customHeight="false" outlineLevel="0" collapsed="false">
      <c r="A50" s="70" t="s">
        <v>196</v>
      </c>
      <c r="B50" s="71" t="n">
        <v>2434555</v>
      </c>
      <c r="C50" s="71" t="n">
        <v>1220885</v>
      </c>
      <c r="D50" s="71" t="n">
        <v>1327758</v>
      </c>
      <c r="E50" s="71" t="n">
        <v>65500</v>
      </c>
      <c r="F50" s="71" t="n">
        <v>4430774</v>
      </c>
      <c r="G50" s="71" t="n">
        <v>225549</v>
      </c>
      <c r="H50" s="71" t="n">
        <v>-42011</v>
      </c>
      <c r="I50" s="72" t="n">
        <v>9663010</v>
      </c>
    </row>
    <row r="51" customFormat="false" ht="12.75" hidden="false" customHeight="false" outlineLevel="0" collapsed="false">
      <c r="A51" s="70" t="s">
        <v>197</v>
      </c>
      <c r="B51" s="71" t="n">
        <v>2439055</v>
      </c>
      <c r="C51" s="71" t="n">
        <v>1315411</v>
      </c>
      <c r="D51" s="71" t="n">
        <v>1327758</v>
      </c>
      <c r="E51" s="71" t="n">
        <v>64477</v>
      </c>
      <c r="F51" s="71" t="n">
        <v>4278985</v>
      </c>
      <c r="G51" s="71" t="n">
        <v>205536</v>
      </c>
      <c r="H51" s="71" t="n">
        <v>-42011</v>
      </c>
      <c r="I51" s="72" t="n">
        <v>9589211</v>
      </c>
    </row>
    <row r="52" customFormat="false" ht="12.75" hidden="false" customHeight="false" outlineLevel="0" collapsed="false">
      <c r="A52" s="70" t="s">
        <v>198</v>
      </c>
      <c r="B52" s="71" t="n">
        <v>2506605</v>
      </c>
      <c r="C52" s="71" t="n">
        <v>1274880</v>
      </c>
      <c r="D52" s="71" t="n">
        <v>1479403</v>
      </c>
      <c r="E52" s="71" t="n">
        <v>52295</v>
      </c>
      <c r="F52" s="71" t="n">
        <v>5462781</v>
      </c>
      <c r="G52" s="71" t="n">
        <v>221524</v>
      </c>
      <c r="H52" s="71" t="n">
        <v>-36078</v>
      </c>
      <c r="I52" s="72" t="n">
        <v>10961410</v>
      </c>
    </row>
    <row r="53" customFormat="false" ht="12.75" hidden="false" customHeight="false" outlineLevel="0" collapsed="false">
      <c r="A53" s="70" t="s">
        <v>199</v>
      </c>
      <c r="B53" s="71" t="n">
        <v>2506605</v>
      </c>
      <c r="C53" s="71" t="n">
        <v>1274880</v>
      </c>
      <c r="D53" s="71" t="n">
        <v>1479403</v>
      </c>
      <c r="E53" s="71" t="n">
        <v>52291</v>
      </c>
      <c r="F53" s="71" t="n">
        <v>5420229</v>
      </c>
      <c r="G53" s="71" t="n">
        <v>292638</v>
      </c>
      <c r="H53" s="71" t="n">
        <v>-36078</v>
      </c>
      <c r="I53" s="72" t="n">
        <v>10989968</v>
      </c>
    </row>
    <row r="54" customFormat="false" ht="12.75" hidden="false" customHeight="false" outlineLevel="0" collapsed="false">
      <c r="A54" s="136" t="s">
        <v>249</v>
      </c>
      <c r="B54" s="71" t="n">
        <v>2668416</v>
      </c>
      <c r="C54" s="71" t="n">
        <v>1291036</v>
      </c>
      <c r="D54" s="71" t="n">
        <v>1479403</v>
      </c>
      <c r="E54" s="71" t="n">
        <v>57802</v>
      </c>
      <c r="F54" s="71" t="n">
        <v>5290760</v>
      </c>
      <c r="G54" s="71" t="n">
        <v>312915</v>
      </c>
      <c r="H54" s="71" t="n">
        <v>-36078</v>
      </c>
      <c r="I54" s="72" t="n">
        <v>11064254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  <row r="59" customFormat="false" ht="12.75" hidden="false" customHeight="false" outlineLevel="0" collapsed="false">
      <c r="A59" s="97" t="s">
        <v>211</v>
      </c>
      <c r="B59" s="97"/>
      <c r="C59" s="97"/>
      <c r="D59" s="97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8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401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402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245" t="s">
        <v>172</v>
      </c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A8" s="245"/>
      <c r="B8" s="265"/>
      <c r="C8" s="265"/>
      <c r="D8" s="259" t="s">
        <v>188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245"/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245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245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3310079</v>
      </c>
      <c r="C13" s="71" t="n">
        <v>14755312</v>
      </c>
      <c r="D13" s="71" t="n">
        <v>124003</v>
      </c>
      <c r="E13" s="71" t="n">
        <v>1514220</v>
      </c>
      <c r="F13" s="71" t="n">
        <v>32553</v>
      </c>
      <c r="G13" s="71" t="n">
        <v>43104202</v>
      </c>
      <c r="H13" s="71" t="n">
        <v>115351</v>
      </c>
      <c r="I13" s="72" t="n">
        <v>62955720</v>
      </c>
    </row>
    <row r="15" customFormat="false" ht="12.75" hidden="false" customHeight="false" outlineLevel="0" collapsed="false">
      <c r="A15" s="92" t="s">
        <v>191</v>
      </c>
      <c r="B15" s="71" t="n">
        <v>3453850</v>
      </c>
      <c r="C15" s="71" t="n">
        <v>16106833</v>
      </c>
      <c r="D15" s="71" t="n">
        <v>243229</v>
      </c>
      <c r="E15" s="71" t="n">
        <v>1975201</v>
      </c>
      <c r="F15" s="71" t="n">
        <v>39350</v>
      </c>
      <c r="G15" s="71" t="n">
        <v>54808295</v>
      </c>
      <c r="H15" s="71" t="n">
        <v>3349476</v>
      </c>
      <c r="I15" s="72" t="n">
        <v>79976234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3374834</v>
      </c>
      <c r="C18" s="71" t="n">
        <v>16455954</v>
      </c>
      <c r="D18" s="71" t="n">
        <v>246901</v>
      </c>
      <c r="E18" s="71" t="n">
        <v>2006317</v>
      </c>
      <c r="F18" s="71" t="n">
        <v>40630</v>
      </c>
      <c r="G18" s="71" t="n">
        <v>55993049</v>
      </c>
      <c r="H18" s="71" t="n">
        <v>3349248</v>
      </c>
      <c r="I18" s="72" t="n">
        <v>81466933</v>
      </c>
    </row>
    <row r="19" customFormat="false" ht="12.75" hidden="false" customHeight="false" outlineLevel="0" collapsed="false">
      <c r="A19" s="70" t="s">
        <v>194</v>
      </c>
      <c r="B19" s="71" t="n">
        <v>3723012</v>
      </c>
      <c r="C19" s="71" t="n">
        <v>17127324</v>
      </c>
      <c r="D19" s="71" t="n">
        <v>231011</v>
      </c>
      <c r="E19" s="71" t="n">
        <v>2050345</v>
      </c>
      <c r="F19" s="71" t="n">
        <v>40461</v>
      </c>
      <c r="G19" s="71" t="n">
        <v>57914662</v>
      </c>
      <c r="H19" s="71" t="n">
        <v>3361955</v>
      </c>
      <c r="I19" s="72" t="n">
        <v>84448770</v>
      </c>
    </row>
    <row r="20" customFormat="false" ht="12.75" hidden="false" customHeight="false" outlineLevel="0" collapsed="false">
      <c r="A20" s="70" t="s">
        <v>195</v>
      </c>
      <c r="B20" s="71" t="n">
        <v>3990777</v>
      </c>
      <c r="C20" s="71" t="n">
        <v>18097462</v>
      </c>
      <c r="D20" s="71" t="n">
        <v>233593</v>
      </c>
      <c r="E20" s="71" t="n">
        <v>2105712</v>
      </c>
      <c r="F20" s="71" t="n">
        <v>39030</v>
      </c>
      <c r="G20" s="71" t="n">
        <v>60131236</v>
      </c>
      <c r="H20" s="71" t="n">
        <v>163157</v>
      </c>
      <c r="I20" s="72" t="n">
        <v>84760967</v>
      </c>
    </row>
    <row r="21" customFormat="false" ht="12.75" hidden="false" customHeight="false" outlineLevel="0" collapsed="false">
      <c r="A21" s="70" t="s">
        <v>196</v>
      </c>
      <c r="B21" s="71" t="n">
        <v>4206613</v>
      </c>
      <c r="C21" s="71" t="n">
        <v>18900485</v>
      </c>
      <c r="D21" s="71" t="n">
        <v>224029</v>
      </c>
      <c r="E21" s="71" t="n">
        <v>2149850</v>
      </c>
      <c r="F21" s="71" t="n">
        <v>39153</v>
      </c>
      <c r="G21" s="71" t="n">
        <v>63307820</v>
      </c>
      <c r="H21" s="71" t="n">
        <v>180680</v>
      </c>
      <c r="I21" s="72" t="n">
        <v>89008630</v>
      </c>
    </row>
    <row r="22" customFormat="false" ht="12.75" hidden="false" customHeight="false" outlineLevel="0" collapsed="false">
      <c r="A22" s="70" t="s">
        <v>197</v>
      </c>
      <c r="B22" s="71" t="n">
        <v>5022154</v>
      </c>
      <c r="C22" s="71" t="n">
        <v>19324237</v>
      </c>
      <c r="D22" s="71" t="n">
        <v>226423</v>
      </c>
      <c r="E22" s="71" t="n">
        <v>2200327</v>
      </c>
      <c r="F22" s="71" t="n">
        <v>39577</v>
      </c>
      <c r="G22" s="71" t="n">
        <v>64893315</v>
      </c>
      <c r="H22" s="71" t="n">
        <v>184473</v>
      </c>
      <c r="I22" s="72" t="n">
        <v>91890506</v>
      </c>
    </row>
    <row r="23" customFormat="false" ht="12.75" hidden="false" customHeight="false" outlineLevel="0" collapsed="false">
      <c r="A23" s="70" t="s">
        <v>198</v>
      </c>
      <c r="B23" s="71" t="n">
        <v>4599920</v>
      </c>
      <c r="C23" s="71" t="n">
        <v>19683227</v>
      </c>
      <c r="D23" s="71" t="n">
        <v>253716</v>
      </c>
      <c r="E23" s="71" t="n">
        <v>2240139</v>
      </c>
      <c r="F23" s="71" t="n">
        <v>40017</v>
      </c>
      <c r="G23" s="71" t="n">
        <v>69840685</v>
      </c>
      <c r="H23" s="71" t="n">
        <v>188047</v>
      </c>
      <c r="I23" s="72" t="n">
        <v>96845751</v>
      </c>
    </row>
    <row r="24" customFormat="false" ht="12.75" hidden="false" customHeight="false" outlineLevel="0" collapsed="false">
      <c r="A24" s="70" t="s">
        <v>199</v>
      </c>
      <c r="B24" s="71" t="n">
        <v>4793541</v>
      </c>
      <c r="C24" s="71" t="n">
        <v>20355237</v>
      </c>
      <c r="D24" s="71" t="n">
        <v>250423</v>
      </c>
      <c r="E24" s="71" t="n">
        <v>2292865</v>
      </c>
      <c r="F24" s="71" t="n">
        <v>39708</v>
      </c>
      <c r="G24" s="71" t="n">
        <v>68958281</v>
      </c>
      <c r="H24" s="71" t="n">
        <v>187712</v>
      </c>
      <c r="I24" s="72" t="n">
        <v>96877767</v>
      </c>
    </row>
    <row r="25" customFormat="false" ht="12.75" hidden="false" customHeight="false" outlineLevel="0" collapsed="false">
      <c r="A25" s="70" t="s">
        <v>200</v>
      </c>
      <c r="B25" s="71" t="n">
        <v>4992052</v>
      </c>
      <c r="C25" s="71" t="n">
        <v>20770689</v>
      </c>
      <c r="D25" s="71" t="n">
        <v>250633</v>
      </c>
      <c r="E25" s="71" t="n">
        <v>2349913</v>
      </c>
      <c r="F25" s="71" t="n">
        <v>40325</v>
      </c>
      <c r="G25" s="71" t="n">
        <v>71414345</v>
      </c>
      <c r="H25" s="71" t="n">
        <v>180990</v>
      </c>
      <c r="I25" s="72" t="n">
        <v>99998947</v>
      </c>
    </row>
    <row r="26" customFormat="false" ht="12.75" hidden="false" customHeight="false" outlineLevel="0" collapsed="false">
      <c r="A26" s="70" t="s">
        <v>201</v>
      </c>
      <c r="B26" s="71" t="n">
        <v>5980569</v>
      </c>
      <c r="C26" s="71" t="n">
        <v>21345245</v>
      </c>
      <c r="D26" s="71" t="n">
        <v>251423</v>
      </c>
      <c r="E26" s="71" t="n">
        <v>2403123</v>
      </c>
      <c r="F26" s="71" t="n">
        <v>40701</v>
      </c>
      <c r="G26" s="71" t="n">
        <v>73932092</v>
      </c>
      <c r="H26" s="71" t="n">
        <v>189398</v>
      </c>
      <c r="I26" s="72" t="n">
        <v>104142551</v>
      </c>
    </row>
    <row r="27" customFormat="false" ht="12.75" hidden="false" customHeight="false" outlineLevel="0" collapsed="false">
      <c r="A27" s="70" t="s">
        <v>202</v>
      </c>
      <c r="B27" s="71" t="n">
        <v>6196662</v>
      </c>
      <c r="C27" s="71" t="n">
        <v>21799664</v>
      </c>
      <c r="D27" s="71" t="n">
        <v>252724</v>
      </c>
      <c r="E27" s="71" t="n">
        <v>2456621</v>
      </c>
      <c r="F27" s="71" t="n">
        <v>41061</v>
      </c>
      <c r="G27" s="71" t="n">
        <v>74929814</v>
      </c>
      <c r="H27" s="71" t="n">
        <v>188497</v>
      </c>
      <c r="I27" s="72" t="n">
        <v>105865043</v>
      </c>
    </row>
    <row r="28" customFormat="false" ht="12.75" hidden="false" customHeight="false" outlineLevel="0" collapsed="false">
      <c r="A28" s="70" t="s">
        <v>203</v>
      </c>
      <c r="B28" s="71" t="n">
        <v>6378412</v>
      </c>
      <c r="C28" s="71" t="n">
        <v>22189958</v>
      </c>
      <c r="D28" s="71" t="n">
        <v>258682</v>
      </c>
      <c r="E28" s="71" t="n">
        <v>2509348</v>
      </c>
      <c r="F28" s="71" t="n">
        <v>41027</v>
      </c>
      <c r="G28" s="71" t="n">
        <v>78372781</v>
      </c>
      <c r="H28" s="71" t="n">
        <v>187190</v>
      </c>
      <c r="I28" s="72" t="n">
        <v>109937398</v>
      </c>
    </row>
    <row r="29" customFormat="false" ht="12.75" hidden="false" customHeight="false" outlineLevel="0" collapsed="false">
      <c r="A29" s="70" t="s">
        <v>204</v>
      </c>
      <c r="B29" s="71" t="n">
        <v>6712185</v>
      </c>
      <c r="C29" s="71" t="n">
        <v>23113925</v>
      </c>
      <c r="D29" s="71" t="n">
        <v>252621</v>
      </c>
      <c r="E29" s="71" t="n">
        <v>2583213</v>
      </c>
      <c r="F29" s="71" t="n">
        <v>40648</v>
      </c>
      <c r="G29" s="71" t="n">
        <v>82681783</v>
      </c>
      <c r="H29" s="71" t="n">
        <v>188465</v>
      </c>
      <c r="I29" s="72" t="n">
        <v>115572840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6658538</v>
      </c>
      <c r="C32" s="71" t="n">
        <v>23561316</v>
      </c>
      <c r="D32" s="71" t="n">
        <v>252796</v>
      </c>
      <c r="E32" s="71" t="n">
        <v>2643556</v>
      </c>
      <c r="F32" s="71" t="n">
        <v>41416</v>
      </c>
      <c r="G32" s="71" t="n">
        <v>81942898</v>
      </c>
      <c r="H32" s="71" t="n">
        <v>185881</v>
      </c>
      <c r="I32" s="72" t="n">
        <v>115286401</v>
      </c>
    </row>
    <row r="33" customFormat="false" ht="12.75" hidden="false" customHeight="false" outlineLevel="0" collapsed="false">
      <c r="A33" s="70" t="s">
        <v>194</v>
      </c>
      <c r="B33" s="71" t="n">
        <v>6508850</v>
      </c>
      <c r="C33" s="71" t="n">
        <v>23904740</v>
      </c>
      <c r="D33" s="71" t="n">
        <v>253495</v>
      </c>
      <c r="E33" s="71" t="n">
        <v>2696431</v>
      </c>
      <c r="F33" s="71" t="n">
        <v>41970</v>
      </c>
      <c r="G33" s="71" t="n">
        <v>83820001</v>
      </c>
      <c r="H33" s="71" t="n">
        <v>187026</v>
      </c>
      <c r="I33" s="72" t="n">
        <v>117412513</v>
      </c>
    </row>
    <row r="34" customFormat="false" ht="12.75" hidden="false" customHeight="false" outlineLevel="0" collapsed="false">
      <c r="A34" s="70" t="s">
        <v>195</v>
      </c>
      <c r="B34" s="71" t="n">
        <v>7116169</v>
      </c>
      <c r="C34" s="71" t="n">
        <v>26589945</v>
      </c>
      <c r="D34" s="71" t="n">
        <v>268834</v>
      </c>
      <c r="E34" s="71" t="n">
        <v>2754659</v>
      </c>
      <c r="F34" s="71" t="n">
        <v>41903</v>
      </c>
      <c r="G34" s="71" t="n">
        <v>89347281</v>
      </c>
      <c r="H34" s="71" t="n">
        <v>196717</v>
      </c>
      <c r="I34" s="72" t="n">
        <v>126315508</v>
      </c>
    </row>
    <row r="35" customFormat="false" ht="12.75" hidden="false" customHeight="false" outlineLevel="0" collapsed="false">
      <c r="A35" s="70" t="s">
        <v>196</v>
      </c>
      <c r="B35" s="71" t="n">
        <v>7607163</v>
      </c>
      <c r="C35" s="71" t="n">
        <v>27787836</v>
      </c>
      <c r="D35" s="71" t="n">
        <v>264526</v>
      </c>
      <c r="E35" s="71" t="n">
        <v>2815544</v>
      </c>
      <c r="F35" s="71" t="n">
        <v>41355</v>
      </c>
      <c r="G35" s="71" t="n">
        <v>92221540</v>
      </c>
      <c r="H35" s="71" t="n">
        <v>174172</v>
      </c>
      <c r="I35" s="72" t="n">
        <v>130912136</v>
      </c>
    </row>
    <row r="36" customFormat="false" ht="12.75" hidden="false" customHeight="false" outlineLevel="0" collapsed="false">
      <c r="A36" s="70" t="s">
        <v>197</v>
      </c>
      <c r="B36" s="71" t="n">
        <v>7705073</v>
      </c>
      <c r="C36" s="71" t="n">
        <v>28727988</v>
      </c>
      <c r="D36" s="71" t="n">
        <v>269365</v>
      </c>
      <c r="E36" s="71" t="n">
        <v>2880985</v>
      </c>
      <c r="F36" s="71" t="n">
        <v>41763</v>
      </c>
      <c r="G36" s="71" t="n">
        <v>95596303</v>
      </c>
      <c r="H36" s="71" t="n">
        <v>178004</v>
      </c>
      <c r="I36" s="72" t="n">
        <v>135399481</v>
      </c>
    </row>
    <row r="37" customFormat="false" ht="12.75" hidden="false" customHeight="false" outlineLevel="0" collapsed="false">
      <c r="A37" s="70" t="s">
        <v>198</v>
      </c>
      <c r="B37" s="71" t="n">
        <v>7922986</v>
      </c>
      <c r="C37" s="71" t="n">
        <v>30332981</v>
      </c>
      <c r="D37" s="71" t="n">
        <v>281093</v>
      </c>
      <c r="E37" s="71" t="n">
        <v>2946082</v>
      </c>
      <c r="F37" s="71" t="n">
        <v>42148</v>
      </c>
      <c r="G37" s="71" t="n">
        <v>100597987</v>
      </c>
      <c r="H37" s="71" t="n">
        <v>180222</v>
      </c>
      <c r="I37" s="72" t="n">
        <v>142303499</v>
      </c>
    </row>
    <row r="38" customFormat="false" ht="12.75" hidden="false" customHeight="false" outlineLevel="0" collapsed="false">
      <c r="A38" s="70" t="s">
        <v>199</v>
      </c>
      <c r="B38" s="71" t="n">
        <v>7728958</v>
      </c>
      <c r="C38" s="71" t="n">
        <v>31602187</v>
      </c>
      <c r="D38" s="71" t="n">
        <v>273382</v>
      </c>
      <c r="E38" s="71" t="n">
        <v>3013970</v>
      </c>
      <c r="F38" s="71" t="n">
        <v>42499</v>
      </c>
      <c r="G38" s="71" t="n">
        <v>106510647</v>
      </c>
      <c r="H38" s="71" t="n">
        <v>181266</v>
      </c>
      <c r="I38" s="72" t="n">
        <v>149352909</v>
      </c>
    </row>
    <row r="39" customFormat="false" ht="12.75" hidden="false" customHeight="false" outlineLevel="0" collapsed="false">
      <c r="A39" s="70" t="s">
        <v>200</v>
      </c>
      <c r="B39" s="71" t="n">
        <v>8283859</v>
      </c>
      <c r="C39" s="71" t="n">
        <v>32429556</v>
      </c>
      <c r="D39" s="71" t="n">
        <v>280789</v>
      </c>
      <c r="E39" s="71" t="n">
        <v>3071792</v>
      </c>
      <c r="F39" s="71" t="n">
        <v>42371</v>
      </c>
      <c r="G39" s="71" t="n">
        <v>110532287</v>
      </c>
      <c r="H39" s="71" t="n">
        <v>185942</v>
      </c>
      <c r="I39" s="72" t="n">
        <v>154826596</v>
      </c>
    </row>
    <row r="40" customFormat="false" ht="12.75" hidden="false" customHeight="false" outlineLevel="0" collapsed="false">
      <c r="A40" s="70" t="s">
        <v>201</v>
      </c>
      <c r="B40" s="71" t="n">
        <v>8006249</v>
      </c>
      <c r="C40" s="71" t="n">
        <v>42055040</v>
      </c>
      <c r="D40" s="71" t="n">
        <v>284614</v>
      </c>
      <c r="E40" s="71" t="n">
        <v>3156879</v>
      </c>
      <c r="F40" s="71" t="n">
        <v>42680</v>
      </c>
      <c r="G40" s="71" t="n">
        <v>116561856</v>
      </c>
      <c r="H40" s="71" t="n">
        <v>205862</v>
      </c>
      <c r="I40" s="72" t="n">
        <v>170313180</v>
      </c>
    </row>
    <row r="41" customFormat="false" ht="12.75" hidden="false" customHeight="false" outlineLevel="0" collapsed="false">
      <c r="A41" s="70" t="s">
        <v>202</v>
      </c>
      <c r="B41" s="71" t="n">
        <v>8240822</v>
      </c>
      <c r="C41" s="71" t="n">
        <v>50349289</v>
      </c>
      <c r="D41" s="71" t="n">
        <v>289232</v>
      </c>
      <c r="E41" s="71" t="n">
        <v>3224087</v>
      </c>
      <c r="F41" s="71" t="n">
        <v>43217</v>
      </c>
      <c r="G41" s="71" t="n">
        <v>118788432</v>
      </c>
      <c r="H41" s="71" t="n">
        <v>218223</v>
      </c>
      <c r="I41" s="72" t="n">
        <v>181153302</v>
      </c>
    </row>
    <row r="42" customFormat="false" ht="12.75" hidden="false" customHeight="false" outlineLevel="0" collapsed="false">
      <c r="A42" s="70" t="s">
        <v>203</v>
      </c>
      <c r="B42" s="71" t="n">
        <v>8600456</v>
      </c>
      <c r="C42" s="71" t="n">
        <v>54208868</v>
      </c>
      <c r="D42" s="71" t="n">
        <v>445764</v>
      </c>
      <c r="E42" s="71" t="n">
        <v>3300016</v>
      </c>
      <c r="F42" s="71" t="n">
        <v>42962</v>
      </c>
      <c r="G42" s="71" t="n">
        <v>122558942</v>
      </c>
      <c r="H42" s="71" t="n">
        <v>216875</v>
      </c>
      <c r="I42" s="72" t="n">
        <v>189373883</v>
      </c>
    </row>
    <row r="43" customFormat="false" ht="12.75" hidden="false" customHeight="false" outlineLevel="0" collapsed="false">
      <c r="A43" s="70" t="s">
        <v>204</v>
      </c>
      <c r="B43" s="71" t="n">
        <v>8337534</v>
      </c>
      <c r="C43" s="71" t="n">
        <v>61556281</v>
      </c>
      <c r="D43" s="71" t="n">
        <v>435838</v>
      </c>
      <c r="E43" s="71" t="n">
        <v>3396747</v>
      </c>
      <c r="F43" s="71" t="n">
        <v>41580</v>
      </c>
      <c r="G43" s="71" t="n">
        <v>131151628</v>
      </c>
      <c r="H43" s="71" t="n">
        <v>214858</v>
      </c>
      <c r="I43" s="72" t="n">
        <v>205134466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207</v>
      </c>
      <c r="B46" s="71" t="n">
        <v>8242303</v>
      </c>
      <c r="C46" s="71" t="n">
        <v>60137081</v>
      </c>
      <c r="D46" s="71" t="n">
        <v>459570</v>
      </c>
      <c r="E46" s="71" t="n">
        <v>3461686</v>
      </c>
      <c r="F46" s="71" t="n">
        <v>41688</v>
      </c>
      <c r="G46" s="71" t="n">
        <v>133840672</v>
      </c>
      <c r="H46" s="71" t="n">
        <v>224932</v>
      </c>
      <c r="I46" s="72" t="n">
        <v>206407932</v>
      </c>
    </row>
    <row r="47" customFormat="false" ht="12.75" hidden="false" customHeight="false" outlineLevel="0" collapsed="false">
      <c r="A47" s="70" t="s">
        <v>208</v>
      </c>
      <c r="B47" s="71" t="n">
        <v>8237190</v>
      </c>
      <c r="C47" s="71" t="n">
        <v>62599442</v>
      </c>
      <c r="D47" s="71" t="n">
        <v>515802</v>
      </c>
      <c r="E47" s="71" t="n">
        <v>3542820</v>
      </c>
      <c r="F47" s="71" t="n">
        <v>41949</v>
      </c>
      <c r="G47" s="71" t="n">
        <v>138215840</v>
      </c>
      <c r="H47" s="71" t="n">
        <v>237183</v>
      </c>
      <c r="I47" s="72" t="n">
        <v>213390226</v>
      </c>
    </row>
    <row r="48" customFormat="false" ht="12.75" hidden="false" customHeight="false" outlineLevel="0" collapsed="false">
      <c r="A48" s="70" t="s">
        <v>195</v>
      </c>
      <c r="B48" s="71" t="n">
        <v>9070252</v>
      </c>
      <c r="C48" s="71" t="n">
        <v>60374483</v>
      </c>
      <c r="D48" s="71" t="n">
        <v>451121</v>
      </c>
      <c r="E48" s="71" t="n">
        <v>3631397</v>
      </c>
      <c r="F48" s="71" t="n">
        <v>42223</v>
      </c>
      <c r="G48" s="71" t="n">
        <v>138198384</v>
      </c>
      <c r="H48" s="71" t="n">
        <v>270492</v>
      </c>
      <c r="I48" s="72" t="n">
        <v>212038352</v>
      </c>
    </row>
    <row r="49" customFormat="false" ht="12.75" hidden="false" customHeight="false" outlineLevel="0" collapsed="false">
      <c r="A49" s="70" t="s">
        <v>196</v>
      </c>
      <c r="B49" s="71" t="n">
        <v>9235127</v>
      </c>
      <c r="C49" s="71" t="n">
        <v>61353544</v>
      </c>
      <c r="D49" s="71" t="n">
        <v>465991</v>
      </c>
      <c r="E49" s="71" t="n">
        <v>3713272</v>
      </c>
      <c r="F49" s="71" t="n">
        <v>42846</v>
      </c>
      <c r="G49" s="71" t="n">
        <v>140859545</v>
      </c>
      <c r="H49" s="71" t="n">
        <v>254114</v>
      </c>
      <c r="I49" s="72" t="n">
        <v>215924439</v>
      </c>
    </row>
    <row r="50" customFormat="false" ht="12.75" hidden="false" customHeight="false" outlineLevel="0" collapsed="false">
      <c r="A50" s="70" t="s">
        <v>197</v>
      </c>
      <c r="B50" s="71" t="n">
        <v>9883150</v>
      </c>
      <c r="C50" s="71" t="n">
        <v>61706608</v>
      </c>
      <c r="D50" s="71" t="n">
        <v>500708</v>
      </c>
      <c r="E50" s="71" t="n">
        <v>3818178</v>
      </c>
      <c r="F50" s="71" t="n">
        <v>40399</v>
      </c>
      <c r="G50" s="71" t="n">
        <v>144270642</v>
      </c>
      <c r="H50" s="71" t="n">
        <v>246884</v>
      </c>
      <c r="I50" s="72" t="n">
        <v>220466569</v>
      </c>
    </row>
    <row r="51" customFormat="false" ht="12.75" hidden="false" customHeight="false" outlineLevel="0" collapsed="false">
      <c r="A51" s="70" t="s">
        <v>198</v>
      </c>
      <c r="B51" s="71" t="n">
        <v>10654307</v>
      </c>
      <c r="C51" s="71" t="n">
        <v>67669797</v>
      </c>
      <c r="D51" s="71" t="n">
        <v>520242</v>
      </c>
      <c r="E51" s="71" t="n">
        <v>3911708</v>
      </c>
      <c r="F51" s="71" t="n">
        <v>38458</v>
      </c>
      <c r="G51" s="71" t="n">
        <v>153003705</v>
      </c>
      <c r="H51" s="71" t="n">
        <v>268611</v>
      </c>
      <c r="I51" s="72" t="n">
        <v>236066828</v>
      </c>
    </row>
    <row r="52" customFormat="false" ht="12.75" hidden="false" customHeight="false" outlineLevel="0" collapsed="false">
      <c r="A52" s="70" t="s">
        <v>199</v>
      </c>
      <c r="B52" s="71" t="n">
        <v>10978364</v>
      </c>
      <c r="C52" s="71" t="n">
        <v>70439297</v>
      </c>
      <c r="D52" s="71" t="n">
        <v>453653</v>
      </c>
      <c r="E52" s="71" t="n">
        <v>4009471</v>
      </c>
      <c r="F52" s="71" t="n">
        <v>37892</v>
      </c>
      <c r="G52" s="71" t="n">
        <v>162668150</v>
      </c>
      <c r="H52" s="71" t="n">
        <v>269066</v>
      </c>
      <c r="I52" s="72" t="n">
        <v>248855893</v>
      </c>
    </row>
    <row r="53" customFormat="false" ht="12.75" hidden="false" customHeight="false" outlineLevel="0" collapsed="false">
      <c r="A53" s="136" t="s">
        <v>249</v>
      </c>
      <c r="B53" s="71" t="n">
        <v>12001202</v>
      </c>
      <c r="C53" s="71" t="n">
        <v>70581179</v>
      </c>
      <c r="D53" s="71" t="n">
        <v>459735</v>
      </c>
      <c r="E53" s="71" t="n">
        <v>4109915</v>
      </c>
      <c r="F53" s="71" t="n">
        <v>38043</v>
      </c>
      <c r="G53" s="71" t="n">
        <v>167193815</v>
      </c>
      <c r="H53" s="71" t="n">
        <v>300778</v>
      </c>
      <c r="I53" s="72" t="n">
        <v>254684667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  <c r="D57" s="97"/>
    </row>
    <row r="58" customFormat="false" ht="12.75" hidden="false" customHeight="false" outlineLevel="0" collapsed="false">
      <c r="A58" s="97" t="s">
        <v>211</v>
      </c>
      <c r="B58" s="97"/>
      <c r="C58" s="97"/>
      <c r="D58" s="9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0" t="s">
        <v>45</v>
      </c>
      <c r="B4" s="30"/>
      <c r="C4" s="30"/>
      <c r="D4" s="30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1"/>
      <c r="B6" s="5" t="s">
        <v>46</v>
      </c>
      <c r="C6" s="31"/>
      <c r="D6" s="5" t="s">
        <v>46</v>
      </c>
    </row>
    <row r="7" customFormat="false" ht="36" hidden="false" customHeight="true" outlineLevel="0" collapsed="false">
      <c r="A7" s="31"/>
      <c r="B7" s="5"/>
      <c r="C7" s="31"/>
      <c r="D7" s="5"/>
    </row>
    <row r="8" customFormat="false" ht="36" hidden="false" customHeight="true" outlineLevel="0" collapsed="false">
      <c r="A8" s="31"/>
      <c r="B8" s="5"/>
      <c r="C8" s="31"/>
      <c r="D8" s="5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32.25" hidden="false" customHeight="false" outlineLevel="0" collapsed="false">
      <c r="A10" s="32"/>
      <c r="B10" s="33" t="s">
        <v>47</v>
      </c>
      <c r="C10" s="32"/>
      <c r="D10" s="33" t="s">
        <v>48</v>
      </c>
    </row>
    <row r="11" customFormat="false" ht="32.25" hidden="false" customHeight="false" outlineLevel="0" collapsed="false">
      <c r="A11" s="34"/>
      <c r="B11" s="35"/>
      <c r="C11" s="34"/>
      <c r="D11" s="35"/>
    </row>
    <row r="12" customFormat="false" ht="32.25" hidden="false" customHeight="false" outlineLevel="0" collapsed="false">
      <c r="A12" s="34" t="n">
        <v>1</v>
      </c>
      <c r="B12" s="35" t="s">
        <v>49</v>
      </c>
      <c r="C12" s="34" t="n">
        <v>1</v>
      </c>
      <c r="D12" s="35" t="s">
        <v>50</v>
      </c>
    </row>
    <row r="13" customFormat="false" ht="32.25" hidden="false" customHeight="false" outlineLevel="0" collapsed="false">
      <c r="A13" s="34" t="n">
        <v>2</v>
      </c>
      <c r="B13" s="35" t="s">
        <v>51</v>
      </c>
      <c r="C13" s="34" t="n">
        <v>2</v>
      </c>
      <c r="D13" s="35" t="s">
        <v>52</v>
      </c>
    </row>
    <row r="14" customFormat="false" ht="32.25" hidden="false" customHeight="false" outlineLevel="0" collapsed="false">
      <c r="A14" s="34" t="n">
        <v>3</v>
      </c>
      <c r="B14" s="35" t="s">
        <v>53</v>
      </c>
      <c r="C14" s="34" t="n">
        <v>3</v>
      </c>
      <c r="D14" s="35" t="s">
        <v>54</v>
      </c>
    </row>
    <row r="15" customFormat="false" ht="32.25" hidden="false" customHeight="false" outlineLevel="0" collapsed="false">
      <c r="A15" s="34" t="n">
        <v>4</v>
      </c>
      <c r="B15" s="35" t="s">
        <v>55</v>
      </c>
      <c r="C15" s="34" t="n">
        <v>4</v>
      </c>
      <c r="D15" s="35" t="s">
        <v>56</v>
      </c>
    </row>
    <row r="16" customFormat="false" ht="32.25" hidden="false" customHeight="false" outlineLevel="0" collapsed="false">
      <c r="A16" s="34" t="n">
        <v>5</v>
      </c>
      <c r="B16" s="35" t="s">
        <v>57</v>
      </c>
      <c r="C16" s="34"/>
      <c r="D16" s="35"/>
    </row>
    <row r="17" customFormat="false" ht="32.25" hidden="false" customHeight="false" outlineLevel="0" collapsed="false">
      <c r="A17" s="34" t="n">
        <v>6</v>
      </c>
      <c r="B17" s="35" t="s">
        <v>58</v>
      </c>
      <c r="C17" s="34"/>
      <c r="D17" s="33" t="s">
        <v>59</v>
      </c>
    </row>
    <row r="18" customFormat="false" ht="32.25" hidden="false" customHeight="false" outlineLevel="0" collapsed="false">
      <c r="A18" s="34" t="n">
        <v>7</v>
      </c>
      <c r="B18" s="35" t="s">
        <v>60</v>
      </c>
      <c r="C18" s="34"/>
      <c r="D18" s="35"/>
    </row>
    <row r="19" customFormat="false" ht="32.25" hidden="false" customHeight="false" outlineLevel="0" collapsed="false">
      <c r="A19" s="34" t="n">
        <v>8</v>
      </c>
      <c r="B19" s="35" t="s">
        <v>61</v>
      </c>
      <c r="C19" s="34" t="n">
        <v>1</v>
      </c>
      <c r="D19" s="35" t="s">
        <v>62</v>
      </c>
      <c r="E19" s="34"/>
      <c r="F19" s="34"/>
    </row>
    <row r="20" customFormat="false" ht="32.25" hidden="false" customHeight="false" outlineLevel="0" collapsed="false">
      <c r="A20" s="34" t="n">
        <v>9</v>
      </c>
      <c r="B20" s="35" t="s">
        <v>63</v>
      </c>
      <c r="C20" s="34" t="n">
        <v>2</v>
      </c>
      <c r="D20" s="35" t="s">
        <v>64</v>
      </c>
    </row>
    <row r="21" customFormat="false" ht="32.25" hidden="false" customHeight="false" outlineLevel="0" collapsed="false">
      <c r="A21" s="34" t="n">
        <v>10</v>
      </c>
      <c r="B21" s="35" t="s">
        <v>65</v>
      </c>
      <c r="C21" s="34" t="n">
        <v>3</v>
      </c>
      <c r="D21" s="35" t="s">
        <v>66</v>
      </c>
    </row>
    <row r="22" customFormat="false" ht="32.25" hidden="false" customHeight="false" outlineLevel="0" collapsed="false">
      <c r="A22" s="34" t="n">
        <v>11</v>
      </c>
      <c r="B22" s="35" t="s">
        <v>67</v>
      </c>
      <c r="C22" s="34"/>
      <c r="D22" s="33"/>
    </row>
    <row r="23" customFormat="false" ht="32.25" hidden="false" customHeight="false" outlineLevel="0" collapsed="false">
      <c r="A23" s="34" t="n">
        <v>12</v>
      </c>
      <c r="B23" s="35" t="s">
        <v>68</v>
      </c>
      <c r="C23" s="34"/>
      <c r="D23" s="33" t="s">
        <v>69</v>
      </c>
    </row>
    <row r="24" customFormat="false" ht="32.25" hidden="false" customHeight="false" outlineLevel="0" collapsed="false">
      <c r="A24" s="34" t="n">
        <v>13</v>
      </c>
      <c r="B24" s="35" t="s">
        <v>70</v>
      </c>
      <c r="C24" s="34"/>
      <c r="D24" s="35"/>
    </row>
    <row r="25" customFormat="false" ht="32.25" hidden="false" customHeight="false" outlineLevel="0" collapsed="false">
      <c r="A25" s="34" t="n">
        <v>14</v>
      </c>
      <c r="B25" s="35" t="s">
        <v>71</v>
      </c>
      <c r="C25" s="34" t="n">
        <v>1</v>
      </c>
      <c r="D25" s="35" t="s">
        <v>72</v>
      </c>
    </row>
    <row r="26" customFormat="false" ht="32.25" hidden="false" customHeight="false" outlineLevel="0" collapsed="false">
      <c r="A26" s="34" t="n">
        <v>15</v>
      </c>
      <c r="B26" s="35" t="s">
        <v>73</v>
      </c>
      <c r="C26" s="34" t="n">
        <v>2</v>
      </c>
      <c r="D26" s="35" t="s">
        <v>74</v>
      </c>
    </row>
    <row r="27" customFormat="false" ht="32.25" hidden="false" customHeight="false" outlineLevel="0" collapsed="false">
      <c r="A27" s="34" t="n">
        <v>16</v>
      </c>
      <c r="B27" s="35" t="s">
        <v>75</v>
      </c>
      <c r="C27" s="34" t="n">
        <v>3</v>
      </c>
      <c r="D27" s="35" t="s">
        <v>76</v>
      </c>
    </row>
    <row r="28" customFormat="false" ht="32.25" hidden="false" customHeight="false" outlineLevel="0" collapsed="false">
      <c r="A28" s="34" t="n">
        <v>17</v>
      </c>
      <c r="B28" s="35" t="s">
        <v>77</v>
      </c>
      <c r="C28" s="34" t="n">
        <v>4</v>
      </c>
      <c r="D28" s="35" t="s">
        <v>78</v>
      </c>
    </row>
    <row r="29" customFormat="false" ht="32.25" hidden="false" customHeight="false" outlineLevel="0" collapsed="false">
      <c r="A29" s="34" t="n">
        <v>18</v>
      </c>
      <c r="B29" s="35" t="s">
        <v>79</v>
      </c>
      <c r="C29" s="34"/>
      <c r="D29" s="35"/>
    </row>
    <row r="30" customFormat="false" ht="32.25" hidden="false" customHeight="false" outlineLevel="0" collapsed="false">
      <c r="A30" s="34" t="n">
        <v>19</v>
      </c>
      <c r="B30" s="35" t="s">
        <v>80</v>
      </c>
      <c r="C30" s="34"/>
      <c r="D30" s="35"/>
    </row>
    <row r="31" customFormat="false" ht="32.25" hidden="false" customHeight="false" outlineLevel="0" collapsed="false">
      <c r="A31" s="34" t="n">
        <v>20</v>
      </c>
      <c r="B31" s="35" t="s">
        <v>81</v>
      </c>
      <c r="C31" s="32"/>
      <c r="D31" s="33" t="s">
        <v>82</v>
      </c>
    </row>
    <row r="32" customFormat="false" ht="32.25" hidden="false" customHeight="false" outlineLevel="0" collapsed="false">
      <c r="A32" s="34" t="n">
        <v>21</v>
      </c>
      <c r="B32" s="35" t="s">
        <v>83</v>
      </c>
      <c r="C32" s="34"/>
      <c r="D32" s="35"/>
    </row>
    <row r="33" customFormat="false" ht="32.25" hidden="false" customHeight="false" outlineLevel="0" collapsed="false">
      <c r="A33" s="34" t="n">
        <v>22</v>
      </c>
      <c r="B33" s="35" t="s">
        <v>84</v>
      </c>
      <c r="C33" s="34" t="n">
        <v>1</v>
      </c>
      <c r="D33" s="35" t="s">
        <v>85</v>
      </c>
    </row>
    <row r="34" customFormat="false" ht="32.25" hidden="false" customHeight="false" outlineLevel="0" collapsed="false">
      <c r="A34" s="34"/>
      <c r="B34" s="35"/>
      <c r="C34" s="34" t="n">
        <v>2</v>
      </c>
      <c r="D34" s="35" t="s">
        <v>86</v>
      </c>
      <c r="E34" s="34"/>
      <c r="F34" s="34"/>
      <c r="G34" s="34"/>
      <c r="H34" s="34"/>
      <c r="I34" s="34"/>
    </row>
    <row r="35" customFormat="false" ht="32.25" hidden="false" customHeight="false" outlineLevel="0" collapsed="false">
      <c r="A35" s="32"/>
      <c r="B35" s="33" t="s">
        <v>87</v>
      </c>
      <c r="C35" s="34"/>
      <c r="D35" s="35"/>
    </row>
    <row r="36" customFormat="false" ht="32.25" hidden="false" customHeight="false" outlineLevel="0" collapsed="false">
      <c r="A36" s="34"/>
      <c r="B36" s="35"/>
      <c r="C36" s="34"/>
      <c r="D36" s="33" t="s">
        <v>88</v>
      </c>
    </row>
    <row r="37" customFormat="false" ht="32.25" hidden="false" customHeight="false" outlineLevel="0" collapsed="false">
      <c r="A37" s="34" t="n">
        <v>1</v>
      </c>
      <c r="B37" s="35" t="s">
        <v>89</v>
      </c>
      <c r="C37" s="34"/>
      <c r="D37" s="35"/>
    </row>
    <row r="38" customFormat="false" ht="32.25" hidden="false" customHeight="false" outlineLevel="0" collapsed="false">
      <c r="A38" s="34" t="n">
        <v>2</v>
      </c>
      <c r="B38" s="35" t="s">
        <v>90</v>
      </c>
      <c r="C38" s="34" t="n">
        <v>1</v>
      </c>
      <c r="D38" s="35" t="s">
        <v>91</v>
      </c>
    </row>
    <row r="39" customFormat="false" ht="32.25" hidden="false" customHeight="false" outlineLevel="0" collapsed="false">
      <c r="A39" s="34" t="n">
        <v>3</v>
      </c>
      <c r="B39" s="35" t="s">
        <v>92</v>
      </c>
      <c r="C39" s="34"/>
      <c r="D39" s="35"/>
    </row>
    <row r="40" customFormat="false" ht="32.25" hidden="false" customHeight="false" outlineLevel="0" collapsed="false">
      <c r="A40" s="34" t="n">
        <v>4</v>
      </c>
      <c r="B40" s="35" t="s">
        <v>93</v>
      </c>
      <c r="C40" s="34"/>
      <c r="D40" s="33" t="s">
        <v>94</v>
      </c>
    </row>
    <row r="41" customFormat="false" ht="32.25" hidden="false" customHeight="false" outlineLevel="0" collapsed="false">
      <c r="A41" s="34" t="n">
        <v>5</v>
      </c>
      <c r="B41" s="35" t="s">
        <v>95</v>
      </c>
      <c r="C41" s="34"/>
      <c r="D41" s="35"/>
    </row>
    <row r="42" customFormat="false" ht="32.25" hidden="false" customHeight="false" outlineLevel="0" collapsed="false">
      <c r="A42" s="34" t="n">
        <v>6</v>
      </c>
      <c r="B42" s="35" t="s">
        <v>96</v>
      </c>
      <c r="C42" s="34" t="n">
        <v>1</v>
      </c>
      <c r="D42" s="35" t="s">
        <v>97</v>
      </c>
    </row>
    <row r="43" customFormat="false" ht="32.25" hidden="false" customHeight="false" outlineLevel="0" collapsed="false">
      <c r="A43" s="34" t="n">
        <v>7</v>
      </c>
      <c r="B43" s="35" t="s">
        <v>98</v>
      </c>
      <c r="C43" s="34" t="n">
        <v>2</v>
      </c>
      <c r="D43" s="35" t="s">
        <v>99</v>
      </c>
    </row>
    <row r="44" customFormat="false" ht="32.25" hidden="false" customHeight="false" outlineLevel="0" collapsed="false">
      <c r="A44" s="34" t="n">
        <v>8</v>
      </c>
      <c r="B44" s="35" t="s">
        <v>100</v>
      </c>
      <c r="C44" s="34" t="n">
        <v>3</v>
      </c>
      <c r="D44" s="35" t="s">
        <v>101</v>
      </c>
    </row>
    <row r="45" customFormat="false" ht="32.25" hidden="false" customHeight="false" outlineLevel="0" collapsed="false">
      <c r="A45" s="34" t="n">
        <v>9</v>
      </c>
      <c r="B45" s="35" t="s">
        <v>102</v>
      </c>
      <c r="C45" s="34"/>
      <c r="D45" s="35"/>
    </row>
    <row r="46" customFormat="false" ht="32.25" hidden="false" customHeight="false" outlineLevel="0" collapsed="false">
      <c r="A46" s="34" t="n">
        <v>10</v>
      </c>
      <c r="B46" s="35" t="s">
        <v>103</v>
      </c>
      <c r="C46" s="34"/>
      <c r="D46" s="33" t="s">
        <v>104</v>
      </c>
    </row>
    <row r="47" customFormat="false" ht="32.25" hidden="false" customHeight="false" outlineLevel="0" collapsed="false">
      <c r="A47" s="34" t="n">
        <v>11</v>
      </c>
      <c r="B47" s="35" t="s">
        <v>105</v>
      </c>
      <c r="C47" s="34"/>
      <c r="D47" s="35"/>
    </row>
    <row r="48" customFormat="false" ht="32.25" hidden="false" customHeight="false" outlineLevel="0" collapsed="false">
      <c r="A48" s="34" t="n">
        <v>12</v>
      </c>
      <c r="B48" s="35" t="s">
        <v>106</v>
      </c>
      <c r="C48" s="34" t="n">
        <v>1</v>
      </c>
      <c r="D48" s="35" t="s">
        <v>107</v>
      </c>
    </row>
    <row r="49" customFormat="false" ht="32.25" hidden="false" customHeight="false" outlineLevel="0" collapsed="false">
      <c r="A49" s="34" t="n">
        <v>13</v>
      </c>
      <c r="B49" s="35" t="s">
        <v>108</v>
      </c>
      <c r="C49" s="34" t="n">
        <v>2</v>
      </c>
      <c r="D49" s="35" t="s">
        <v>109</v>
      </c>
    </row>
    <row r="50" customFormat="false" ht="32.25" hidden="false" customHeight="false" outlineLevel="0" collapsed="false">
      <c r="A50" s="34" t="n">
        <v>14</v>
      </c>
      <c r="B50" s="35" t="s">
        <v>110</v>
      </c>
      <c r="C50" s="34"/>
      <c r="D50" s="35"/>
    </row>
    <row r="51" customFormat="false" ht="13.5" hidden="false" customHeight="false" outlineLevel="0" collapsed="false">
      <c r="A51" s="36"/>
      <c r="B51" s="37"/>
      <c r="C51" s="36"/>
      <c r="D51" s="37"/>
    </row>
    <row r="52" customFormat="false" ht="12.75" hidden="false" customHeight="false" outlineLevel="0" collapsed="false">
      <c r="A52" s="38"/>
      <c r="B52" s="39"/>
      <c r="C52" s="38"/>
      <c r="D52" s="39"/>
    </row>
    <row r="53" customFormat="false" ht="23.1" hidden="false" customHeight="true" outlineLevel="0" collapsed="false">
      <c r="A53" s="40" t="s">
        <v>38</v>
      </c>
      <c r="B53" s="40"/>
      <c r="C53" s="38"/>
      <c r="D53" s="39"/>
    </row>
    <row r="54" customFormat="false" ht="23.1" hidden="false" customHeight="true" outlineLevel="0" collapsed="false">
      <c r="A54" s="40" t="s">
        <v>39</v>
      </c>
      <c r="B54" s="40"/>
      <c r="C54" s="38"/>
      <c r="D54" s="39"/>
    </row>
    <row r="55" customFormat="false" ht="23.1" hidden="false" customHeight="true" outlineLevel="0" collapsed="false">
      <c r="A55" s="40" t="s">
        <v>111</v>
      </c>
      <c r="B55" s="40"/>
      <c r="C55" s="38"/>
      <c r="D55" s="39"/>
    </row>
    <row r="56" customFormat="false" ht="19.5" hidden="false" customHeight="false" outlineLevel="0" collapsed="false">
      <c r="A56" s="40" t="s">
        <v>112</v>
      </c>
      <c r="B56" s="40"/>
      <c r="C56" s="38"/>
      <c r="D56" s="39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422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4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46" t="s">
        <v>354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3</v>
      </c>
      <c r="B11" s="53" t="n">
        <v>23607707</v>
      </c>
      <c r="C11" s="53" t="n">
        <v>22811833</v>
      </c>
      <c r="D11" s="53" t="n">
        <v>22494664</v>
      </c>
      <c r="E11" s="53" t="n">
        <v>19413786</v>
      </c>
      <c r="F11" s="54"/>
      <c r="G11" s="55" t="n">
        <v>3.48886474839615</v>
      </c>
      <c r="H11" s="55" t="n">
        <v>4.94803123087324</v>
      </c>
      <c r="I11" s="55" t="n">
        <v>21.6027981353045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4</v>
      </c>
      <c r="B13" s="53" t="n">
        <v>636839</v>
      </c>
      <c r="C13" s="53" t="n">
        <v>669405</v>
      </c>
      <c r="D13" s="53" t="n">
        <v>1014960</v>
      </c>
      <c r="E13" s="53" t="n">
        <v>845995</v>
      </c>
      <c r="F13" s="54"/>
      <c r="G13" s="55" t="n">
        <v>-4.86491735197676</v>
      </c>
      <c r="H13" s="55" t="n">
        <v>-37.2547686608339</v>
      </c>
      <c r="I13" s="55" t="n">
        <v>-24.72307755956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5</v>
      </c>
      <c r="B15" s="53" t="n">
        <v>88540846</v>
      </c>
      <c r="C15" s="53" t="n">
        <v>85151246</v>
      </c>
      <c r="D15" s="53" t="n">
        <v>65725532</v>
      </c>
      <c r="E15" s="53" t="n">
        <v>53088182</v>
      </c>
      <c r="F15" s="54"/>
      <c r="G15" s="55" t="n">
        <v>3.9806816214997</v>
      </c>
      <c r="H15" s="55" t="n">
        <v>34.7130153316979</v>
      </c>
      <c r="I15" s="55" t="n">
        <v>66.7807083693316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6</v>
      </c>
      <c r="B17" s="53" t="n">
        <v>676</v>
      </c>
      <c r="C17" s="53" t="n">
        <v>684</v>
      </c>
      <c r="D17" s="53" t="n">
        <v>6508</v>
      </c>
      <c r="E17" s="53" t="n">
        <v>10515</v>
      </c>
      <c r="F17" s="54"/>
      <c r="G17" s="55" t="n">
        <v>-1.16959064327485</v>
      </c>
      <c r="H17" s="55" t="n">
        <v>-89.6127842655194</v>
      </c>
      <c r="I17" s="55" t="n">
        <v>-93.5710889205896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7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8</v>
      </c>
      <c r="B20" s="53" t="n">
        <v>13147968</v>
      </c>
      <c r="C20" s="53" t="n">
        <v>12296120</v>
      </c>
      <c r="D20" s="53" t="n">
        <v>8172423</v>
      </c>
      <c r="E20" s="53" t="n">
        <v>8136716</v>
      </c>
      <c r="F20" s="54"/>
      <c r="G20" s="55" t="n">
        <v>6.92777884405813</v>
      </c>
      <c r="H20" s="55" t="n">
        <v>60.8821276138056</v>
      </c>
      <c r="I20" s="55" t="n">
        <v>61.5881394901825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9</v>
      </c>
      <c r="B22" s="53" t="n">
        <v>13579</v>
      </c>
      <c r="C22" s="53" t="n">
        <v>13579</v>
      </c>
      <c r="D22" s="53" t="n">
        <v>13579</v>
      </c>
      <c r="E22" s="53" t="n">
        <v>13579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30</v>
      </c>
      <c r="B24" s="53" t="n">
        <v>469568</v>
      </c>
      <c r="C24" s="53" t="n">
        <v>479281</v>
      </c>
      <c r="D24" s="53" t="n">
        <v>455082</v>
      </c>
      <c r="E24" s="53" t="n">
        <v>463059</v>
      </c>
      <c r="F24" s="54"/>
      <c r="G24" s="55" t="n">
        <v>-2.0265773105965</v>
      </c>
      <c r="H24" s="55" t="n">
        <v>3.18316259487301</v>
      </c>
      <c r="I24" s="55" t="n">
        <v>1.40565241146377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31</v>
      </c>
      <c r="B26" s="53" t="n">
        <v>38666</v>
      </c>
      <c r="C26" s="53" t="n">
        <v>38733</v>
      </c>
      <c r="D26" s="53" t="n">
        <v>69014</v>
      </c>
      <c r="E26" s="53" t="n">
        <v>43925</v>
      </c>
      <c r="F26" s="54"/>
      <c r="G26" s="55" t="n">
        <v>-0.172979113417499</v>
      </c>
      <c r="H26" s="55" t="n">
        <v>-43.9736864983916</v>
      </c>
      <c r="I26" s="55" t="n">
        <v>-11.9726807057484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2</v>
      </c>
      <c r="B28" s="53" t="n">
        <v>40737966</v>
      </c>
      <c r="C28" s="53" t="n">
        <v>41207271</v>
      </c>
      <c r="D28" s="53" t="n">
        <v>33199866</v>
      </c>
      <c r="E28" s="53" t="n">
        <v>28516530</v>
      </c>
      <c r="F28" s="54"/>
      <c r="G28" s="55" t="n">
        <v>-1.13888881406391</v>
      </c>
      <c r="H28" s="55" t="n">
        <v>22.7052121234465</v>
      </c>
      <c r="I28" s="55" t="n">
        <v>42.8573743018523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3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4</v>
      </c>
      <c r="B31" s="53" t="n">
        <v>16537668</v>
      </c>
      <c r="C31" s="53" t="n">
        <v>15080989</v>
      </c>
      <c r="D31" s="53" t="n">
        <v>12920264</v>
      </c>
      <c r="E31" s="53" t="n">
        <v>11065424</v>
      </c>
      <c r="F31" s="54"/>
      <c r="G31" s="55" t="n">
        <v>9.65904159203352</v>
      </c>
      <c r="H31" s="55" t="n">
        <v>27.9979108786012</v>
      </c>
      <c r="I31" s="55" t="n">
        <v>49.4535410482237</v>
      </c>
    </row>
    <row r="32" s="52" customFormat="true" ht="35.25" hidden="false" customHeight="false" outlineLevel="0" collapsed="false">
      <c r="A32" s="52" t="s">
        <v>435</v>
      </c>
      <c r="B32" s="53" t="n">
        <v>1556210</v>
      </c>
      <c r="C32" s="53" t="n">
        <v>1561794</v>
      </c>
      <c r="D32" s="53" t="n">
        <v>1521248</v>
      </c>
      <c r="E32" s="53" t="n">
        <v>1535822</v>
      </c>
      <c r="F32" s="54"/>
      <c r="G32" s="55" t="n">
        <v>-0.357537549766487</v>
      </c>
      <c r="H32" s="55" t="n">
        <v>2.29824459917121</v>
      </c>
      <c r="I32" s="55" t="n">
        <v>1.32749758761106</v>
      </c>
    </row>
    <row r="33" s="52" customFormat="true" ht="35.25" hidden="false" customHeight="false" outlineLevel="0" collapsed="false">
      <c r="A33" s="52" t="s">
        <v>436</v>
      </c>
      <c r="B33" s="53" t="n">
        <v>307709</v>
      </c>
      <c r="C33" s="53" t="n">
        <v>304368</v>
      </c>
      <c r="D33" s="53" t="n">
        <v>233368</v>
      </c>
      <c r="E33" s="53" t="n">
        <v>249598</v>
      </c>
      <c r="F33" s="54"/>
      <c r="G33" s="55" t="n">
        <v>1.09768438206382</v>
      </c>
      <c r="H33" s="55" t="n">
        <v>31.8556957252065</v>
      </c>
      <c r="I33" s="55" t="n">
        <v>23.2818371942083</v>
      </c>
    </row>
    <row r="34" s="52" customFormat="true" ht="35.25" hidden="false" customHeight="false" outlineLevel="0" collapsed="false">
      <c r="A34" s="52" t="s">
        <v>437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8</v>
      </c>
      <c r="B35" s="53" t="n">
        <v>349</v>
      </c>
      <c r="C35" s="53" t="n">
        <v>329</v>
      </c>
      <c r="D35" s="53" t="n">
        <v>233</v>
      </c>
      <c r="E35" s="53" t="n">
        <v>210</v>
      </c>
      <c r="F35" s="54"/>
      <c r="G35" s="55" t="n">
        <v>6.0790273556231</v>
      </c>
      <c r="H35" s="55" t="n">
        <v>49.7854077253219</v>
      </c>
      <c r="I35" s="55" t="n">
        <v>66.1904761904762</v>
      </c>
    </row>
    <row r="36" s="52" customFormat="true" ht="35.25" hidden="false" customHeight="false" outlineLevel="0" collapsed="false">
      <c r="A36" s="52" t="s">
        <v>439</v>
      </c>
      <c r="B36" s="53" t="n">
        <v>23</v>
      </c>
      <c r="C36" s="53" t="n">
        <v>23</v>
      </c>
      <c r="D36" s="53" t="n">
        <v>23</v>
      </c>
      <c r="E36" s="53" t="n">
        <v>0</v>
      </c>
      <c r="F36" s="54"/>
      <c r="G36" s="55" t="n">
        <v>0</v>
      </c>
      <c r="H36" s="55" t="n">
        <v>0</v>
      </c>
      <c r="I36" s="55" t="n">
        <v>100</v>
      </c>
    </row>
    <row r="37" s="52" customFormat="true" ht="35.25" hidden="false" customHeight="false" outlineLevel="0" collapsed="false">
      <c r="A37" s="52" t="s">
        <v>440</v>
      </c>
      <c r="B37" s="53" t="n">
        <v>1769399</v>
      </c>
      <c r="C37" s="53" t="n">
        <v>1582548</v>
      </c>
      <c r="D37" s="53" t="n">
        <v>633577</v>
      </c>
      <c r="E37" s="53" t="n">
        <v>725841</v>
      </c>
      <c r="F37" s="54"/>
      <c r="G37" s="55" t="n">
        <v>11.8069720476093</v>
      </c>
      <c r="H37" s="55" t="n">
        <v>179.271343498896</v>
      </c>
      <c r="I37" s="55" t="n">
        <v>143.77225866271</v>
      </c>
    </row>
    <row r="38" s="52" customFormat="true" ht="35.25" hidden="false" customHeight="false" outlineLevel="0" collapsed="false">
      <c r="A38" s="52" t="s">
        <v>441</v>
      </c>
      <c r="B38" s="53" t="n">
        <v>276</v>
      </c>
      <c r="C38" s="53" t="n">
        <v>3</v>
      </c>
      <c r="D38" s="53" t="n">
        <v>460</v>
      </c>
      <c r="E38" s="53" t="n">
        <v>1972</v>
      </c>
      <c r="F38" s="54"/>
      <c r="G38" s="55" t="n">
        <v>9100</v>
      </c>
      <c r="H38" s="55" t="n">
        <v>-40</v>
      </c>
      <c r="I38" s="55" t="n">
        <v>-86.0040567951319</v>
      </c>
    </row>
    <row r="39" s="52" customFormat="true" ht="35.25" hidden="false" customHeight="false" outlineLevel="0" collapsed="false">
      <c r="A39" s="52" t="s">
        <v>442</v>
      </c>
      <c r="B39" s="53" t="n">
        <v>1570</v>
      </c>
      <c r="C39" s="53" t="n">
        <v>807</v>
      </c>
      <c r="D39" s="53" t="n">
        <v>1226</v>
      </c>
      <c r="E39" s="53" t="n">
        <v>2228</v>
      </c>
      <c r="F39" s="54"/>
      <c r="G39" s="55" t="n">
        <v>94.54770755886</v>
      </c>
      <c r="H39" s="55" t="n">
        <v>28.0587275693312</v>
      </c>
      <c r="I39" s="55" t="n">
        <v>-29.5332136445242</v>
      </c>
    </row>
    <row r="40" s="52" customFormat="true" ht="35.25" hidden="false" customHeight="false" outlineLevel="0" collapsed="false">
      <c r="A40" s="52" t="s">
        <v>443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4</v>
      </c>
      <c r="B41" s="53" t="n">
        <v>20564762</v>
      </c>
      <c r="C41" s="53" t="n">
        <v>22676410</v>
      </c>
      <c r="D41" s="53" t="n">
        <v>17889467</v>
      </c>
      <c r="E41" s="53" t="n">
        <v>14935435</v>
      </c>
      <c r="F41" s="54"/>
      <c r="G41" s="55" t="n">
        <v>-9.31209128781849</v>
      </c>
      <c r="H41" s="55" t="n">
        <v>14.9545819336037</v>
      </c>
      <c r="I41" s="55" t="n">
        <v>37.6910816457639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6" customFormat="true" ht="35.25" hidden="false" customHeight="false" outlineLevel="0" collapsed="false">
      <c r="A43" s="266" t="s">
        <v>21</v>
      </c>
      <c r="B43" s="53" t="n">
        <v>167193815</v>
      </c>
      <c r="C43" s="53" t="n">
        <v>162668152</v>
      </c>
      <c r="D43" s="53" t="n">
        <v>131151628</v>
      </c>
      <c r="E43" s="53" t="n">
        <v>110532287</v>
      </c>
      <c r="F43" s="54"/>
      <c r="G43" s="55" t="n">
        <v>2.78214447287752</v>
      </c>
      <c r="H43" s="55" t="n">
        <v>27.4813111736592</v>
      </c>
      <c r="I43" s="55" t="n">
        <v>51.2624225354172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4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445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5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5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5"/>
      <c r="B9" s="266" t="s">
        <v>451</v>
      </c>
      <c r="C9" s="266" t="s">
        <v>452</v>
      </c>
      <c r="D9" s="266" t="s">
        <v>453</v>
      </c>
      <c r="E9" s="266"/>
      <c r="F9" s="277" t="s">
        <v>122</v>
      </c>
      <c r="G9" s="277"/>
    </row>
    <row r="10" s="276" customFormat="true" ht="39.95" hidden="false" customHeight="true" outlineLevel="0" collapsed="false">
      <c r="A10" s="45"/>
      <c r="B10" s="278" t="s">
        <v>454</v>
      </c>
      <c r="C10" s="278" t="s">
        <v>455</v>
      </c>
      <c r="D10" s="278" t="s">
        <v>456</v>
      </c>
      <c r="E10" s="278"/>
      <c r="F10" s="279" t="s">
        <v>283</v>
      </c>
      <c r="G10" s="280" t="s">
        <v>284</v>
      </c>
    </row>
    <row r="12" s="284" customFormat="true" ht="44.25" hidden="false" customHeight="false" outlineLevel="0" collapsed="false">
      <c r="A12" s="281" t="s">
        <v>457</v>
      </c>
      <c r="B12" s="282" t="n">
        <v>2005493</v>
      </c>
      <c r="C12" s="282" t="n">
        <v>1616781</v>
      </c>
      <c r="D12" s="282" t="n">
        <v>1445999</v>
      </c>
      <c r="E12" s="282"/>
      <c r="F12" s="282" t="n">
        <v>559494</v>
      </c>
      <c r="G12" s="283" t="n">
        <v>0.386925578786707</v>
      </c>
    </row>
    <row r="14" s="276" customFormat="true" ht="35.25" hidden="false" customHeight="false" outlineLevel="0" collapsed="false">
      <c r="A14" s="276" t="s">
        <v>458</v>
      </c>
      <c r="B14" s="266" t="n">
        <v>632362</v>
      </c>
      <c r="C14" s="266" t="n">
        <v>524091</v>
      </c>
      <c r="D14" s="266" t="n">
        <v>562348</v>
      </c>
      <c r="E14" s="266"/>
      <c r="F14" s="266" t="n">
        <v>70014</v>
      </c>
      <c r="G14" s="285" t="n">
        <v>0.124502976804399</v>
      </c>
    </row>
    <row r="15" s="276" customFormat="true" ht="35.25" hidden="false" customHeight="false" outlineLevel="0" collapsed="false">
      <c r="A15" s="276" t="s">
        <v>459</v>
      </c>
      <c r="B15" s="266" t="n">
        <v>1294530</v>
      </c>
      <c r="C15" s="266" t="n">
        <v>1037439</v>
      </c>
      <c r="D15" s="266" t="n">
        <v>831201</v>
      </c>
      <c r="E15" s="266"/>
      <c r="F15" s="266" t="n">
        <v>463329</v>
      </c>
      <c r="G15" s="285" t="n">
        <v>0.55742112918536</v>
      </c>
    </row>
    <row r="16" s="276" customFormat="true" ht="35.25" hidden="false" customHeight="false" outlineLevel="0" collapsed="false">
      <c r="A16" s="276" t="s">
        <v>460</v>
      </c>
      <c r="B16" s="266" t="n">
        <v>78601</v>
      </c>
      <c r="C16" s="266" t="n">
        <v>55251</v>
      </c>
      <c r="D16" s="266" t="n">
        <v>52450</v>
      </c>
      <c r="E16" s="266"/>
      <c r="F16" s="266" t="n">
        <v>26151</v>
      </c>
      <c r="G16" s="285" t="n">
        <v>0.49858913250715</v>
      </c>
    </row>
    <row r="18" s="284" customFormat="true" ht="44.25" hidden="false" customHeight="false" outlineLevel="0" collapsed="false">
      <c r="A18" s="281" t="s">
        <v>461</v>
      </c>
      <c r="B18" s="282" t="n">
        <v>711834</v>
      </c>
      <c r="C18" s="282" t="n">
        <v>603738</v>
      </c>
      <c r="D18" s="282" t="n">
        <v>576255</v>
      </c>
      <c r="E18" s="266"/>
      <c r="F18" s="282" t="n">
        <v>135579</v>
      </c>
      <c r="G18" s="283" t="n">
        <v>0.235276049665513</v>
      </c>
    </row>
    <row r="20" s="284" customFormat="true" ht="44.25" hidden="false" customHeight="false" outlineLevel="0" collapsed="false">
      <c r="A20" s="286" t="s">
        <v>462</v>
      </c>
      <c r="B20" s="282" t="n">
        <v>1293659</v>
      </c>
      <c r="C20" s="282" t="n">
        <v>1013043</v>
      </c>
      <c r="D20" s="282" t="n">
        <v>869744</v>
      </c>
      <c r="E20" s="266"/>
      <c r="F20" s="282" t="n">
        <v>423915</v>
      </c>
      <c r="G20" s="283" t="n">
        <v>0.487402040140547</v>
      </c>
    </row>
    <row r="22" s="276" customFormat="true" ht="35.25" hidden="false" customHeight="false" outlineLevel="0" collapsed="false">
      <c r="A22" s="276" t="s">
        <v>463</v>
      </c>
      <c r="B22" s="266" t="n">
        <v>38180</v>
      </c>
      <c r="C22" s="266" t="n">
        <v>22206</v>
      </c>
      <c r="D22" s="266" t="n">
        <v>27494</v>
      </c>
      <c r="E22" s="266"/>
      <c r="F22" s="266" t="n">
        <v>10686</v>
      </c>
      <c r="G22" s="285" t="n">
        <v>0.388666618171237</v>
      </c>
    </row>
    <row r="23" s="276" customFormat="true" ht="35.25" hidden="false" customHeight="false" outlineLevel="0" collapsed="false">
      <c r="A23" s="276" t="s">
        <v>464</v>
      </c>
      <c r="B23" s="266" t="n">
        <v>96173</v>
      </c>
      <c r="C23" s="266" t="n">
        <v>45320</v>
      </c>
      <c r="D23" s="266" t="n">
        <v>39564</v>
      </c>
      <c r="E23" s="266"/>
      <c r="F23" s="266" t="n">
        <v>56609</v>
      </c>
      <c r="G23" s="285" t="n">
        <v>1.43082094833687</v>
      </c>
    </row>
    <row r="25" s="284" customFormat="true" ht="44.25" hidden="false" customHeight="false" outlineLevel="0" collapsed="false">
      <c r="A25" s="286" t="s">
        <v>465</v>
      </c>
      <c r="B25" s="282" t="n">
        <v>1235666</v>
      </c>
      <c r="C25" s="282" t="n">
        <v>989929</v>
      </c>
      <c r="D25" s="282" t="n">
        <v>857674</v>
      </c>
      <c r="E25" s="266"/>
      <c r="F25" s="282" t="n">
        <v>377992</v>
      </c>
      <c r="G25" s="283" t="n">
        <v>0.440717568679941</v>
      </c>
    </row>
    <row r="27" s="276" customFormat="true" ht="35.25" hidden="false" customHeight="false" outlineLevel="0" collapsed="false">
      <c r="A27" s="276" t="s">
        <v>466</v>
      </c>
      <c r="B27" s="266" t="n">
        <v>708255</v>
      </c>
      <c r="C27" s="266" t="n">
        <v>566014</v>
      </c>
      <c r="D27" s="266" t="n">
        <v>487620</v>
      </c>
      <c r="E27" s="266"/>
      <c r="F27" s="266" t="n">
        <v>220635</v>
      </c>
      <c r="G27" s="285" t="n">
        <v>0.452473237356958</v>
      </c>
    </row>
    <row r="28" s="276" customFormat="true" ht="35.25" hidden="false" customHeight="false" outlineLevel="0" collapsed="false">
      <c r="A28" s="287" t="s">
        <v>467</v>
      </c>
      <c r="B28" s="266" t="n">
        <v>436920</v>
      </c>
      <c r="C28" s="266" t="n">
        <v>0</v>
      </c>
      <c r="D28" s="266" t="n">
        <v>0</v>
      </c>
      <c r="E28" s="266"/>
      <c r="F28" s="266" t="n">
        <v>436920</v>
      </c>
      <c r="G28" s="285" t="n">
        <v>1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85" t="n">
        <v>0</v>
      </c>
    </row>
    <row r="30" s="276" customFormat="true" ht="35.25" hidden="false" customHeight="false" outlineLevel="0" collapsed="false">
      <c r="A30" s="287" t="s">
        <v>469</v>
      </c>
      <c r="B30" s="266" t="n">
        <v>373</v>
      </c>
      <c r="C30" s="266" t="n">
        <v>0</v>
      </c>
      <c r="D30" s="266" t="n">
        <v>0</v>
      </c>
      <c r="E30" s="266"/>
      <c r="F30" s="266" t="n">
        <v>373</v>
      </c>
      <c r="G30" s="285" t="n">
        <v>1</v>
      </c>
    </row>
    <row r="31" s="276" customFormat="true" ht="35.25" hidden="false" customHeight="false" outlineLevel="0" collapsed="false">
      <c r="A31" s="287" t="s">
        <v>470</v>
      </c>
      <c r="B31" s="266" t="n">
        <v>51466</v>
      </c>
      <c r="C31" s="266" t="n">
        <v>0</v>
      </c>
      <c r="D31" s="266" t="n">
        <v>0</v>
      </c>
      <c r="E31" s="266"/>
      <c r="F31" s="266" t="n">
        <v>51466</v>
      </c>
      <c r="G31" s="285" t="n">
        <v>1</v>
      </c>
    </row>
    <row r="32" s="276" customFormat="true" ht="35.25" hidden="false" customHeight="false" outlineLevel="0" collapsed="false">
      <c r="A32" s="287" t="s">
        <v>471</v>
      </c>
      <c r="B32" s="266" t="n">
        <v>5718</v>
      </c>
      <c r="C32" s="266" t="n">
        <v>0</v>
      </c>
      <c r="D32" s="266" t="n">
        <v>0</v>
      </c>
      <c r="E32" s="266"/>
      <c r="F32" s="266" t="n">
        <v>5718</v>
      </c>
      <c r="G32" s="285" t="n">
        <v>1</v>
      </c>
    </row>
    <row r="33" s="276" customFormat="true" ht="35.25" hidden="false" customHeight="false" outlineLevel="0" collapsed="false">
      <c r="A33" s="287" t="s">
        <v>472</v>
      </c>
      <c r="B33" s="266" t="n">
        <v>98</v>
      </c>
      <c r="C33" s="266" t="n">
        <v>0</v>
      </c>
      <c r="D33" s="266" t="n">
        <v>0</v>
      </c>
      <c r="E33" s="266"/>
      <c r="F33" s="266" t="n">
        <v>98</v>
      </c>
      <c r="G33" s="285" t="n">
        <v>1</v>
      </c>
    </row>
    <row r="34" s="276" customFormat="true" ht="35.25" hidden="false" customHeight="false" outlineLevel="0" collapsed="false">
      <c r="A34" s="287" t="s">
        <v>473</v>
      </c>
      <c r="B34" s="266" t="n">
        <v>79911</v>
      </c>
      <c r="C34" s="266" t="n">
        <v>0</v>
      </c>
      <c r="D34" s="266" t="n">
        <v>0</v>
      </c>
      <c r="E34" s="266"/>
      <c r="F34" s="266" t="n">
        <v>79911</v>
      </c>
      <c r="G34" s="285" t="n">
        <v>1</v>
      </c>
    </row>
    <row r="35" s="276" customFormat="true" ht="35.25" hidden="false" customHeight="false" outlineLevel="0" collapsed="false">
      <c r="A35" s="287" t="s">
        <v>474</v>
      </c>
      <c r="B35" s="266" t="n">
        <v>2010</v>
      </c>
      <c r="C35" s="266" t="n">
        <v>0</v>
      </c>
      <c r="D35" s="266" t="n">
        <v>0</v>
      </c>
      <c r="E35" s="266"/>
      <c r="F35" s="266" t="n">
        <v>2010</v>
      </c>
      <c r="G35" s="285" t="n">
        <v>1</v>
      </c>
    </row>
    <row r="36" s="276" customFormat="true" ht="35.25" hidden="false" customHeight="false" outlineLevel="0" collapsed="false">
      <c r="A36" s="287" t="s">
        <v>475</v>
      </c>
      <c r="B36" s="266" t="n">
        <v>698</v>
      </c>
      <c r="C36" s="266" t="n">
        <v>0</v>
      </c>
      <c r="D36" s="266" t="n">
        <v>0</v>
      </c>
      <c r="E36" s="266"/>
      <c r="F36" s="266" t="n">
        <v>698</v>
      </c>
      <c r="G36" s="285" t="n">
        <v>1</v>
      </c>
    </row>
    <row r="37" s="276" customFormat="true" ht="35.25" hidden="false" customHeight="false" outlineLevel="0" collapsed="false">
      <c r="A37" s="287" t="s">
        <v>476</v>
      </c>
      <c r="B37" s="266" t="n">
        <v>736</v>
      </c>
      <c r="C37" s="266" t="n">
        <v>0</v>
      </c>
      <c r="D37" s="266" t="n">
        <v>0</v>
      </c>
      <c r="E37" s="266"/>
      <c r="F37" s="266" t="n">
        <v>736</v>
      </c>
      <c r="G37" s="285" t="n">
        <v>1</v>
      </c>
    </row>
    <row r="38" s="276" customFormat="true" ht="35.25" hidden="false" customHeight="false" outlineLevel="0" collapsed="false">
      <c r="A38" s="287" t="s">
        <v>477</v>
      </c>
      <c r="B38" s="266" t="n">
        <v>295910</v>
      </c>
      <c r="C38" s="266" t="n">
        <v>0</v>
      </c>
      <c r="D38" s="266" t="n">
        <v>0</v>
      </c>
      <c r="E38" s="266"/>
      <c r="F38" s="266" t="n">
        <v>295910</v>
      </c>
      <c r="G38" s="285" t="n">
        <v>1</v>
      </c>
    </row>
    <row r="39" s="276" customFormat="true" ht="35.25" hidden="false" customHeight="false" outlineLevel="0" collapsed="false">
      <c r="A39" s="287" t="s">
        <v>478</v>
      </c>
      <c r="B39" s="266" t="n">
        <v>271335</v>
      </c>
      <c r="C39" s="266" t="n">
        <v>566014</v>
      </c>
      <c r="D39" s="266" t="n">
        <v>487620</v>
      </c>
      <c r="E39" s="266"/>
      <c r="F39" s="266" t="n">
        <v>-216285</v>
      </c>
      <c r="G39" s="285" t="n">
        <v>-0.443552356343054</v>
      </c>
    </row>
    <row r="40" s="276" customFormat="true" ht="35.25" hidden="false" customHeight="false" outlineLevel="0" collapsed="false">
      <c r="A40" s="276" t="s">
        <v>479</v>
      </c>
      <c r="B40" s="266" t="n">
        <v>90081</v>
      </c>
      <c r="C40" s="266" t="n">
        <v>74196</v>
      </c>
      <c r="D40" s="266" t="n">
        <v>53964</v>
      </c>
      <c r="E40" s="266"/>
      <c r="F40" s="266" t="n">
        <v>36117</v>
      </c>
      <c r="G40" s="285" t="n">
        <v>0.669279519679787</v>
      </c>
    </row>
    <row r="42" s="284" customFormat="true" ht="44.25" hidden="false" customHeight="false" outlineLevel="0" collapsed="false">
      <c r="A42" s="286" t="s">
        <v>480</v>
      </c>
      <c r="B42" s="282" t="n">
        <v>1853840</v>
      </c>
      <c r="C42" s="282" t="n">
        <v>1481747</v>
      </c>
      <c r="D42" s="282" t="n">
        <v>1291330</v>
      </c>
      <c r="E42" s="266"/>
      <c r="F42" s="282" t="n">
        <v>562510</v>
      </c>
      <c r="G42" s="283" t="n">
        <v>0.43560515127814</v>
      </c>
    </row>
    <row r="44" s="284" customFormat="true" ht="44.25" hidden="false" customHeight="false" outlineLevel="0" collapsed="false">
      <c r="A44" s="286" t="s">
        <v>481</v>
      </c>
      <c r="B44" s="282" t="n">
        <v>1156858</v>
      </c>
      <c r="C44" s="282" t="n">
        <v>976674</v>
      </c>
      <c r="D44" s="282" t="n">
        <v>854127</v>
      </c>
      <c r="E44" s="282"/>
      <c r="F44" s="282" t="n">
        <v>302731</v>
      </c>
      <c r="G44" s="283" t="n">
        <v>0.354433240021683</v>
      </c>
    </row>
    <row r="46" s="276" customFormat="true" ht="35.25" hidden="false" customHeight="false" outlineLevel="0" collapsed="false">
      <c r="A46" s="276" t="s">
        <v>482</v>
      </c>
      <c r="B46" s="266" t="n">
        <v>500876</v>
      </c>
      <c r="C46" s="266" t="n">
        <v>413764</v>
      </c>
      <c r="D46" s="266" t="n">
        <v>358811</v>
      </c>
      <c r="E46" s="266"/>
      <c r="F46" s="266" t="n">
        <v>142065</v>
      </c>
      <c r="G46" s="285" t="n">
        <v>0.395932677649236</v>
      </c>
    </row>
    <row r="47" s="276" customFormat="true" ht="35.25" hidden="false" customHeight="false" outlineLevel="0" collapsed="false">
      <c r="A47" s="276" t="s">
        <v>483</v>
      </c>
      <c r="B47" s="266" t="n">
        <v>552537</v>
      </c>
      <c r="C47" s="266" t="n">
        <v>475468</v>
      </c>
      <c r="D47" s="266" t="n">
        <v>429227</v>
      </c>
      <c r="E47" s="266"/>
      <c r="F47" s="266" t="n">
        <v>123310</v>
      </c>
      <c r="G47" s="285" t="n">
        <v>0.287283884750959</v>
      </c>
    </row>
    <row r="48" s="276" customFormat="true" ht="35.25" hidden="false" customHeight="false" outlineLevel="0" collapsed="false">
      <c r="A48" s="276" t="s">
        <v>484</v>
      </c>
      <c r="B48" s="266" t="n">
        <v>79757</v>
      </c>
      <c r="C48" s="266" t="n">
        <v>68724</v>
      </c>
      <c r="D48" s="266" t="n">
        <v>51016</v>
      </c>
      <c r="E48" s="266"/>
      <c r="F48" s="266" t="n">
        <v>28741</v>
      </c>
      <c r="G48" s="285" t="n">
        <v>0.563372275364591</v>
      </c>
    </row>
    <row r="49" s="276" customFormat="true" ht="35.25" hidden="false" customHeight="false" outlineLevel="0" collapsed="false">
      <c r="A49" s="276" t="s">
        <v>485</v>
      </c>
      <c r="B49" s="266" t="n">
        <v>23688</v>
      </c>
      <c r="C49" s="266" t="n">
        <v>18718</v>
      </c>
      <c r="D49" s="266" t="n">
        <v>15073</v>
      </c>
      <c r="E49" s="266"/>
      <c r="F49" s="266" t="n">
        <v>8615</v>
      </c>
      <c r="G49" s="285" t="n">
        <v>0.571551781330857</v>
      </c>
    </row>
    <row r="51" s="284" customFormat="true" ht="44.25" hidden="false" customHeight="false" outlineLevel="0" collapsed="false">
      <c r="A51" s="281" t="s">
        <v>486</v>
      </c>
      <c r="B51" s="282" t="n">
        <v>696982</v>
      </c>
      <c r="C51" s="282" t="n">
        <v>505073</v>
      </c>
      <c r="D51" s="282" t="n">
        <v>437203</v>
      </c>
      <c r="E51" s="266"/>
      <c r="F51" s="282" t="n">
        <v>259779</v>
      </c>
      <c r="G51" s="283" t="n">
        <v>0.594183937438673</v>
      </c>
    </row>
    <row r="53" s="276" customFormat="true" ht="35.25" hidden="false" customHeight="false" outlineLevel="0" collapsed="false">
      <c r="A53" s="276" t="s">
        <v>487</v>
      </c>
      <c r="B53" s="266" t="n">
        <v>60760</v>
      </c>
      <c r="C53" s="266" t="n">
        <v>24916</v>
      </c>
      <c r="D53" s="266" t="n">
        <v>35921</v>
      </c>
      <c r="E53" s="266"/>
      <c r="F53" s="266" t="n">
        <v>24839</v>
      </c>
      <c r="G53" s="285" t="n">
        <v>0.691489657860305</v>
      </c>
    </row>
    <row r="54" s="276" customFormat="true" ht="35.25" hidden="false" customHeight="false" outlineLevel="0" collapsed="false">
      <c r="A54" s="276" t="s">
        <v>488</v>
      </c>
      <c r="B54" s="266" t="n">
        <v>131671</v>
      </c>
      <c r="C54" s="266" t="n">
        <v>77501</v>
      </c>
      <c r="D54" s="266" t="n">
        <v>70747</v>
      </c>
      <c r="E54" s="266"/>
      <c r="F54" s="266" t="n">
        <v>60924</v>
      </c>
      <c r="G54" s="285" t="n">
        <v>0.861153123100626</v>
      </c>
    </row>
    <row r="56" s="284" customFormat="true" ht="44.25" hidden="false" customHeight="false" outlineLevel="0" collapsed="false">
      <c r="A56" s="281" t="s">
        <v>489</v>
      </c>
      <c r="B56" s="282" t="n">
        <v>626071</v>
      </c>
      <c r="C56" s="282" t="n">
        <v>452488</v>
      </c>
      <c r="D56" s="282" t="n">
        <v>402377</v>
      </c>
      <c r="E56" s="266"/>
      <c r="F56" s="282" t="n">
        <v>223694</v>
      </c>
      <c r="G56" s="283" t="n">
        <v>0.555931377787498</v>
      </c>
    </row>
    <row r="58" s="276" customFormat="true" ht="35.25" hidden="false" customHeight="false" outlineLevel="0" collapsed="false">
      <c r="A58" s="276" t="s">
        <v>490</v>
      </c>
      <c r="B58" s="266" t="n">
        <v>1947</v>
      </c>
      <c r="C58" s="266" t="n">
        <v>1647</v>
      </c>
      <c r="D58" s="266" t="n">
        <v>7228</v>
      </c>
      <c r="E58" s="266"/>
      <c r="F58" s="266" t="n">
        <v>-5281</v>
      </c>
      <c r="G58" s="285" t="n">
        <v>-0.730630879911456</v>
      </c>
    </row>
    <row r="59" s="276" customFormat="true" ht="35.25" hidden="false" customHeight="false" outlineLevel="0" collapsed="false">
      <c r="A59" s="276" t="s">
        <v>491</v>
      </c>
      <c r="B59" s="266" t="n">
        <v>18323</v>
      </c>
      <c r="C59" s="266" t="n">
        <v>17910</v>
      </c>
      <c r="D59" s="266" t="n">
        <v>9688</v>
      </c>
      <c r="E59" s="266"/>
      <c r="F59" s="266" t="n">
        <v>8635</v>
      </c>
      <c r="G59" s="285" t="n">
        <v>0.891308835672998</v>
      </c>
    </row>
    <row r="61" s="284" customFormat="true" ht="44.25" hidden="false" customHeight="false" outlineLevel="0" collapsed="false">
      <c r="A61" s="281" t="s">
        <v>492</v>
      </c>
      <c r="B61" s="282" t="n">
        <v>609695</v>
      </c>
      <c r="C61" s="282" t="n">
        <v>436225</v>
      </c>
      <c r="D61" s="282" t="n">
        <v>399917</v>
      </c>
      <c r="E61" s="266"/>
      <c r="F61" s="282" t="n">
        <v>209778</v>
      </c>
      <c r="G61" s="283" t="n">
        <v>0.524553844922822</v>
      </c>
    </row>
    <row r="63" s="284" customFormat="true" ht="44.25" hidden="false" customHeight="false" outlineLevel="0" collapsed="false">
      <c r="A63" s="281" t="s">
        <v>493</v>
      </c>
      <c r="B63" s="282" t="n">
        <v>50450</v>
      </c>
      <c r="C63" s="282" t="n">
        <v>14857</v>
      </c>
      <c r="D63" s="282" t="n">
        <v>18146</v>
      </c>
      <c r="E63" s="282" t="n">
        <v>0</v>
      </c>
      <c r="F63" s="282" t="n">
        <v>32304</v>
      </c>
      <c r="G63" s="283" t="n">
        <v>1.78017193871928</v>
      </c>
    </row>
    <row r="64" s="276" customFormat="true" ht="35.25" hidden="true" customHeight="false" outlineLevel="0" collapsed="false">
      <c r="A64" s="276" t="s">
        <v>494</v>
      </c>
      <c r="B64" s="266" t="n">
        <v>50450</v>
      </c>
      <c r="C64" s="266" t="n">
        <v>14855</v>
      </c>
      <c r="D64" s="266" t="n">
        <v>18134</v>
      </c>
      <c r="E64" s="266"/>
      <c r="F64" s="266" t="n">
        <v>32316</v>
      </c>
      <c r="G64" s="285" t="n">
        <v>1.7820668357781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2</v>
      </c>
      <c r="D65" s="266" t="n">
        <v>12</v>
      </c>
      <c r="E65" s="266"/>
      <c r="F65" s="266" t="n">
        <v>-12</v>
      </c>
      <c r="G65" s="285" t="n">
        <v>-1</v>
      </c>
    </row>
    <row r="67" s="284" customFormat="true" ht="44.25" hidden="false" customHeight="false" outlineLevel="0" collapsed="false">
      <c r="A67" s="281" t="s">
        <v>496</v>
      </c>
      <c r="B67" s="282" t="n">
        <v>559245</v>
      </c>
      <c r="C67" s="282" t="n">
        <v>421368</v>
      </c>
      <c r="D67" s="282" t="n">
        <v>381771</v>
      </c>
      <c r="E67" s="266"/>
      <c r="F67" s="282" t="n">
        <v>177474</v>
      </c>
      <c r="G67" s="283" t="n">
        <v>0.464872921201453</v>
      </c>
    </row>
    <row r="69" s="276" customFormat="true" ht="35.25" hidden="false" customHeight="false" outlineLevel="0" collapsed="false">
      <c r="A69" s="288" t="s">
        <v>497</v>
      </c>
      <c r="B69" s="289" t="n">
        <v>0.278857118922878</v>
      </c>
      <c r="C69" s="289" t="n">
        <v>0.260621568412791</v>
      </c>
      <c r="D69" s="290" t="n">
        <v>0.264018854784824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270657078295833</v>
      </c>
      <c r="C70" s="293" t="n">
        <v>0.256666120483865</v>
      </c>
      <c r="D70" s="294" t="n">
        <v>0.257619169725761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499</v>
      </c>
      <c r="B75" s="298"/>
      <c r="C75" s="298"/>
      <c r="D75" s="298"/>
      <c r="E75" s="298"/>
      <c r="F75" s="298"/>
      <c r="G75" s="298"/>
      <c r="H75" s="298"/>
      <c r="I75" s="298"/>
      <c r="J75" s="298"/>
    </row>
    <row r="76" s="301" customFormat="true" ht="27.75" hidden="false" customHeight="false" outlineLevel="0" collapsed="false">
      <c r="A76" s="298" t="s">
        <v>500</v>
      </c>
      <c r="B76" s="298"/>
      <c r="C76" s="299"/>
      <c r="D76" s="299"/>
      <c r="E76" s="299"/>
      <c r="F76" s="299"/>
      <c r="G76" s="300"/>
    </row>
    <row r="77" s="301" customFormat="true" ht="27.75" hidden="false" customHeight="false" outlineLevel="0" collapsed="false">
      <c r="A77" s="298" t="s">
        <v>501</v>
      </c>
      <c r="B77" s="298"/>
      <c r="C77" s="298"/>
      <c r="D77" s="298"/>
      <c r="E77" s="298"/>
      <c r="F77" s="298"/>
      <c r="G77" s="298"/>
      <c r="H77" s="298"/>
      <c r="I77" s="298"/>
    </row>
    <row r="78" s="301" customFormat="true" ht="27.75" hidden="false" customHeight="false" outlineLevel="0" collapsed="false">
      <c r="A78" s="298" t="s">
        <v>502</v>
      </c>
      <c r="B78" s="298"/>
      <c r="C78" s="299"/>
      <c r="D78" s="299"/>
      <c r="E78" s="299"/>
      <c r="F78" s="299"/>
      <c r="G78" s="300"/>
    </row>
    <row r="79" s="301" customFormat="true" ht="27.75" hidden="false" customHeight="false" outlineLevel="0" collapsed="false">
      <c r="A79" s="298" t="s">
        <v>503</v>
      </c>
      <c r="B79" s="298"/>
      <c r="C79" s="298"/>
      <c r="D79" s="298"/>
      <c r="E79" s="299"/>
      <c r="F79" s="299"/>
      <c r="G79" s="300"/>
    </row>
    <row r="80" s="301" customFormat="true" ht="27.75" hidden="false" customHeight="false" outlineLevel="0" collapsed="false">
      <c r="A80" s="298" t="s">
        <v>504</v>
      </c>
      <c r="B80" s="298"/>
      <c r="C80" s="298"/>
      <c r="D80" s="298"/>
      <c r="E80" s="298"/>
      <c r="F80" s="298"/>
      <c r="G80" s="300"/>
    </row>
    <row r="81" s="301" customFormat="true" ht="27.75" hidden="false" customHeight="false" outlineLevel="0" collapsed="false">
      <c r="A81" s="298" t="s">
        <v>505</v>
      </c>
      <c r="B81" s="298"/>
      <c r="C81" s="298"/>
      <c r="D81" s="298"/>
      <c r="E81" s="298"/>
      <c r="F81" s="298"/>
      <c r="G81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267" width="38.41"/>
    <col collapsed="false" customWidth="true" hidden="false" outlineLevel="0" max="7" min="4" style="267" width="45.7"/>
  </cols>
  <sheetData>
    <row r="1" customFormat="false" ht="45" hidden="false" customHeight="false" outlineLevel="0" collapsed="false">
      <c r="A1" s="269" t="s">
        <v>506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507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508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09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</row>
    <row r="7" customFormat="false" ht="45.75" hidden="false" customHeight="false" outlineLevel="0" collapsed="false">
      <c r="A7" s="271"/>
      <c r="B7" s="271"/>
      <c r="C7" s="271"/>
      <c r="D7" s="271"/>
      <c r="E7" s="271"/>
      <c r="F7" s="271"/>
      <c r="G7" s="271"/>
    </row>
    <row r="8" customFormat="false" ht="39.95" hidden="false" customHeight="true" outlineLevel="0" collapsed="false">
      <c r="A8" s="45" t="s">
        <v>116</v>
      </c>
      <c r="B8" s="278"/>
      <c r="C8" s="278"/>
      <c r="D8" s="303" t="s">
        <v>510</v>
      </c>
      <c r="E8" s="303"/>
      <c r="F8" s="303"/>
      <c r="G8" s="303"/>
    </row>
    <row r="9" customFormat="false" ht="39.95" hidden="false" customHeight="true" outlineLevel="0" collapsed="false">
      <c r="A9" s="45"/>
      <c r="B9" s="278"/>
      <c r="C9" s="278"/>
      <c r="D9" s="278" t="s">
        <v>4</v>
      </c>
      <c r="E9" s="278"/>
      <c r="F9" s="266"/>
      <c r="G9" s="266"/>
    </row>
    <row r="10" customFormat="false" ht="39.95" hidden="false" customHeight="true" outlineLevel="0" collapsed="false">
      <c r="A10" s="45"/>
      <c r="B10" s="278" t="s">
        <v>511</v>
      </c>
      <c r="C10" s="278"/>
      <c r="D10" s="266" t="s">
        <v>512</v>
      </c>
      <c r="E10" s="266" t="s">
        <v>513</v>
      </c>
      <c r="F10" s="266" t="s">
        <v>514</v>
      </c>
      <c r="G10" s="266" t="s">
        <v>298</v>
      </c>
    </row>
    <row r="11" customFormat="false" ht="39.95" hidden="false" customHeight="true" outlineLevel="0" collapsed="false">
      <c r="A11" s="45"/>
      <c r="B11" s="266" t="s">
        <v>512</v>
      </c>
      <c r="C11" s="266" t="s">
        <v>512</v>
      </c>
      <c r="D11" s="266" t="s">
        <v>515</v>
      </c>
      <c r="E11" s="266" t="s">
        <v>370</v>
      </c>
      <c r="F11" s="266" t="s">
        <v>516</v>
      </c>
      <c r="G11" s="266" t="s">
        <v>516</v>
      </c>
    </row>
    <row r="12" customFormat="false" ht="39.95" hidden="false" customHeight="true" outlineLevel="0" collapsed="false">
      <c r="A12" s="45"/>
      <c r="B12" s="278" t="s">
        <v>515</v>
      </c>
      <c r="C12" s="278" t="s">
        <v>517</v>
      </c>
      <c r="D12" s="278" t="s">
        <v>518</v>
      </c>
      <c r="E12" s="278" t="s">
        <v>519</v>
      </c>
      <c r="F12" s="278" t="s">
        <v>520</v>
      </c>
      <c r="G12" s="278" t="s">
        <v>520</v>
      </c>
    </row>
    <row r="14" customFormat="false" ht="44.25" hidden="false" customHeight="false" outlineLevel="0" collapsed="false">
      <c r="A14" s="281" t="s">
        <v>457</v>
      </c>
      <c r="B14" s="282" t="n">
        <v>1615918</v>
      </c>
      <c r="C14" s="282" t="n">
        <v>326531</v>
      </c>
      <c r="D14" s="282" t="n">
        <v>1942449</v>
      </c>
      <c r="E14" s="282" t="n">
        <v>50138</v>
      </c>
      <c r="F14" s="282" t="n">
        <v>12906</v>
      </c>
      <c r="G14" s="282" t="n">
        <v>2005493</v>
      </c>
    </row>
    <row r="16" customFormat="false" ht="35.25" hidden="false" customHeight="false" outlineLevel="0" collapsed="false">
      <c r="A16" s="276" t="s">
        <v>458</v>
      </c>
      <c r="B16" s="266" t="n">
        <v>457000</v>
      </c>
      <c r="C16" s="266" t="n">
        <v>149628</v>
      </c>
      <c r="D16" s="266" t="n">
        <v>606628</v>
      </c>
      <c r="E16" s="266" t="n">
        <v>15011</v>
      </c>
      <c r="F16" s="266" t="n">
        <v>10723</v>
      </c>
      <c r="G16" s="266" t="n">
        <v>632362</v>
      </c>
    </row>
    <row r="17" customFormat="false" ht="35.25" hidden="false" customHeight="false" outlineLevel="0" collapsed="false">
      <c r="A17" s="276" t="s">
        <v>459</v>
      </c>
      <c r="B17" s="266" t="n">
        <v>1100689</v>
      </c>
      <c r="C17" s="266" t="n">
        <v>158189</v>
      </c>
      <c r="D17" s="266" t="n">
        <v>1258878</v>
      </c>
      <c r="E17" s="266" t="n">
        <v>33498</v>
      </c>
      <c r="F17" s="266" t="n">
        <v>2154</v>
      </c>
      <c r="G17" s="266" t="n">
        <v>1294530</v>
      </c>
    </row>
    <row r="18" customFormat="false" ht="35.25" hidden="false" customHeight="false" outlineLevel="0" collapsed="false">
      <c r="A18" s="276" t="s">
        <v>460</v>
      </c>
      <c r="B18" s="266" t="n">
        <v>58229</v>
      </c>
      <c r="C18" s="266" t="n">
        <v>18714</v>
      </c>
      <c r="D18" s="266" t="n">
        <v>76943</v>
      </c>
      <c r="E18" s="266" t="n">
        <v>1629</v>
      </c>
      <c r="F18" s="266" t="n">
        <v>29</v>
      </c>
      <c r="G18" s="266" t="n">
        <v>78601</v>
      </c>
    </row>
    <row r="20" customFormat="false" ht="44.25" hidden="false" customHeight="false" outlineLevel="0" collapsed="false">
      <c r="A20" s="281" t="s">
        <v>461</v>
      </c>
      <c r="B20" s="282" t="n">
        <v>518048</v>
      </c>
      <c r="C20" s="282" t="n">
        <v>167772</v>
      </c>
      <c r="D20" s="282" t="n">
        <v>685820</v>
      </c>
      <c r="E20" s="282" t="n">
        <v>17231</v>
      </c>
      <c r="F20" s="282" t="n">
        <v>8783</v>
      </c>
      <c r="G20" s="282" t="n">
        <v>711834</v>
      </c>
    </row>
    <row r="22" customFormat="false" ht="44.25" hidden="false" customHeight="false" outlineLevel="0" collapsed="false">
      <c r="A22" s="281" t="s">
        <v>462</v>
      </c>
      <c r="B22" s="282" t="n">
        <v>1097870</v>
      </c>
      <c r="C22" s="282" t="n">
        <v>158759</v>
      </c>
      <c r="D22" s="282" t="n">
        <v>1256629</v>
      </c>
      <c r="E22" s="282" t="n">
        <v>32907</v>
      </c>
      <c r="F22" s="282" t="n">
        <v>4123</v>
      </c>
      <c r="G22" s="282" t="n">
        <v>1293659</v>
      </c>
    </row>
    <row r="24" customFormat="false" ht="35.25" hidden="false" customHeight="false" outlineLevel="0" collapsed="false">
      <c r="A24" s="276" t="s">
        <v>463</v>
      </c>
      <c r="B24" s="266" t="n">
        <v>28034</v>
      </c>
      <c r="C24" s="266" t="n">
        <v>9996</v>
      </c>
      <c r="D24" s="266" t="n">
        <v>38030</v>
      </c>
      <c r="E24" s="266" t="n">
        <v>7</v>
      </c>
      <c r="F24" s="266" t="n">
        <v>143</v>
      </c>
      <c r="G24" s="266" t="n">
        <v>38180</v>
      </c>
    </row>
    <row r="25" customFormat="false" ht="35.25" hidden="false" customHeight="false" outlineLevel="0" collapsed="false">
      <c r="A25" s="276" t="s">
        <v>464</v>
      </c>
      <c r="B25" s="266" t="n">
        <v>79150</v>
      </c>
      <c r="C25" s="266" t="n">
        <v>16120</v>
      </c>
      <c r="D25" s="266" t="n">
        <v>95270</v>
      </c>
      <c r="E25" s="266" t="n">
        <v>523</v>
      </c>
      <c r="F25" s="266" t="n">
        <v>380</v>
      </c>
      <c r="G25" s="266" t="n">
        <v>96173</v>
      </c>
    </row>
    <row r="27" customFormat="false" ht="44.25" hidden="false" customHeight="false" outlineLevel="0" collapsed="false">
      <c r="A27" s="281" t="s">
        <v>465</v>
      </c>
      <c r="B27" s="282" t="n">
        <v>1046754</v>
      </c>
      <c r="C27" s="282" t="n">
        <v>152635</v>
      </c>
      <c r="D27" s="282" t="n">
        <v>1199389</v>
      </c>
      <c r="E27" s="282" t="n">
        <v>32391</v>
      </c>
      <c r="F27" s="282" t="n">
        <v>3886</v>
      </c>
      <c r="G27" s="282" t="n">
        <v>1235666</v>
      </c>
    </row>
    <row r="29" customFormat="false" ht="35.25" hidden="false" customHeight="false" outlineLevel="0" collapsed="false">
      <c r="A29" s="276" t="s">
        <v>466</v>
      </c>
      <c r="B29" s="266" t="n">
        <v>578956</v>
      </c>
      <c r="C29" s="266" t="n">
        <v>115521</v>
      </c>
      <c r="D29" s="266" t="n">
        <v>694477</v>
      </c>
      <c r="E29" s="266" t="n">
        <v>9941</v>
      </c>
      <c r="F29" s="266" t="n">
        <v>3837</v>
      </c>
      <c r="G29" s="266" t="n">
        <v>708255</v>
      </c>
    </row>
    <row r="30" customFormat="false" ht="35.25" hidden="false" customHeight="false" outlineLevel="0" collapsed="false">
      <c r="A30" s="287" t="s">
        <v>467</v>
      </c>
      <c r="B30" s="266" t="n">
        <v>390570</v>
      </c>
      <c r="C30" s="266" t="n">
        <v>37559</v>
      </c>
      <c r="D30" s="266" t="n">
        <v>428129</v>
      </c>
      <c r="E30" s="266" t="n">
        <v>7135</v>
      </c>
      <c r="F30" s="266" t="n">
        <v>1656</v>
      </c>
      <c r="G30" s="266" t="n">
        <v>436920</v>
      </c>
    </row>
    <row r="31" customFormat="false" ht="35.25" hidden="false" customHeight="false" outlineLevel="0" collapsed="false">
      <c r="A31" s="287" t="s">
        <v>468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</row>
    <row r="32" customFormat="false" ht="35.25" hidden="false" customHeight="false" outlineLevel="0" collapsed="false">
      <c r="A32" s="287" t="s">
        <v>469</v>
      </c>
      <c r="B32" s="266" t="n">
        <v>373</v>
      </c>
      <c r="C32" s="266" t="n">
        <v>0</v>
      </c>
      <c r="D32" s="266" t="n">
        <v>373</v>
      </c>
      <c r="E32" s="266" t="n">
        <v>0</v>
      </c>
      <c r="F32" s="266" t="n">
        <v>0</v>
      </c>
      <c r="G32" s="266" t="n">
        <v>373</v>
      </c>
    </row>
    <row r="33" customFormat="false" ht="35.25" hidden="false" customHeight="false" outlineLevel="0" collapsed="false">
      <c r="A33" s="287" t="s">
        <v>470</v>
      </c>
      <c r="B33" s="266" t="n">
        <v>43884</v>
      </c>
      <c r="C33" s="266" t="n">
        <v>6456</v>
      </c>
      <c r="D33" s="266" t="n">
        <v>50340</v>
      </c>
      <c r="E33" s="266" t="n">
        <v>925</v>
      </c>
      <c r="F33" s="266" t="n">
        <v>201</v>
      </c>
      <c r="G33" s="266" t="n">
        <v>51466</v>
      </c>
    </row>
    <row r="34" customFormat="false" ht="35.25" hidden="false" customHeight="false" outlineLevel="0" collapsed="false">
      <c r="A34" s="287" t="s">
        <v>471</v>
      </c>
      <c r="B34" s="266" t="n">
        <v>4442</v>
      </c>
      <c r="C34" s="266" t="n">
        <v>1276</v>
      </c>
      <c r="D34" s="266" t="n">
        <v>5718</v>
      </c>
      <c r="E34" s="266" t="n">
        <v>0</v>
      </c>
      <c r="F34" s="266" t="n">
        <v>0</v>
      </c>
      <c r="G34" s="266" t="n">
        <v>5718</v>
      </c>
    </row>
    <row r="35" customFormat="false" ht="35.25" hidden="false" customHeight="false" outlineLevel="0" collapsed="false">
      <c r="A35" s="287" t="s">
        <v>472</v>
      </c>
      <c r="B35" s="266" t="n">
        <v>92</v>
      </c>
      <c r="C35" s="266" t="n">
        <v>6</v>
      </c>
      <c r="D35" s="266" t="n">
        <v>98</v>
      </c>
      <c r="E35" s="266" t="n">
        <v>0</v>
      </c>
      <c r="F35" s="266" t="n">
        <v>0</v>
      </c>
      <c r="G35" s="266" t="n">
        <v>98</v>
      </c>
    </row>
    <row r="36" customFormat="false" ht="35.25" hidden="false" customHeight="false" outlineLevel="0" collapsed="false">
      <c r="A36" s="287" t="s">
        <v>473</v>
      </c>
      <c r="B36" s="266" t="n">
        <v>74735</v>
      </c>
      <c r="C36" s="266" t="n">
        <v>4442</v>
      </c>
      <c r="D36" s="266" t="n">
        <v>79177</v>
      </c>
      <c r="E36" s="266" t="n">
        <v>698</v>
      </c>
      <c r="F36" s="266" t="n">
        <v>36</v>
      </c>
      <c r="G36" s="266" t="n">
        <v>79911</v>
      </c>
    </row>
    <row r="37" customFormat="false" ht="35.25" hidden="false" customHeight="false" outlineLevel="0" collapsed="false">
      <c r="A37" s="287" t="s">
        <v>474</v>
      </c>
      <c r="B37" s="266" t="n">
        <v>0</v>
      </c>
      <c r="C37" s="266" t="n">
        <v>591</v>
      </c>
      <c r="D37" s="266" t="n">
        <v>591</v>
      </c>
      <c r="E37" s="266" t="n">
        <v>0</v>
      </c>
      <c r="F37" s="266" t="n">
        <v>1419</v>
      </c>
      <c r="G37" s="266" t="n">
        <v>2010</v>
      </c>
    </row>
    <row r="38" customFormat="false" ht="35.25" hidden="false" customHeight="false" outlineLevel="0" collapsed="false">
      <c r="A38" s="287" t="s">
        <v>475</v>
      </c>
      <c r="B38" s="266" t="n">
        <v>598</v>
      </c>
      <c r="C38" s="266" t="n">
        <v>100</v>
      </c>
      <c r="D38" s="266" t="n">
        <v>698</v>
      </c>
      <c r="E38" s="266" t="n">
        <v>0</v>
      </c>
      <c r="F38" s="266" t="n">
        <v>0</v>
      </c>
      <c r="G38" s="266" t="n">
        <v>698</v>
      </c>
    </row>
    <row r="39" customFormat="false" ht="35.25" hidden="false" customHeight="false" outlineLevel="0" collapsed="false">
      <c r="A39" s="287" t="s">
        <v>476</v>
      </c>
      <c r="B39" s="266" t="n">
        <v>726</v>
      </c>
      <c r="C39" s="266" t="n">
        <v>10</v>
      </c>
      <c r="D39" s="266" t="n">
        <v>736</v>
      </c>
      <c r="E39" s="266" t="n">
        <v>0</v>
      </c>
      <c r="F39" s="266" t="n">
        <v>0</v>
      </c>
      <c r="G39" s="266" t="n">
        <v>736</v>
      </c>
    </row>
    <row r="40" customFormat="false" ht="35.25" hidden="false" customHeight="false" outlineLevel="0" collapsed="false">
      <c r="A40" s="287" t="s">
        <v>477</v>
      </c>
      <c r="B40" s="266" t="n">
        <v>265720</v>
      </c>
      <c r="C40" s="266" t="n">
        <v>24678</v>
      </c>
      <c r="D40" s="266" t="n">
        <v>290398</v>
      </c>
      <c r="E40" s="266" t="n">
        <v>5512</v>
      </c>
      <c r="F40" s="266" t="n">
        <v>0</v>
      </c>
      <c r="G40" s="266" t="n">
        <v>295910</v>
      </c>
    </row>
    <row r="41" customFormat="false" ht="35.25" hidden="false" customHeight="false" outlineLevel="0" collapsed="false">
      <c r="A41" s="287" t="s">
        <v>478</v>
      </c>
      <c r="B41" s="266" t="n">
        <v>188386</v>
      </c>
      <c r="C41" s="266" t="n">
        <v>77962</v>
      </c>
      <c r="D41" s="266" t="n">
        <v>266348</v>
      </c>
      <c r="E41" s="266" t="n">
        <v>2806</v>
      </c>
      <c r="F41" s="266" t="n">
        <v>2181</v>
      </c>
      <c r="G41" s="266" t="n">
        <v>271335</v>
      </c>
    </row>
    <row r="42" customFormat="false" ht="35.25" hidden="false" customHeight="false" outlineLevel="0" collapsed="false">
      <c r="A42" s="276" t="s">
        <v>479</v>
      </c>
      <c r="B42" s="266" t="n">
        <v>74538</v>
      </c>
      <c r="C42" s="266" t="n">
        <v>13698</v>
      </c>
      <c r="D42" s="266" t="n">
        <v>88236</v>
      </c>
      <c r="E42" s="266" t="n">
        <v>1460</v>
      </c>
      <c r="F42" s="266" t="n">
        <v>385</v>
      </c>
      <c r="G42" s="266" t="n">
        <v>90081</v>
      </c>
    </row>
    <row r="44" customFormat="false" ht="44.25" hidden="false" customHeight="false" outlineLevel="0" collapsed="false">
      <c r="A44" s="281" t="s">
        <v>480</v>
      </c>
      <c r="B44" s="282" t="n">
        <v>1551172</v>
      </c>
      <c r="C44" s="282" t="n">
        <v>254458</v>
      </c>
      <c r="D44" s="282" t="n">
        <v>1805630</v>
      </c>
      <c r="E44" s="282" t="n">
        <v>40872</v>
      </c>
      <c r="F44" s="282" t="n">
        <v>7338</v>
      </c>
      <c r="G44" s="282" t="n">
        <v>1853840</v>
      </c>
    </row>
    <row r="46" customFormat="false" ht="44.25" hidden="false" customHeight="false" outlineLevel="0" collapsed="false">
      <c r="A46" s="281" t="s">
        <v>481</v>
      </c>
      <c r="B46" s="282" t="n">
        <v>982639</v>
      </c>
      <c r="C46" s="282" t="n">
        <v>143425</v>
      </c>
      <c r="D46" s="282" t="n">
        <v>1126064</v>
      </c>
      <c r="E46" s="282" t="n">
        <v>23637</v>
      </c>
      <c r="F46" s="282" t="n">
        <v>7157</v>
      </c>
      <c r="G46" s="282" t="n">
        <v>1156858</v>
      </c>
    </row>
    <row r="48" customFormat="false" ht="35.25" hidden="false" customHeight="false" outlineLevel="0" collapsed="false">
      <c r="A48" s="276" t="s">
        <v>482</v>
      </c>
      <c r="B48" s="266" t="n">
        <v>421835</v>
      </c>
      <c r="C48" s="266" t="n">
        <v>66509</v>
      </c>
      <c r="D48" s="266" t="n">
        <v>488344</v>
      </c>
      <c r="E48" s="266" t="n">
        <v>10378</v>
      </c>
      <c r="F48" s="266" t="n">
        <v>2154</v>
      </c>
      <c r="G48" s="266" t="n">
        <v>500876</v>
      </c>
    </row>
    <row r="49" customFormat="false" ht="35.25" hidden="false" customHeight="false" outlineLevel="0" collapsed="false">
      <c r="A49" s="276" t="s">
        <v>483</v>
      </c>
      <c r="B49" s="266" t="n">
        <v>472478</v>
      </c>
      <c r="C49" s="266" t="n">
        <v>65564</v>
      </c>
      <c r="D49" s="266" t="n">
        <v>538042</v>
      </c>
      <c r="E49" s="266" t="n">
        <v>11822</v>
      </c>
      <c r="F49" s="266" t="n">
        <v>2673</v>
      </c>
      <c r="G49" s="266" t="n">
        <v>552537</v>
      </c>
    </row>
    <row r="50" customFormat="false" ht="35.25" hidden="false" customHeight="false" outlineLevel="0" collapsed="false">
      <c r="A50" s="276" t="s">
        <v>484</v>
      </c>
      <c r="B50" s="266" t="n">
        <v>68054</v>
      </c>
      <c r="C50" s="266" t="n">
        <v>8401</v>
      </c>
      <c r="D50" s="266" t="n">
        <v>76455</v>
      </c>
      <c r="E50" s="266" t="n">
        <v>1070</v>
      </c>
      <c r="F50" s="266" t="n">
        <v>2232</v>
      </c>
      <c r="G50" s="266" t="n">
        <v>79757</v>
      </c>
    </row>
    <row r="51" customFormat="false" ht="35.25" hidden="false" customHeight="false" outlineLevel="0" collapsed="false">
      <c r="A51" s="276" t="s">
        <v>485</v>
      </c>
      <c r="B51" s="266" t="n">
        <v>20272</v>
      </c>
      <c r="C51" s="266" t="n">
        <v>2951</v>
      </c>
      <c r="D51" s="266" t="n">
        <v>23223</v>
      </c>
      <c r="E51" s="266" t="n">
        <v>367</v>
      </c>
      <c r="F51" s="266" t="n">
        <v>98</v>
      </c>
      <c r="G51" s="266" t="n">
        <v>23688</v>
      </c>
    </row>
    <row r="53" customFormat="false" ht="44.25" hidden="false" customHeight="false" outlineLevel="0" collapsed="false">
      <c r="A53" s="281" t="s">
        <v>486</v>
      </c>
      <c r="B53" s="282" t="n">
        <v>568533</v>
      </c>
      <c r="C53" s="282" t="n">
        <v>111033</v>
      </c>
      <c r="D53" s="282" t="n">
        <v>679566</v>
      </c>
      <c r="E53" s="282" t="n">
        <v>17235</v>
      </c>
      <c r="F53" s="282" t="n">
        <v>181</v>
      </c>
      <c r="G53" s="282" t="n">
        <v>696982</v>
      </c>
    </row>
    <row r="55" customFormat="false" ht="35.25" hidden="false" customHeight="false" outlineLevel="0" collapsed="false">
      <c r="A55" s="276" t="s">
        <v>487</v>
      </c>
      <c r="B55" s="266" t="n">
        <v>54050</v>
      </c>
      <c r="C55" s="266" t="n">
        <v>6251</v>
      </c>
      <c r="D55" s="266" t="n">
        <v>60301</v>
      </c>
      <c r="E55" s="266" t="n">
        <v>445</v>
      </c>
      <c r="F55" s="266" t="n">
        <v>14</v>
      </c>
      <c r="G55" s="266" t="n">
        <v>60760</v>
      </c>
    </row>
    <row r="56" customFormat="false" ht="35.25" hidden="false" customHeight="false" outlineLevel="0" collapsed="false">
      <c r="A56" s="276" t="s">
        <v>488</v>
      </c>
      <c r="B56" s="266" t="n">
        <v>93875</v>
      </c>
      <c r="C56" s="266" t="n">
        <v>37041</v>
      </c>
      <c r="D56" s="266" t="n">
        <v>130916</v>
      </c>
      <c r="E56" s="266" t="n">
        <v>728</v>
      </c>
      <c r="F56" s="266" t="n">
        <v>27</v>
      </c>
      <c r="G56" s="266" t="n">
        <v>131671</v>
      </c>
    </row>
    <row r="58" customFormat="false" ht="44.25" hidden="false" customHeight="false" outlineLevel="0" collapsed="false">
      <c r="A58" s="281" t="s">
        <v>489</v>
      </c>
      <c r="B58" s="282" t="n">
        <v>528708</v>
      </c>
      <c r="C58" s="282" t="n">
        <v>80243</v>
      </c>
      <c r="D58" s="282" t="n">
        <v>608951</v>
      </c>
      <c r="E58" s="282" t="n">
        <v>16952</v>
      </c>
      <c r="F58" s="282" t="n">
        <v>168</v>
      </c>
      <c r="G58" s="282" t="n">
        <v>626071</v>
      </c>
    </row>
    <row r="60" customFormat="false" ht="35.25" hidden="false" customHeight="false" outlineLevel="0" collapsed="false">
      <c r="A60" s="276" t="s">
        <v>490</v>
      </c>
      <c r="B60" s="266" t="n">
        <v>1139</v>
      </c>
      <c r="C60" s="266" t="n">
        <v>743</v>
      </c>
      <c r="D60" s="266" t="n">
        <v>1882</v>
      </c>
      <c r="E60" s="266" t="n">
        <v>65</v>
      </c>
      <c r="F60" s="266" t="n">
        <v>0</v>
      </c>
      <c r="G60" s="266" t="n">
        <v>1947</v>
      </c>
    </row>
    <row r="61" customFormat="false" ht="35.25" hidden="false" customHeight="false" outlineLevel="0" collapsed="false">
      <c r="A61" s="276" t="s">
        <v>491</v>
      </c>
      <c r="B61" s="266" t="n">
        <v>16689</v>
      </c>
      <c r="C61" s="266" t="n">
        <v>1446</v>
      </c>
      <c r="D61" s="266" t="n">
        <v>18135</v>
      </c>
      <c r="E61" s="266" t="n">
        <v>188</v>
      </c>
      <c r="F61" s="266" t="n">
        <v>0</v>
      </c>
      <c r="G61" s="266" t="n">
        <v>18323</v>
      </c>
    </row>
    <row r="63" customFormat="false" ht="44.25" hidden="false" customHeight="false" outlineLevel="0" collapsed="false">
      <c r="A63" s="281" t="s">
        <v>492</v>
      </c>
      <c r="B63" s="282" t="n">
        <v>513158</v>
      </c>
      <c r="C63" s="282" t="n">
        <v>79540</v>
      </c>
      <c r="D63" s="282" t="n">
        <v>592698</v>
      </c>
      <c r="E63" s="282" t="n">
        <v>16829</v>
      </c>
      <c r="F63" s="282" t="n">
        <v>168</v>
      </c>
      <c r="G63" s="282" t="n">
        <v>609695</v>
      </c>
    </row>
    <row r="65" customFormat="false" ht="44.25" hidden="false" customHeight="false" outlineLevel="0" collapsed="false">
      <c r="A65" s="281" t="s">
        <v>493</v>
      </c>
      <c r="B65" s="282" t="n">
        <v>47904</v>
      </c>
      <c r="C65" s="282" t="n">
        <v>2546</v>
      </c>
      <c r="D65" s="282" t="n">
        <v>50450</v>
      </c>
      <c r="E65" s="282" t="n">
        <v>0</v>
      </c>
      <c r="F65" s="282" t="n">
        <v>0</v>
      </c>
      <c r="G65" s="282" t="n">
        <v>50450</v>
      </c>
    </row>
    <row r="66" customFormat="false" ht="35.25" hidden="true" customHeight="false" outlineLevel="0" collapsed="false">
      <c r="A66" s="276" t="s">
        <v>494</v>
      </c>
      <c r="B66" s="266" t="n">
        <v>47904</v>
      </c>
      <c r="C66" s="266" t="n">
        <v>2546</v>
      </c>
      <c r="D66" s="266" t="n">
        <v>50450</v>
      </c>
      <c r="E66" s="266" t="n">
        <v>0</v>
      </c>
      <c r="F66" s="266" t="n">
        <v>0</v>
      </c>
      <c r="G66" s="266" t="n">
        <v>50450</v>
      </c>
    </row>
    <row r="67" customFormat="false" ht="35.25" hidden="true" customHeight="false" outlineLevel="0" collapsed="false">
      <c r="A67" s="276" t="s">
        <v>495</v>
      </c>
      <c r="B67" s="266" t="n">
        <v>0</v>
      </c>
      <c r="C67" s="266" t="n">
        <v>0</v>
      </c>
      <c r="D67" s="266" t="n">
        <v>0</v>
      </c>
      <c r="E67" s="266" t="n">
        <v>0</v>
      </c>
      <c r="F67" s="266" t="n">
        <v>0</v>
      </c>
      <c r="G67" s="266" t="n">
        <v>0</v>
      </c>
    </row>
    <row r="69" customFormat="false" ht="44.25" hidden="false" customHeight="false" outlineLevel="0" collapsed="false">
      <c r="A69" s="281" t="s">
        <v>496</v>
      </c>
      <c r="B69" s="282" t="n">
        <v>465254</v>
      </c>
      <c r="C69" s="282" t="n">
        <v>76994</v>
      </c>
      <c r="D69" s="282" t="n">
        <v>542248</v>
      </c>
      <c r="E69" s="282" t="n">
        <v>16829</v>
      </c>
      <c r="F69" s="282" t="n">
        <v>168</v>
      </c>
      <c r="G69" s="282" t="n">
        <v>559245</v>
      </c>
    </row>
    <row r="71" customFormat="false" ht="35.25" hidden="false" customHeight="false" outlineLevel="0" collapsed="false">
      <c r="A71" s="288" t="s">
        <v>497</v>
      </c>
      <c r="B71" s="289" t="n">
        <v>0.287919312737404</v>
      </c>
      <c r="C71" s="289" t="n">
        <v>0.235793844994809</v>
      </c>
      <c r="D71" s="289" t="n">
        <v>0.279156878764899</v>
      </c>
      <c r="E71" s="289" t="n">
        <v>0.335653596074833</v>
      </c>
      <c r="F71" s="289" t="n">
        <v>0.0130172013017201</v>
      </c>
      <c r="G71" s="290" t="n">
        <v>0.278856620292367</v>
      </c>
    </row>
    <row r="72" customFormat="false" ht="35.25" hidden="false" customHeight="false" outlineLevel="0" collapsed="false">
      <c r="A72" s="292" t="s">
        <v>498</v>
      </c>
      <c r="B72" s="293" t="n">
        <v>0.278600548034453</v>
      </c>
      <c r="C72" s="293" t="n">
        <v>0.231364677176049</v>
      </c>
      <c r="D72" s="293" t="n">
        <v>0.270751716389964</v>
      </c>
      <c r="E72" s="293" t="n">
        <v>0.332700709724611</v>
      </c>
      <c r="F72" s="293" t="n">
        <v>0.0130030959752322</v>
      </c>
      <c r="G72" s="294" t="n">
        <v>0.270656594327994</v>
      </c>
    </row>
    <row r="73" customFormat="false" ht="13.5" hidden="false" customHeight="false" outlineLevel="0" collapsed="false">
      <c r="A73" s="295"/>
      <c r="B73" s="304"/>
      <c r="C73" s="304"/>
      <c r="D73" s="304"/>
      <c r="E73" s="304"/>
      <c r="F73" s="304"/>
      <c r="G73" s="304"/>
    </row>
    <row r="74" customFormat="false" ht="12.75" hidden="false" customHeight="false" outlineLevel="0" collapsed="false">
      <c r="B74" s="170"/>
      <c r="C74" s="170"/>
      <c r="D74" s="170"/>
      <c r="E74" s="170"/>
      <c r="F74" s="170"/>
      <c r="G74" s="170"/>
    </row>
    <row r="75" customFormat="false" ht="27.75" hidden="false" customHeight="false" outlineLevel="0" collapsed="false">
      <c r="A75" s="298" t="s">
        <v>38</v>
      </c>
      <c r="B75" s="298"/>
      <c r="C75" s="298"/>
      <c r="D75" s="298"/>
      <c r="E75" s="305"/>
      <c r="F75" s="305"/>
      <c r="G75" s="305"/>
    </row>
    <row r="76" customFormat="false" ht="27.75" hidden="false" customHeight="false" outlineLevel="0" collapsed="false">
      <c r="A76" s="298" t="s">
        <v>39</v>
      </c>
      <c r="B76" s="298"/>
      <c r="C76" s="298"/>
      <c r="D76" s="298"/>
      <c r="E76" s="305"/>
      <c r="F76" s="305"/>
      <c r="G76" s="305"/>
    </row>
    <row r="77" customFormat="false" ht="27.75" hidden="false" customHeight="false" outlineLevel="0" collapsed="false">
      <c r="A77" s="298" t="s">
        <v>499</v>
      </c>
      <c r="B77" s="298"/>
      <c r="C77" s="298"/>
      <c r="D77" s="298"/>
      <c r="E77" s="298"/>
      <c r="F77" s="298"/>
      <c r="G77" s="298"/>
      <c r="H77" s="298"/>
    </row>
    <row r="78" customFormat="false" ht="27.75" hidden="false" customHeight="false" outlineLevel="0" collapsed="false">
      <c r="A78" s="298" t="s">
        <v>500</v>
      </c>
      <c r="B78" s="298"/>
      <c r="C78" s="298"/>
      <c r="D78" s="298"/>
      <c r="E78" s="305"/>
      <c r="F78" s="305"/>
      <c r="G78" s="305"/>
    </row>
    <row r="79" customFormat="false" ht="27.75" hidden="false" customHeight="false" outlineLevel="0" collapsed="false">
      <c r="A79" s="298" t="s">
        <v>501</v>
      </c>
      <c r="B79" s="298"/>
      <c r="C79" s="298"/>
      <c r="D79" s="298"/>
      <c r="E79" s="298"/>
      <c r="F79" s="298"/>
      <c r="G79" s="298"/>
    </row>
    <row r="80" customFormat="false" ht="27.75" hidden="false" customHeight="false" outlineLevel="0" collapsed="false">
      <c r="A80" s="298" t="s">
        <v>502</v>
      </c>
      <c r="B80" s="298"/>
      <c r="C80" s="298"/>
      <c r="D80" s="298"/>
      <c r="E80" s="305"/>
      <c r="F80" s="305"/>
      <c r="G80" s="305"/>
    </row>
    <row r="81" customFormat="false" ht="27.75" hidden="false" customHeight="false" outlineLevel="0" collapsed="false">
      <c r="A81" s="298" t="s">
        <v>503</v>
      </c>
      <c r="B81" s="298"/>
      <c r="C81" s="298"/>
      <c r="D81" s="298"/>
      <c r="E81" s="298"/>
      <c r="F81" s="305"/>
      <c r="G81" s="305"/>
    </row>
    <row r="82" customFormat="false" ht="27.75" hidden="false" customHeight="false" outlineLevel="0" collapsed="false">
      <c r="A82" s="298" t="s">
        <v>504</v>
      </c>
      <c r="B82" s="298"/>
      <c r="C82" s="298"/>
      <c r="D82" s="298"/>
      <c r="E82" s="298"/>
      <c r="F82" s="298"/>
      <c r="G82" s="305"/>
    </row>
    <row r="83" customFormat="false" ht="27.75" hidden="false" customHeight="false" outlineLevel="0" collapsed="false">
      <c r="A83" s="298" t="s">
        <v>505</v>
      </c>
      <c r="B83" s="298"/>
      <c r="C83" s="298"/>
      <c r="D83" s="298"/>
      <c r="E83" s="298"/>
      <c r="F83" s="298"/>
      <c r="G83" s="30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52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5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8</v>
      </c>
    </row>
    <row r="10" customFormat="false" ht="12.75" hidden="false" customHeight="false" outlineLevel="0" collapsed="false">
      <c r="A10" s="82" t="s">
        <v>529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88" t="s">
        <v>551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2</v>
      </c>
      <c r="D14" s="71"/>
      <c r="J14" s="71"/>
    </row>
    <row r="15" customFormat="false" ht="12.75" hidden="false" customHeight="false" outlineLevel="0" collapsed="false">
      <c r="A15" s="309" t="s">
        <v>198</v>
      </c>
      <c r="B15" s="310" t="n">
        <v>77</v>
      </c>
      <c r="C15" s="310" t="n">
        <v>423</v>
      </c>
      <c r="D15" s="310" t="n">
        <v>50518</v>
      </c>
      <c r="E15" s="310" t="n">
        <v>6338</v>
      </c>
      <c r="F15" s="310" t="n">
        <v>82</v>
      </c>
      <c r="G15" s="310" t="n">
        <v>24590</v>
      </c>
      <c r="H15" s="310" t="n">
        <v>0</v>
      </c>
      <c r="I15" s="310" t="n">
        <v>351</v>
      </c>
      <c r="J15" s="310" t="n">
        <v>772</v>
      </c>
      <c r="K15" s="310" t="n">
        <v>176693</v>
      </c>
      <c r="L15" s="311" t="n">
        <v>259844</v>
      </c>
    </row>
    <row r="16" customFormat="false" ht="12.75" hidden="false" customHeight="false" outlineLevel="0" collapsed="false">
      <c r="A16" s="312" t="s">
        <v>204</v>
      </c>
      <c r="B16" s="313" t="n">
        <v>72</v>
      </c>
      <c r="C16" s="313" t="n">
        <v>589</v>
      </c>
      <c r="D16" s="313" t="n">
        <v>69644</v>
      </c>
      <c r="E16" s="313" t="n">
        <v>9730</v>
      </c>
      <c r="F16" s="313" t="n">
        <v>91</v>
      </c>
      <c r="G16" s="313" t="n">
        <v>45328</v>
      </c>
      <c r="H16" s="313" t="n">
        <v>0</v>
      </c>
      <c r="I16" s="313" t="n">
        <v>599</v>
      </c>
      <c r="J16" s="313" t="n">
        <v>1258</v>
      </c>
      <c r="K16" s="313" t="n">
        <v>233981</v>
      </c>
      <c r="L16" s="314" t="n">
        <v>361292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3</v>
      </c>
      <c r="D18" s="71"/>
      <c r="J18" s="71"/>
    </row>
    <row r="19" customFormat="false" ht="12.75" hidden="false" customHeight="false" outlineLevel="0" collapsed="false">
      <c r="A19" s="309" t="s">
        <v>198</v>
      </c>
      <c r="B19" s="310" t="n">
        <v>66</v>
      </c>
      <c r="C19" s="310" t="n">
        <v>1147</v>
      </c>
      <c r="D19" s="310" t="n">
        <v>56594</v>
      </c>
      <c r="E19" s="310" t="n">
        <v>4065</v>
      </c>
      <c r="F19" s="310" t="n">
        <v>93</v>
      </c>
      <c r="G19" s="310" t="n">
        <v>40556</v>
      </c>
      <c r="H19" s="310" t="n">
        <v>0</v>
      </c>
      <c r="I19" s="310" t="n">
        <v>570</v>
      </c>
      <c r="J19" s="310" t="n">
        <v>1702</v>
      </c>
      <c r="K19" s="310" t="n">
        <v>227655</v>
      </c>
      <c r="L19" s="311" t="n">
        <v>332448</v>
      </c>
    </row>
    <row r="20" customFormat="false" ht="12.75" hidden="false" customHeight="false" outlineLevel="0" collapsed="false">
      <c r="A20" s="312" t="s">
        <v>204</v>
      </c>
      <c r="B20" s="313" t="n">
        <v>106</v>
      </c>
      <c r="C20" s="313" t="n">
        <v>1394</v>
      </c>
      <c r="D20" s="313" t="n">
        <v>64344</v>
      </c>
      <c r="E20" s="313" t="n">
        <v>4871</v>
      </c>
      <c r="F20" s="313" t="n">
        <v>124</v>
      </c>
      <c r="G20" s="313" t="n">
        <v>49959</v>
      </c>
      <c r="H20" s="313" t="n">
        <v>386</v>
      </c>
      <c r="I20" s="313" t="n">
        <v>687</v>
      </c>
      <c r="J20" s="313" t="n">
        <v>1578</v>
      </c>
      <c r="K20" s="313" t="n">
        <v>303921</v>
      </c>
      <c r="L20" s="314" t="n">
        <v>427370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52</v>
      </c>
      <c r="C23" s="71" t="n">
        <v>217</v>
      </c>
      <c r="D23" s="71" t="n">
        <v>10961</v>
      </c>
      <c r="E23" s="71" t="n">
        <v>1275</v>
      </c>
      <c r="F23" s="71" t="n">
        <v>21</v>
      </c>
      <c r="G23" s="71" t="n">
        <v>9478</v>
      </c>
      <c r="H23" s="71" t="n">
        <v>0</v>
      </c>
      <c r="I23" s="71" t="n">
        <v>76</v>
      </c>
      <c r="J23" s="71" t="n">
        <v>294</v>
      </c>
      <c r="K23" s="71" t="n">
        <v>47951</v>
      </c>
      <c r="L23" s="72" t="n">
        <v>70325</v>
      </c>
    </row>
    <row r="24" customFormat="false" ht="12.75" hidden="false" customHeight="false" outlineLevel="0" collapsed="false">
      <c r="A24" s="70" t="s">
        <v>194</v>
      </c>
      <c r="B24" s="71" t="n">
        <v>54</v>
      </c>
      <c r="C24" s="71" t="n">
        <v>315</v>
      </c>
      <c r="D24" s="71" t="n">
        <v>20041</v>
      </c>
      <c r="E24" s="71" t="n">
        <v>2261</v>
      </c>
      <c r="F24" s="71" t="n">
        <v>42</v>
      </c>
      <c r="G24" s="71" t="n">
        <v>17307</v>
      </c>
      <c r="H24" s="71" t="n">
        <v>0</v>
      </c>
      <c r="I24" s="71" t="n">
        <v>188</v>
      </c>
      <c r="J24" s="71" t="n">
        <v>564</v>
      </c>
      <c r="K24" s="71" t="n">
        <v>93661</v>
      </c>
      <c r="L24" s="72" t="n">
        <v>134433</v>
      </c>
    </row>
    <row r="25" customFormat="false" ht="12.75" hidden="false" customHeight="false" outlineLevel="0" collapsed="false">
      <c r="A25" s="70" t="s">
        <v>195</v>
      </c>
      <c r="B25" s="71" t="n">
        <v>61</v>
      </c>
      <c r="C25" s="71" t="n">
        <v>410</v>
      </c>
      <c r="D25" s="71" t="n">
        <v>30383</v>
      </c>
      <c r="E25" s="71" t="n">
        <v>3570</v>
      </c>
      <c r="F25" s="71" t="n">
        <v>71</v>
      </c>
      <c r="G25" s="71" t="n">
        <v>25274</v>
      </c>
      <c r="H25" s="71" t="n">
        <v>211</v>
      </c>
      <c r="I25" s="71" t="n">
        <v>332</v>
      </c>
      <c r="J25" s="71" t="n">
        <v>884</v>
      </c>
      <c r="K25" s="71" t="n">
        <v>152445</v>
      </c>
      <c r="L25" s="72" t="n">
        <v>213641</v>
      </c>
    </row>
    <row r="26" customFormat="false" ht="12.75" hidden="false" customHeight="false" outlineLevel="0" collapsed="false">
      <c r="A26" s="70" t="s">
        <v>196</v>
      </c>
      <c r="B26" s="71" t="n">
        <v>88</v>
      </c>
      <c r="C26" s="71" t="n">
        <v>515</v>
      </c>
      <c r="D26" s="71" t="n">
        <v>40791</v>
      </c>
      <c r="E26" s="71" t="n">
        <v>4814</v>
      </c>
      <c r="F26" s="71" t="n">
        <v>95</v>
      </c>
      <c r="G26" s="71" t="n">
        <v>35165</v>
      </c>
      <c r="H26" s="71" t="n">
        <v>918</v>
      </c>
      <c r="I26" s="71" t="n">
        <v>501</v>
      </c>
      <c r="J26" s="71" t="n">
        <v>1493</v>
      </c>
      <c r="K26" s="71" t="n">
        <v>215299</v>
      </c>
      <c r="L26" s="72" t="n">
        <v>299679</v>
      </c>
    </row>
    <row r="27" customFormat="false" ht="12.75" hidden="false" customHeight="false" outlineLevel="0" collapsed="false">
      <c r="A27" s="70" t="s">
        <v>197</v>
      </c>
      <c r="B27" s="71" t="n">
        <v>100</v>
      </c>
      <c r="C27" s="71" t="n">
        <v>624</v>
      </c>
      <c r="D27" s="71" t="n">
        <v>52800</v>
      </c>
      <c r="E27" s="71" t="n">
        <v>6158</v>
      </c>
      <c r="F27" s="71" t="n">
        <v>119</v>
      </c>
      <c r="G27" s="71" t="n">
        <v>45434</v>
      </c>
      <c r="H27" s="71" t="n">
        <v>934</v>
      </c>
      <c r="I27" s="71" t="n">
        <v>680</v>
      </c>
      <c r="J27" s="71" t="n">
        <v>1825</v>
      </c>
      <c r="K27" s="71" t="n">
        <v>278545</v>
      </c>
      <c r="L27" s="72" t="n">
        <v>387219</v>
      </c>
    </row>
    <row r="28" customFormat="false" ht="12.75" hidden="false" customHeight="false" outlineLevel="0" collapsed="false">
      <c r="A28" s="309" t="s">
        <v>198</v>
      </c>
      <c r="B28" s="310" t="n">
        <v>103</v>
      </c>
      <c r="C28" s="310" t="n">
        <v>744</v>
      </c>
      <c r="D28" s="310" t="n">
        <v>66445</v>
      </c>
      <c r="E28" s="310" t="n">
        <v>7849</v>
      </c>
      <c r="F28" s="310" t="n">
        <v>144</v>
      </c>
      <c r="G28" s="310" t="n">
        <v>56174</v>
      </c>
      <c r="H28" s="310" t="n">
        <v>934</v>
      </c>
      <c r="I28" s="310" t="n">
        <v>775</v>
      </c>
      <c r="J28" s="310" t="n">
        <v>2184</v>
      </c>
      <c r="K28" s="310" t="n">
        <v>339643</v>
      </c>
      <c r="L28" s="311" t="n">
        <v>474995</v>
      </c>
    </row>
    <row r="29" customFormat="false" ht="12.75" hidden="false" customHeight="false" outlineLevel="0" collapsed="false">
      <c r="A29" s="70" t="s">
        <v>199</v>
      </c>
      <c r="B29" s="71" t="n">
        <v>26</v>
      </c>
      <c r="C29" s="71" t="n">
        <v>119</v>
      </c>
      <c r="D29" s="71" t="n">
        <v>13067</v>
      </c>
      <c r="E29" s="71" t="n">
        <v>1767</v>
      </c>
      <c r="F29" s="71" t="n">
        <v>27</v>
      </c>
      <c r="G29" s="71" t="n">
        <v>11828</v>
      </c>
      <c r="H29" s="71" t="n">
        <v>0</v>
      </c>
      <c r="I29" s="71" t="n">
        <v>104</v>
      </c>
      <c r="J29" s="71" t="n">
        <v>257</v>
      </c>
      <c r="K29" s="71" t="n">
        <v>66642</v>
      </c>
      <c r="L29" s="72" t="n">
        <v>93837</v>
      </c>
    </row>
    <row r="30" customFormat="false" ht="12.75" hidden="false" customHeight="false" outlineLevel="0" collapsed="false">
      <c r="A30" s="70" t="s">
        <v>200</v>
      </c>
      <c r="B30" s="71" t="n">
        <v>400</v>
      </c>
      <c r="C30" s="71" t="n">
        <v>238</v>
      </c>
      <c r="D30" s="71" t="n">
        <v>26982</v>
      </c>
      <c r="E30" s="71" t="n">
        <v>3611</v>
      </c>
      <c r="F30" s="71" t="n">
        <v>54</v>
      </c>
      <c r="G30" s="71" t="n">
        <v>24255</v>
      </c>
      <c r="H30" s="71" t="n">
        <v>0</v>
      </c>
      <c r="I30" s="71" t="n">
        <v>243</v>
      </c>
      <c r="J30" s="71" t="n">
        <v>525</v>
      </c>
      <c r="K30" s="71" t="n">
        <v>129696</v>
      </c>
      <c r="L30" s="72" t="n">
        <v>186004</v>
      </c>
    </row>
    <row r="31" customFormat="false" ht="12.75" hidden="false" customHeight="false" outlineLevel="0" collapsed="false">
      <c r="A31" s="70" t="s">
        <v>201</v>
      </c>
      <c r="B31" s="71" t="n">
        <v>421</v>
      </c>
      <c r="C31" s="71" t="n">
        <v>331</v>
      </c>
      <c r="D31" s="71" t="n">
        <v>39139</v>
      </c>
      <c r="E31" s="71" t="n">
        <v>5385</v>
      </c>
      <c r="F31" s="71" t="n">
        <v>90</v>
      </c>
      <c r="G31" s="71" t="n">
        <v>34368</v>
      </c>
      <c r="H31" s="71" t="n">
        <v>0</v>
      </c>
      <c r="I31" s="71" t="n">
        <v>512</v>
      </c>
      <c r="J31" s="71" t="n">
        <v>829</v>
      </c>
      <c r="K31" s="71" t="n">
        <v>195878</v>
      </c>
      <c r="L31" s="72" t="n">
        <v>276953</v>
      </c>
    </row>
    <row r="32" customFormat="false" ht="12.75" hidden="false" customHeight="false" outlineLevel="0" collapsed="false">
      <c r="A32" s="70" t="s">
        <v>202</v>
      </c>
      <c r="B32" s="71" t="n">
        <v>433</v>
      </c>
      <c r="C32" s="71" t="n">
        <v>448</v>
      </c>
      <c r="D32" s="71" t="n">
        <v>55687</v>
      </c>
      <c r="E32" s="71" t="n">
        <v>7143</v>
      </c>
      <c r="F32" s="71" t="n">
        <v>122</v>
      </c>
      <c r="G32" s="71" t="n">
        <v>47830</v>
      </c>
      <c r="H32" s="71" t="n">
        <v>0</v>
      </c>
      <c r="I32" s="71" t="n">
        <v>701</v>
      </c>
      <c r="J32" s="71" t="n">
        <v>1264</v>
      </c>
      <c r="K32" s="71" t="n">
        <v>266890</v>
      </c>
      <c r="L32" s="72" t="n">
        <v>380518</v>
      </c>
    </row>
    <row r="33" customFormat="false" ht="12.75" hidden="false" customHeight="false" outlineLevel="0" collapsed="false">
      <c r="A33" s="70" t="s">
        <v>203</v>
      </c>
      <c r="B33" s="71" t="n">
        <v>528</v>
      </c>
      <c r="C33" s="71" t="n">
        <v>728</v>
      </c>
      <c r="D33" s="71" t="n">
        <v>69353</v>
      </c>
      <c r="E33" s="71" t="n">
        <v>9165</v>
      </c>
      <c r="F33" s="71" t="n">
        <v>158</v>
      </c>
      <c r="G33" s="71" t="n">
        <v>63339</v>
      </c>
      <c r="H33" s="71" t="n">
        <v>0</v>
      </c>
      <c r="I33" s="71" t="n">
        <v>861</v>
      </c>
      <c r="J33" s="71" t="n">
        <v>1506</v>
      </c>
      <c r="K33" s="71" t="n">
        <v>355533</v>
      </c>
      <c r="L33" s="72" t="n">
        <v>501171</v>
      </c>
    </row>
    <row r="34" customFormat="false" ht="12.75" hidden="false" customHeight="false" outlineLevel="0" collapsed="false">
      <c r="A34" s="309" t="s">
        <v>204</v>
      </c>
      <c r="B34" s="310" t="n">
        <v>557</v>
      </c>
      <c r="C34" s="310" t="n">
        <v>851</v>
      </c>
      <c r="D34" s="310" t="n">
        <v>82520</v>
      </c>
      <c r="E34" s="310" t="n">
        <v>11678</v>
      </c>
      <c r="F34" s="310" t="n">
        <v>198</v>
      </c>
      <c r="G34" s="310" t="n">
        <v>83382</v>
      </c>
      <c r="H34" s="310" t="n">
        <v>0</v>
      </c>
      <c r="I34" s="310" t="n">
        <v>1167</v>
      </c>
      <c r="J34" s="310" t="n">
        <v>1855</v>
      </c>
      <c r="K34" s="310" t="n">
        <v>465937</v>
      </c>
      <c r="L34" s="311" t="n">
        <v>648145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32</v>
      </c>
      <c r="C37" s="71" t="n">
        <v>214</v>
      </c>
      <c r="D37" s="71" t="n">
        <v>12306</v>
      </c>
      <c r="E37" s="71" t="n">
        <v>1673</v>
      </c>
      <c r="F37" s="71" t="n">
        <v>33</v>
      </c>
      <c r="G37" s="71" t="n">
        <v>17648</v>
      </c>
      <c r="H37" s="71" t="n">
        <v>0</v>
      </c>
      <c r="I37" s="71" t="n">
        <v>186</v>
      </c>
      <c r="J37" s="71" t="n">
        <v>252</v>
      </c>
      <c r="K37" s="71" t="n">
        <v>72644</v>
      </c>
      <c r="L37" s="72" t="n">
        <v>104988</v>
      </c>
    </row>
    <row r="38" customFormat="false" ht="12.75" hidden="false" customHeight="false" outlineLevel="0" collapsed="false">
      <c r="A38" s="70" t="s">
        <v>194</v>
      </c>
      <c r="B38" s="71" t="n">
        <v>90</v>
      </c>
      <c r="C38" s="71" t="n">
        <v>332</v>
      </c>
      <c r="D38" s="71" t="n">
        <v>24772</v>
      </c>
      <c r="E38" s="71" t="n">
        <v>3507</v>
      </c>
      <c r="F38" s="71" t="n">
        <v>64</v>
      </c>
      <c r="G38" s="71" t="n">
        <v>31566</v>
      </c>
      <c r="H38" s="71" t="n">
        <v>1</v>
      </c>
      <c r="I38" s="71" t="n">
        <v>402</v>
      </c>
      <c r="J38" s="71" t="n">
        <v>504</v>
      </c>
      <c r="K38" s="71" t="n">
        <v>142426</v>
      </c>
      <c r="L38" s="72" t="n">
        <v>203664</v>
      </c>
    </row>
    <row r="39" customFormat="false" ht="12.75" hidden="false" customHeight="false" outlineLevel="0" collapsed="false">
      <c r="A39" s="70" t="s">
        <v>195</v>
      </c>
      <c r="B39" s="71" t="n">
        <v>98</v>
      </c>
      <c r="C39" s="71" t="n">
        <v>456</v>
      </c>
      <c r="D39" s="71" t="n">
        <v>37862</v>
      </c>
      <c r="E39" s="71" t="n">
        <v>5476</v>
      </c>
      <c r="F39" s="71" t="n">
        <v>98</v>
      </c>
      <c r="G39" s="71" t="n">
        <v>50590</v>
      </c>
      <c r="H39" s="71" t="n">
        <v>1</v>
      </c>
      <c r="I39" s="71" t="n">
        <v>613</v>
      </c>
      <c r="J39" s="71" t="n">
        <v>656</v>
      </c>
      <c r="K39" s="71" t="n">
        <v>224120</v>
      </c>
      <c r="L39" s="72" t="n">
        <v>319970</v>
      </c>
    </row>
    <row r="40" customFormat="false" ht="12.75" hidden="false" customHeight="false" outlineLevel="0" collapsed="false">
      <c r="A40" s="70" t="s">
        <v>196</v>
      </c>
      <c r="B40" s="71" t="n">
        <v>112</v>
      </c>
      <c r="C40" s="71" t="n">
        <v>641</v>
      </c>
      <c r="D40" s="71" t="n">
        <v>49047</v>
      </c>
      <c r="E40" s="71" t="n">
        <v>7542</v>
      </c>
      <c r="F40" s="71" t="n">
        <v>136</v>
      </c>
      <c r="G40" s="71" t="n">
        <v>68530</v>
      </c>
      <c r="H40" s="71" t="n">
        <v>96</v>
      </c>
      <c r="I40" s="71" t="n">
        <v>1203</v>
      </c>
      <c r="J40" s="71" t="n">
        <v>1065</v>
      </c>
      <c r="K40" s="71" t="n">
        <v>308524</v>
      </c>
      <c r="L40" s="72" t="n">
        <v>436896</v>
      </c>
    </row>
    <row r="41" customFormat="false" ht="12.75" hidden="false" customHeight="false" outlineLevel="0" collapsed="false">
      <c r="A41" s="70" t="s">
        <v>197</v>
      </c>
      <c r="B41" s="71" t="n">
        <v>113</v>
      </c>
      <c r="C41" s="71" t="n">
        <v>835</v>
      </c>
      <c r="D41" s="71" t="n">
        <v>63282</v>
      </c>
      <c r="E41" s="71" t="n">
        <v>9552</v>
      </c>
      <c r="F41" s="71" t="n">
        <v>173</v>
      </c>
      <c r="G41" s="71" t="n">
        <v>87754</v>
      </c>
      <c r="H41" s="71" t="n">
        <v>102</v>
      </c>
      <c r="I41" s="71" t="n">
        <v>1470</v>
      </c>
      <c r="J41" s="71" t="n">
        <v>1403</v>
      </c>
      <c r="K41" s="71" t="n">
        <v>394695</v>
      </c>
      <c r="L41" s="72" t="n">
        <v>559379</v>
      </c>
    </row>
    <row r="42" customFormat="false" ht="12.75" hidden="false" customHeight="false" outlineLevel="0" collapsed="false">
      <c r="A42" s="309" t="s">
        <v>198</v>
      </c>
      <c r="B42" s="310" t="n">
        <v>118</v>
      </c>
      <c r="C42" s="310" t="n">
        <v>914</v>
      </c>
      <c r="D42" s="310" t="n">
        <v>93457</v>
      </c>
      <c r="E42" s="310" t="n">
        <v>11754</v>
      </c>
      <c r="F42" s="310" t="n">
        <v>213</v>
      </c>
      <c r="G42" s="310" t="n">
        <v>107255</v>
      </c>
      <c r="H42" s="310" t="n">
        <v>102</v>
      </c>
      <c r="I42" s="310" t="n">
        <v>1688</v>
      </c>
      <c r="J42" s="310" t="n">
        <v>1777</v>
      </c>
      <c r="K42" s="310" t="n">
        <v>484039</v>
      </c>
      <c r="L42" s="311" t="n">
        <v>701317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191</v>
      </c>
      <c r="D43" s="71" t="n">
        <v>19075</v>
      </c>
      <c r="E43" s="71" t="n">
        <v>2436</v>
      </c>
      <c r="F43" s="71" t="n">
        <v>38</v>
      </c>
      <c r="G43" s="71" t="n">
        <v>18922</v>
      </c>
      <c r="H43" s="71" t="n">
        <v>0</v>
      </c>
      <c r="I43" s="71" t="n">
        <v>201</v>
      </c>
      <c r="J43" s="71" t="n">
        <v>356</v>
      </c>
      <c r="K43" s="71" t="n">
        <v>87554</v>
      </c>
      <c r="L43" s="72" t="n">
        <v>128773</v>
      </c>
    </row>
    <row r="44" customFormat="false" ht="12.75" hidden="false" customHeight="false" outlineLevel="0" collapsed="false">
      <c r="A44" s="70" t="s">
        <v>200</v>
      </c>
      <c r="B44" s="71" t="n">
        <v>50</v>
      </c>
      <c r="C44" s="71" t="n">
        <v>326</v>
      </c>
      <c r="D44" s="71" t="n">
        <v>35525</v>
      </c>
      <c r="E44" s="71" t="n">
        <v>5296</v>
      </c>
      <c r="F44" s="71" t="n">
        <v>76</v>
      </c>
      <c r="G44" s="71" t="n">
        <v>44385</v>
      </c>
      <c r="H44" s="71" t="n">
        <v>0</v>
      </c>
      <c r="I44" s="71" t="n">
        <v>453</v>
      </c>
      <c r="J44" s="71" t="n">
        <v>644</v>
      </c>
      <c r="K44" s="71" t="n">
        <v>189414.28</v>
      </c>
      <c r="L44" s="72" t="n">
        <v>276169.28</v>
      </c>
    </row>
    <row r="45" customFormat="false" ht="12.75" hidden="false" customHeight="false" outlineLevel="0" collapsed="false">
      <c r="A45" s="70" t="s">
        <v>201</v>
      </c>
      <c r="B45" s="71" t="n">
        <v>52</v>
      </c>
      <c r="C45" s="71" t="n">
        <v>440</v>
      </c>
      <c r="D45" s="71" t="n">
        <v>52616</v>
      </c>
      <c r="E45" s="71" t="n">
        <v>7915</v>
      </c>
      <c r="F45" s="71" t="n">
        <v>119</v>
      </c>
      <c r="G45" s="71" t="n">
        <v>69068</v>
      </c>
      <c r="H45" s="71" t="n">
        <v>0</v>
      </c>
      <c r="I45" s="71" t="n">
        <v>654</v>
      </c>
      <c r="J45" s="71" t="n">
        <v>988</v>
      </c>
      <c r="K45" s="71" t="n">
        <v>290155</v>
      </c>
      <c r="L45" s="72" t="n">
        <v>422007</v>
      </c>
    </row>
    <row r="46" customFormat="false" ht="12.75" hidden="false" customHeight="false" outlineLevel="0" collapsed="false">
      <c r="A46" s="70" t="s">
        <v>202</v>
      </c>
      <c r="B46" s="71" t="n">
        <v>68</v>
      </c>
      <c r="C46" s="71" t="n">
        <v>562</v>
      </c>
      <c r="D46" s="71" t="n">
        <v>80407</v>
      </c>
      <c r="E46" s="71" t="n">
        <v>10359</v>
      </c>
      <c r="F46" s="71" t="n">
        <v>160</v>
      </c>
      <c r="G46" s="71" t="n">
        <v>91474</v>
      </c>
      <c r="H46" s="71" t="n">
        <v>36</v>
      </c>
      <c r="I46" s="71" t="n">
        <v>902</v>
      </c>
      <c r="J46" s="71" t="n">
        <v>1336</v>
      </c>
      <c r="K46" s="71" t="n">
        <v>391224</v>
      </c>
      <c r="L46" s="72" t="n">
        <v>576528</v>
      </c>
    </row>
    <row r="47" customFormat="false" ht="12.75" hidden="false" customHeight="false" outlineLevel="0" collapsed="false">
      <c r="A47" s="70" t="s">
        <v>203</v>
      </c>
      <c r="B47" s="71" t="n">
        <v>70</v>
      </c>
      <c r="C47" s="71" t="n">
        <v>693</v>
      </c>
      <c r="D47" s="71" t="n">
        <v>103798</v>
      </c>
      <c r="E47" s="71" t="n">
        <v>13251</v>
      </c>
      <c r="F47" s="71" t="n">
        <v>209</v>
      </c>
      <c r="G47" s="71" t="n">
        <v>118594</v>
      </c>
      <c r="H47" s="71" t="n">
        <v>36</v>
      </c>
      <c r="I47" s="71" t="n">
        <v>1412</v>
      </c>
      <c r="J47" s="71" t="n">
        <v>1635</v>
      </c>
      <c r="K47" s="71" t="n">
        <v>516288</v>
      </c>
      <c r="L47" s="72" t="n">
        <v>755986</v>
      </c>
    </row>
    <row r="48" customFormat="false" ht="12.75" hidden="false" customHeight="false" outlineLevel="0" collapsed="false">
      <c r="A48" s="309" t="s">
        <v>204</v>
      </c>
      <c r="B48" s="310" t="n">
        <v>70</v>
      </c>
      <c r="C48" s="310" t="n">
        <v>763</v>
      </c>
      <c r="D48" s="310" t="n">
        <v>131541</v>
      </c>
      <c r="E48" s="310" t="n">
        <v>16110</v>
      </c>
      <c r="F48" s="310" t="n">
        <v>266</v>
      </c>
      <c r="G48" s="310" t="n">
        <v>152085</v>
      </c>
      <c r="H48" s="310" t="n">
        <v>251</v>
      </c>
      <c r="I48" s="310" t="n">
        <v>1787</v>
      </c>
      <c r="J48" s="310" t="n">
        <v>2152</v>
      </c>
      <c r="K48" s="310" t="n">
        <v>654893</v>
      </c>
      <c r="L48" s="311" t="n">
        <v>959918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207</v>
      </c>
      <c r="B51" s="71" t="n">
        <v>0</v>
      </c>
      <c r="C51" s="71" t="n">
        <v>185</v>
      </c>
      <c r="D51" s="71" t="n">
        <v>27806</v>
      </c>
      <c r="E51" s="71" t="n">
        <v>2655</v>
      </c>
      <c r="F51" s="71" t="n">
        <v>40</v>
      </c>
      <c r="G51" s="71" t="n">
        <v>29297</v>
      </c>
      <c r="H51" s="71" t="n">
        <v>287</v>
      </c>
      <c r="I51" s="71" t="n">
        <v>345</v>
      </c>
      <c r="J51" s="71" t="n">
        <v>357</v>
      </c>
      <c r="K51" s="71" t="n">
        <v>107613</v>
      </c>
      <c r="L51" s="72" t="n">
        <v>168585</v>
      </c>
    </row>
    <row r="52" customFormat="false" ht="12.75" hidden="false" customHeight="false" outlineLevel="0" collapsed="false">
      <c r="A52" s="70" t="s">
        <v>208</v>
      </c>
      <c r="B52" s="71" t="n">
        <v>0</v>
      </c>
      <c r="C52" s="71" t="n">
        <v>354</v>
      </c>
      <c r="D52" s="71" t="n">
        <v>54415</v>
      </c>
      <c r="E52" s="71" t="n">
        <v>5019</v>
      </c>
      <c r="F52" s="71" t="n">
        <v>80</v>
      </c>
      <c r="G52" s="71" t="n">
        <v>53507</v>
      </c>
      <c r="H52" s="71" t="n">
        <v>287</v>
      </c>
      <c r="I52" s="71" t="n">
        <v>617</v>
      </c>
      <c r="J52" s="71" t="n">
        <v>732</v>
      </c>
      <c r="K52" s="71" t="n">
        <v>212983</v>
      </c>
      <c r="L52" s="72" t="n">
        <v>327994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463</v>
      </c>
      <c r="D53" s="71" t="n">
        <v>84919</v>
      </c>
      <c r="E53" s="71" t="n">
        <v>8056</v>
      </c>
      <c r="F53" s="71" t="n">
        <v>126</v>
      </c>
      <c r="G53" s="71" t="n">
        <v>84366</v>
      </c>
      <c r="H53" s="71" t="n">
        <v>287</v>
      </c>
      <c r="I53" s="71" t="n">
        <v>1131</v>
      </c>
      <c r="J53" s="71" t="n">
        <v>1338</v>
      </c>
      <c r="K53" s="71" t="n">
        <v>345831</v>
      </c>
      <c r="L53" s="72" t="n">
        <v>526517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588</v>
      </c>
      <c r="D54" s="71" t="n">
        <v>110415</v>
      </c>
      <c r="E54" s="71" t="n">
        <v>10422</v>
      </c>
      <c r="F54" s="71" t="n">
        <v>162</v>
      </c>
      <c r="G54" s="71" t="n">
        <v>113488</v>
      </c>
      <c r="H54" s="71" t="n">
        <v>287</v>
      </c>
      <c r="I54" s="71" t="n">
        <v>1449</v>
      </c>
      <c r="J54" s="71" t="n">
        <v>1766</v>
      </c>
      <c r="K54" s="71" t="n">
        <v>469650</v>
      </c>
      <c r="L54" s="72" t="n">
        <v>708227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754</v>
      </c>
      <c r="D55" s="71" t="n">
        <v>143793</v>
      </c>
      <c r="E55" s="71" t="n">
        <v>13601</v>
      </c>
      <c r="F55" s="71" t="n">
        <v>214</v>
      </c>
      <c r="G55" s="71" t="n">
        <v>148731</v>
      </c>
      <c r="H55" s="71" t="n">
        <v>287</v>
      </c>
      <c r="I55" s="71" t="n">
        <v>1880</v>
      </c>
      <c r="J55" s="71" t="n">
        <v>2134</v>
      </c>
      <c r="K55" s="71" t="n">
        <v>603088</v>
      </c>
      <c r="L55" s="72" t="n">
        <v>914482</v>
      </c>
    </row>
    <row r="56" customFormat="false" ht="12.75" hidden="false" customHeight="false" outlineLevel="0" collapsed="false">
      <c r="A56" s="309" t="s">
        <v>198</v>
      </c>
      <c r="B56" s="310" t="n">
        <v>0</v>
      </c>
      <c r="C56" s="310" t="n">
        <v>857</v>
      </c>
      <c r="D56" s="310" t="n">
        <v>179471</v>
      </c>
      <c r="E56" s="310" t="n">
        <v>16797</v>
      </c>
      <c r="F56" s="310" t="n">
        <v>257</v>
      </c>
      <c r="G56" s="310" t="n">
        <v>184161</v>
      </c>
      <c r="H56" s="310" t="n">
        <v>1155</v>
      </c>
      <c r="I56" s="310" t="n">
        <v>2068</v>
      </c>
      <c r="J56" s="310" t="n">
        <v>2771</v>
      </c>
      <c r="K56" s="310" t="n">
        <v>742132</v>
      </c>
      <c r="L56" s="311" t="n">
        <v>1129669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269</v>
      </c>
      <c r="D57" s="71" t="n">
        <v>27598</v>
      </c>
      <c r="E57" s="71" t="n">
        <v>2702</v>
      </c>
      <c r="F57" s="71" t="n">
        <v>47</v>
      </c>
      <c r="G57" s="71" t="n">
        <v>37303</v>
      </c>
      <c r="H57" s="71" t="n">
        <v>1285</v>
      </c>
      <c r="I57" s="71" t="n">
        <v>303</v>
      </c>
      <c r="J57" s="71" t="n">
        <v>352</v>
      </c>
      <c r="K57" s="71" t="n">
        <v>141509</v>
      </c>
      <c r="L57" s="72" t="n">
        <v>211368</v>
      </c>
    </row>
    <row r="58" customFormat="false" ht="12.75" hidden="false" customHeight="false" outlineLevel="0" collapsed="false">
      <c r="A58" s="136" t="s">
        <v>249</v>
      </c>
      <c r="B58" s="71" t="n">
        <v>0</v>
      </c>
      <c r="C58" s="71" t="n">
        <v>373</v>
      </c>
      <c r="D58" s="71" t="n">
        <v>51466</v>
      </c>
      <c r="E58" s="71" t="n">
        <v>5718</v>
      </c>
      <c r="F58" s="71" t="n">
        <v>98</v>
      </c>
      <c r="G58" s="71" t="n">
        <v>79911</v>
      </c>
      <c r="H58" s="71" t="n">
        <v>2010</v>
      </c>
      <c r="I58" s="71" t="n">
        <v>698</v>
      </c>
      <c r="J58" s="71" t="n">
        <v>736</v>
      </c>
      <c r="K58" s="71" t="n">
        <v>295910</v>
      </c>
      <c r="L58" s="72" t="n">
        <v>436920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/>
    </row>
    <row r="61" customFormat="false" ht="12.75" hidden="false" customHeight="false" outlineLevel="0" collapsed="false">
      <c r="A61" s="97" t="s">
        <v>554</v>
      </c>
      <c r="B61" s="97"/>
      <c r="C61" s="97"/>
    </row>
    <row r="62" customFormat="false" ht="12.75" hidden="false" customHeight="false" outlineLevel="0" collapsed="false">
      <c r="A62" s="97" t="s">
        <v>39</v>
      </c>
      <c r="B62" s="97"/>
      <c r="C62" s="97"/>
    </row>
    <row r="63" customFormat="false" ht="12.75" hidden="false" customHeight="false" outlineLevel="0" collapsed="false">
      <c r="A63" s="97" t="s">
        <v>211</v>
      </c>
      <c r="B63" s="97"/>
      <c r="C63" s="97"/>
      <c r="D63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5" t="s">
        <v>555</v>
      </c>
    </row>
    <row r="2" customFormat="false" ht="18" hidden="false" customHeight="false" outlineLevel="0" collapsed="false">
      <c r="A2" s="73" t="s">
        <v>556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T2" s="73" t="s">
        <v>556</v>
      </c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8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T3" s="73" t="s">
        <v>1</v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8" hidden="false" customHeight="false" outlineLevel="0" collapsed="false">
      <c r="A4" s="73" t="s">
        <v>5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7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3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6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6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2" t="s">
        <v>529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6" t="s">
        <v>544</v>
      </c>
      <c r="T11" s="82" t="s">
        <v>529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6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7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88" t="s">
        <v>550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2</v>
      </c>
      <c r="B15" s="71"/>
      <c r="C15" s="71"/>
      <c r="D15" s="71"/>
      <c r="E15" s="71"/>
      <c r="F15" s="71"/>
      <c r="P15" s="71"/>
      <c r="Q15" s="71"/>
      <c r="R15" s="71"/>
      <c r="T15" s="92" t="s">
        <v>552</v>
      </c>
      <c r="AH15" s="71"/>
    </row>
    <row r="16" customFormat="false" ht="12.75" hidden="false" customHeight="false" outlineLevel="0" collapsed="false">
      <c r="A16" s="309" t="s">
        <v>198</v>
      </c>
      <c r="B16" s="310" t="n">
        <v>6200</v>
      </c>
      <c r="C16" s="310" t="n">
        <v>10357</v>
      </c>
      <c r="D16" s="310" t="n">
        <v>3267</v>
      </c>
      <c r="E16" s="310" t="n">
        <v>4985</v>
      </c>
      <c r="F16" s="310" t="n">
        <v>16509</v>
      </c>
      <c r="G16" s="310" t="n">
        <v>521</v>
      </c>
      <c r="H16" s="310" t="n">
        <v>5212</v>
      </c>
      <c r="I16" s="310" t="n">
        <v>18156</v>
      </c>
      <c r="J16" s="310" t="n">
        <v>2724</v>
      </c>
      <c r="K16" s="310" t="n">
        <v>3939</v>
      </c>
      <c r="L16" s="310" t="n">
        <v>32634</v>
      </c>
      <c r="M16" s="310" t="n">
        <v>90</v>
      </c>
      <c r="N16" s="310" t="n">
        <v>7357</v>
      </c>
      <c r="O16" s="310" t="n">
        <v>2081</v>
      </c>
      <c r="P16" s="310" t="n">
        <v>4094</v>
      </c>
      <c r="Q16" s="310" t="n">
        <v>1057</v>
      </c>
      <c r="R16" s="318" t="n">
        <v>637</v>
      </c>
      <c r="T16" s="309" t="s">
        <v>198</v>
      </c>
      <c r="U16" s="310" t="n">
        <v>22216</v>
      </c>
      <c r="V16" s="310" t="n">
        <v>5295</v>
      </c>
      <c r="W16" s="310" t="n">
        <v>788</v>
      </c>
      <c r="X16" s="310" t="n">
        <v>27</v>
      </c>
      <c r="Y16" s="310" t="n">
        <v>3222</v>
      </c>
      <c r="Z16" s="310" t="n">
        <v>1548</v>
      </c>
      <c r="AA16" s="310" t="n">
        <v>163</v>
      </c>
      <c r="AB16" s="310" t="n">
        <v>0</v>
      </c>
      <c r="AC16" s="310" t="n">
        <v>393</v>
      </c>
      <c r="AD16" s="310" t="n">
        <v>738</v>
      </c>
      <c r="AE16" s="310" t="n">
        <v>112</v>
      </c>
      <c r="AF16" s="310" t="n">
        <v>6927</v>
      </c>
      <c r="AG16" s="310" t="n">
        <v>1824</v>
      </c>
      <c r="AH16" s="310" t="n">
        <v>13620</v>
      </c>
      <c r="AI16" s="311" t="n">
        <v>176693</v>
      </c>
    </row>
    <row r="17" customFormat="false" ht="12.75" hidden="false" customHeight="false" outlineLevel="0" collapsed="false">
      <c r="A17" s="312" t="s">
        <v>204</v>
      </c>
      <c r="B17" s="313" t="n">
        <v>7072</v>
      </c>
      <c r="C17" s="313" t="n">
        <v>10383</v>
      </c>
      <c r="D17" s="313" t="n">
        <v>3397</v>
      </c>
      <c r="E17" s="313" t="n">
        <v>5494</v>
      </c>
      <c r="F17" s="313" t="n">
        <v>24024</v>
      </c>
      <c r="G17" s="313" t="n">
        <v>1418</v>
      </c>
      <c r="H17" s="313" t="n">
        <v>8501</v>
      </c>
      <c r="I17" s="313" t="n">
        <v>21066</v>
      </c>
      <c r="J17" s="313" t="n">
        <v>2739</v>
      </c>
      <c r="K17" s="313" t="n">
        <v>5663</v>
      </c>
      <c r="L17" s="313" t="n">
        <v>33110</v>
      </c>
      <c r="M17" s="313" t="n">
        <v>62</v>
      </c>
      <c r="N17" s="313" t="n">
        <v>8306</v>
      </c>
      <c r="O17" s="313" t="n">
        <v>2582</v>
      </c>
      <c r="P17" s="313" t="n">
        <v>5125</v>
      </c>
      <c r="Q17" s="313" t="n">
        <v>1817</v>
      </c>
      <c r="R17" s="319" t="n">
        <v>790</v>
      </c>
      <c r="T17" s="312" t="s">
        <v>204</v>
      </c>
      <c r="U17" s="313" t="n">
        <v>34410</v>
      </c>
      <c r="V17" s="313" t="n">
        <v>6565</v>
      </c>
      <c r="W17" s="313" t="n">
        <v>1264</v>
      </c>
      <c r="X17" s="313" t="n">
        <v>29</v>
      </c>
      <c r="Y17" s="313" t="n">
        <v>5800</v>
      </c>
      <c r="Z17" s="313" t="n">
        <v>1874</v>
      </c>
      <c r="AA17" s="313" t="n">
        <v>946</v>
      </c>
      <c r="AB17" s="313" t="n">
        <v>0</v>
      </c>
      <c r="AC17" s="313" t="n">
        <v>434</v>
      </c>
      <c r="AD17" s="313" t="n">
        <v>1345</v>
      </c>
      <c r="AE17" s="313" t="n">
        <v>123</v>
      </c>
      <c r="AF17" s="313" t="n">
        <v>19919</v>
      </c>
      <c r="AG17" s="313" t="n">
        <v>1964</v>
      </c>
      <c r="AH17" s="313" t="n">
        <v>17759</v>
      </c>
      <c r="AI17" s="314" t="n">
        <v>233981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3</v>
      </c>
      <c r="B19" s="71"/>
      <c r="C19" s="71"/>
      <c r="D19" s="71"/>
      <c r="E19" s="71"/>
      <c r="F19" s="71"/>
      <c r="P19" s="71"/>
      <c r="Q19" s="71"/>
      <c r="R19" s="71"/>
      <c r="T19" s="92" t="s">
        <v>553</v>
      </c>
      <c r="AH19" s="71"/>
    </row>
    <row r="20" customFormat="false" ht="12.75" hidden="false" customHeight="false" outlineLevel="0" collapsed="false">
      <c r="A20" s="309" t="s">
        <v>198</v>
      </c>
      <c r="B20" s="310" t="n">
        <v>6973</v>
      </c>
      <c r="C20" s="310" t="n">
        <v>9582</v>
      </c>
      <c r="D20" s="310" t="n">
        <v>2742</v>
      </c>
      <c r="E20" s="310" t="n">
        <v>4504</v>
      </c>
      <c r="F20" s="310" t="n">
        <v>18988</v>
      </c>
      <c r="G20" s="310" t="n">
        <v>439</v>
      </c>
      <c r="H20" s="310" t="n">
        <v>9259</v>
      </c>
      <c r="I20" s="310" t="n">
        <v>21610</v>
      </c>
      <c r="J20" s="310" t="n">
        <v>1357</v>
      </c>
      <c r="K20" s="310" t="n">
        <v>4520</v>
      </c>
      <c r="L20" s="310" t="n">
        <v>36481</v>
      </c>
      <c r="M20" s="310" t="n">
        <v>23</v>
      </c>
      <c r="N20" s="310" t="n">
        <v>6546</v>
      </c>
      <c r="O20" s="310" t="n">
        <v>2745</v>
      </c>
      <c r="P20" s="310" t="n">
        <v>4958</v>
      </c>
      <c r="Q20" s="310" t="n">
        <v>274</v>
      </c>
      <c r="R20" s="318" t="n">
        <v>447</v>
      </c>
      <c r="T20" s="309" t="s">
        <v>198</v>
      </c>
      <c r="U20" s="310" t="n">
        <v>35736</v>
      </c>
      <c r="V20" s="310" t="n">
        <v>5064</v>
      </c>
      <c r="W20" s="310" t="n">
        <v>1476</v>
      </c>
      <c r="X20" s="310" t="n">
        <v>29</v>
      </c>
      <c r="Y20" s="310" t="n">
        <v>3886</v>
      </c>
      <c r="Z20" s="310" t="n">
        <v>1708</v>
      </c>
      <c r="AA20" s="310" t="n">
        <v>378</v>
      </c>
      <c r="AB20" s="310" t="n">
        <v>0</v>
      </c>
      <c r="AC20" s="310" t="n">
        <v>424</v>
      </c>
      <c r="AD20" s="310" t="n">
        <v>934</v>
      </c>
      <c r="AE20" s="310" t="n">
        <v>150</v>
      </c>
      <c r="AF20" s="310" t="n">
        <v>22098</v>
      </c>
      <c r="AG20" s="310" t="n">
        <v>2182</v>
      </c>
      <c r="AH20" s="310" t="n">
        <v>22143</v>
      </c>
      <c r="AI20" s="311" t="n">
        <v>227655</v>
      </c>
    </row>
    <row r="21" customFormat="false" ht="12.75" hidden="false" customHeight="false" outlineLevel="0" collapsed="false">
      <c r="A21" s="312" t="s">
        <v>204</v>
      </c>
      <c r="B21" s="313" t="n">
        <v>9846</v>
      </c>
      <c r="C21" s="313" t="n">
        <v>12412</v>
      </c>
      <c r="D21" s="313" t="n">
        <v>3830</v>
      </c>
      <c r="E21" s="313" t="n">
        <v>6038</v>
      </c>
      <c r="F21" s="313" t="n">
        <v>29033</v>
      </c>
      <c r="G21" s="313" t="n">
        <v>107</v>
      </c>
      <c r="H21" s="313" t="n">
        <v>13948</v>
      </c>
      <c r="I21" s="313" t="n">
        <v>28125</v>
      </c>
      <c r="J21" s="313" t="n">
        <v>3508</v>
      </c>
      <c r="K21" s="313" t="n">
        <v>3494</v>
      </c>
      <c r="L21" s="313" t="n">
        <v>25270</v>
      </c>
      <c r="M21" s="313" t="n">
        <v>63</v>
      </c>
      <c r="N21" s="313" t="n">
        <v>9334</v>
      </c>
      <c r="O21" s="313" t="n">
        <v>2804</v>
      </c>
      <c r="P21" s="313" t="n">
        <v>5917</v>
      </c>
      <c r="Q21" s="313" t="n">
        <v>13</v>
      </c>
      <c r="R21" s="319" t="n">
        <v>804</v>
      </c>
      <c r="T21" s="312" t="s">
        <v>204</v>
      </c>
      <c r="U21" s="313" t="n">
        <v>53886</v>
      </c>
      <c r="V21" s="313" t="n">
        <v>8287</v>
      </c>
      <c r="W21" s="313" t="n">
        <v>1436</v>
      </c>
      <c r="X21" s="313" t="n">
        <v>58</v>
      </c>
      <c r="Y21" s="313" t="n">
        <v>16356</v>
      </c>
      <c r="Z21" s="313" t="n">
        <v>2144</v>
      </c>
      <c r="AA21" s="313" t="n">
        <v>224</v>
      </c>
      <c r="AB21" s="313" t="n">
        <v>0</v>
      </c>
      <c r="AC21" s="313" t="n">
        <v>828</v>
      </c>
      <c r="AD21" s="313" t="n">
        <v>1229</v>
      </c>
      <c r="AE21" s="313" t="n">
        <v>239</v>
      </c>
      <c r="AF21" s="313" t="n">
        <v>22929</v>
      </c>
      <c r="AG21" s="313" t="n">
        <v>2641</v>
      </c>
      <c r="AH21" s="313" t="n">
        <v>39119</v>
      </c>
      <c r="AI21" s="314" t="n">
        <v>303921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592</v>
      </c>
      <c r="C24" s="71" t="n">
        <v>1562</v>
      </c>
      <c r="D24" s="71" t="n">
        <v>434</v>
      </c>
      <c r="E24" s="71" t="n">
        <v>1025</v>
      </c>
      <c r="F24" s="71" t="n">
        <v>4159</v>
      </c>
      <c r="G24" s="71" t="n">
        <v>20</v>
      </c>
      <c r="H24" s="71" t="n">
        <v>2626</v>
      </c>
      <c r="I24" s="71" t="n">
        <v>5121</v>
      </c>
      <c r="J24" s="71" t="n">
        <v>632</v>
      </c>
      <c r="K24" s="71" t="n">
        <v>96</v>
      </c>
      <c r="L24" s="71" t="n">
        <v>1726</v>
      </c>
      <c r="M24" s="71" t="n">
        <v>6</v>
      </c>
      <c r="N24" s="71" t="n">
        <v>1547</v>
      </c>
      <c r="O24" s="71" t="n">
        <v>498</v>
      </c>
      <c r="P24" s="71" t="n">
        <v>1108</v>
      </c>
      <c r="Q24" s="71" t="n">
        <v>1</v>
      </c>
      <c r="R24" s="71" t="n">
        <v>113</v>
      </c>
      <c r="T24" s="70" t="s">
        <v>193</v>
      </c>
      <c r="U24" s="71" t="n">
        <v>9831</v>
      </c>
      <c r="V24" s="71" t="n">
        <v>1114</v>
      </c>
      <c r="W24" s="71" t="n">
        <v>239</v>
      </c>
      <c r="X24" s="71" t="n">
        <v>15</v>
      </c>
      <c r="Y24" s="71" t="n">
        <v>2913</v>
      </c>
      <c r="Z24" s="71" t="n">
        <v>368</v>
      </c>
      <c r="AA24" s="71" t="n">
        <v>27</v>
      </c>
      <c r="AB24" s="71" t="n">
        <v>0</v>
      </c>
      <c r="AC24" s="71" t="n">
        <v>139</v>
      </c>
      <c r="AD24" s="71" t="n">
        <v>175</v>
      </c>
      <c r="AE24" s="71" t="n">
        <v>33</v>
      </c>
      <c r="AF24" s="71" t="n">
        <v>4220</v>
      </c>
      <c r="AG24" s="71" t="n">
        <v>355</v>
      </c>
      <c r="AH24" s="71" t="n">
        <v>6255</v>
      </c>
      <c r="AI24" s="72" t="n">
        <v>47951</v>
      </c>
    </row>
    <row r="25" customFormat="false" ht="12.75" hidden="false" customHeight="false" outlineLevel="0" collapsed="false">
      <c r="A25" s="70" t="s">
        <v>194</v>
      </c>
      <c r="B25" s="71" t="n">
        <v>3189</v>
      </c>
      <c r="C25" s="71" t="n">
        <v>3272</v>
      </c>
      <c r="D25" s="71" t="n">
        <v>1020</v>
      </c>
      <c r="E25" s="71" t="n">
        <v>2041</v>
      </c>
      <c r="F25" s="71" t="n">
        <v>8210</v>
      </c>
      <c r="G25" s="71" t="n">
        <v>44</v>
      </c>
      <c r="H25" s="71" t="n">
        <v>4877</v>
      </c>
      <c r="I25" s="71" t="n">
        <v>10022</v>
      </c>
      <c r="J25" s="71" t="n">
        <v>1240</v>
      </c>
      <c r="K25" s="71" t="n">
        <v>195</v>
      </c>
      <c r="L25" s="71" t="n">
        <v>3501</v>
      </c>
      <c r="M25" s="71" t="n">
        <v>22</v>
      </c>
      <c r="N25" s="71" t="n">
        <v>3112</v>
      </c>
      <c r="O25" s="71" t="n">
        <v>680</v>
      </c>
      <c r="P25" s="71" t="n">
        <v>2035</v>
      </c>
      <c r="Q25" s="71" t="n">
        <v>4</v>
      </c>
      <c r="R25" s="71" t="n">
        <v>239</v>
      </c>
      <c r="T25" s="70" t="s">
        <v>194</v>
      </c>
      <c r="U25" s="71" t="n">
        <v>19205</v>
      </c>
      <c r="V25" s="71" t="n">
        <v>2231</v>
      </c>
      <c r="W25" s="71" t="n">
        <v>527</v>
      </c>
      <c r="X25" s="71" t="n">
        <v>20</v>
      </c>
      <c r="Y25" s="71" t="n">
        <v>5928</v>
      </c>
      <c r="Z25" s="71" t="n">
        <v>715</v>
      </c>
      <c r="AA25" s="71" t="n">
        <v>54</v>
      </c>
      <c r="AB25" s="71" t="n">
        <v>0</v>
      </c>
      <c r="AC25" s="71" t="n">
        <v>288</v>
      </c>
      <c r="AD25" s="71" t="n">
        <v>376</v>
      </c>
      <c r="AE25" s="71" t="n">
        <v>65</v>
      </c>
      <c r="AF25" s="71" t="n">
        <v>8969</v>
      </c>
      <c r="AG25" s="71" t="n">
        <v>766</v>
      </c>
      <c r="AH25" s="71" t="n">
        <v>10816</v>
      </c>
      <c r="AI25" s="72" t="n">
        <v>93661</v>
      </c>
    </row>
    <row r="26" customFormat="false" ht="12.75" hidden="false" customHeight="false" outlineLevel="0" collapsed="false">
      <c r="A26" s="70" t="s">
        <v>195</v>
      </c>
      <c r="B26" s="71" t="n">
        <v>4849</v>
      </c>
      <c r="C26" s="71" t="n">
        <v>5391</v>
      </c>
      <c r="D26" s="71" t="n">
        <v>1674</v>
      </c>
      <c r="E26" s="71" t="n">
        <v>3278</v>
      </c>
      <c r="F26" s="71" t="n">
        <v>12386</v>
      </c>
      <c r="G26" s="71" t="n">
        <v>98</v>
      </c>
      <c r="H26" s="71" t="n">
        <v>7840</v>
      </c>
      <c r="I26" s="71" t="n">
        <v>15707</v>
      </c>
      <c r="J26" s="71" t="n">
        <v>1937</v>
      </c>
      <c r="K26" s="71" t="n">
        <v>283</v>
      </c>
      <c r="L26" s="71" t="n">
        <v>5444</v>
      </c>
      <c r="M26" s="71" t="n">
        <v>39</v>
      </c>
      <c r="N26" s="71" t="n">
        <v>5033</v>
      </c>
      <c r="O26" s="71" t="n">
        <v>1408</v>
      </c>
      <c r="P26" s="71" t="n">
        <v>3099</v>
      </c>
      <c r="Q26" s="71" t="n">
        <v>8</v>
      </c>
      <c r="R26" s="71" t="n">
        <v>442</v>
      </c>
      <c r="T26" s="70" t="s">
        <v>195</v>
      </c>
      <c r="U26" s="71" t="n">
        <v>29770</v>
      </c>
      <c r="V26" s="71" t="n">
        <v>3356</v>
      </c>
      <c r="W26" s="71" t="n">
        <v>814</v>
      </c>
      <c r="X26" s="71" t="n">
        <v>25</v>
      </c>
      <c r="Y26" s="71" t="n">
        <v>10655</v>
      </c>
      <c r="Z26" s="71" t="n">
        <v>1122</v>
      </c>
      <c r="AA26" s="71" t="n">
        <v>85</v>
      </c>
      <c r="AB26" s="71" t="n">
        <v>0</v>
      </c>
      <c r="AC26" s="71" t="n">
        <v>443</v>
      </c>
      <c r="AD26" s="71" t="n">
        <v>601</v>
      </c>
      <c r="AE26" s="71" t="n">
        <v>107</v>
      </c>
      <c r="AF26" s="71" t="n">
        <v>13154</v>
      </c>
      <c r="AG26" s="71" t="n">
        <v>1149</v>
      </c>
      <c r="AH26" s="71" t="n">
        <v>22248</v>
      </c>
      <c r="AI26" s="72" t="n">
        <v>152445</v>
      </c>
    </row>
    <row r="27" customFormat="false" ht="12.75" hidden="false" customHeight="false" outlineLevel="0" collapsed="false">
      <c r="A27" s="70" t="s">
        <v>196</v>
      </c>
      <c r="B27" s="71" t="n">
        <v>3467</v>
      </c>
      <c r="C27" s="71" t="n">
        <v>7284</v>
      </c>
      <c r="D27" s="71" t="n">
        <v>2487</v>
      </c>
      <c r="E27" s="71" t="n">
        <v>4345</v>
      </c>
      <c r="F27" s="71" t="n">
        <v>16811</v>
      </c>
      <c r="G27" s="71" t="n">
        <v>259</v>
      </c>
      <c r="H27" s="71" t="n">
        <v>10145</v>
      </c>
      <c r="I27" s="71" t="n">
        <v>21939</v>
      </c>
      <c r="J27" s="71" t="n">
        <v>2522</v>
      </c>
      <c r="K27" s="71" t="n">
        <v>345</v>
      </c>
      <c r="L27" s="71" t="n">
        <v>7349</v>
      </c>
      <c r="M27" s="71" t="n">
        <v>53</v>
      </c>
      <c r="N27" s="71" t="n">
        <v>6789</v>
      </c>
      <c r="O27" s="71" t="n">
        <v>1902</v>
      </c>
      <c r="P27" s="71" t="n">
        <v>4112</v>
      </c>
      <c r="Q27" s="71" t="n">
        <v>18</v>
      </c>
      <c r="R27" s="71" t="n">
        <v>669</v>
      </c>
      <c r="T27" s="70" t="s">
        <v>196</v>
      </c>
      <c r="U27" s="71" t="n">
        <v>40752</v>
      </c>
      <c r="V27" s="71" t="n">
        <v>7531</v>
      </c>
      <c r="W27" s="71" t="n">
        <v>1101</v>
      </c>
      <c r="X27" s="71" t="n">
        <v>31</v>
      </c>
      <c r="Y27" s="71" t="n">
        <v>13942</v>
      </c>
      <c r="Z27" s="71" t="n">
        <v>1490</v>
      </c>
      <c r="AA27" s="71" t="n">
        <v>114</v>
      </c>
      <c r="AB27" s="71" t="n">
        <v>0</v>
      </c>
      <c r="AC27" s="71" t="n">
        <v>593</v>
      </c>
      <c r="AD27" s="71" t="n">
        <v>789</v>
      </c>
      <c r="AE27" s="71" t="n">
        <v>142</v>
      </c>
      <c r="AF27" s="71" t="n">
        <v>18493</v>
      </c>
      <c r="AG27" s="71" t="n">
        <v>1578</v>
      </c>
      <c r="AH27" s="71" t="n">
        <v>38247</v>
      </c>
      <c r="AI27" s="72" t="n">
        <v>215299</v>
      </c>
    </row>
    <row r="28" customFormat="false" ht="12.75" hidden="false" customHeight="false" outlineLevel="0" collapsed="false">
      <c r="A28" s="70" t="s">
        <v>197</v>
      </c>
      <c r="B28" s="71" t="n">
        <v>4332</v>
      </c>
      <c r="C28" s="71" t="n">
        <v>9394</v>
      </c>
      <c r="D28" s="71" t="n">
        <v>3159</v>
      </c>
      <c r="E28" s="71" t="n">
        <v>5422</v>
      </c>
      <c r="F28" s="71" t="n">
        <v>21525</v>
      </c>
      <c r="G28" s="71" t="n">
        <v>520</v>
      </c>
      <c r="H28" s="71" t="n">
        <v>14419</v>
      </c>
      <c r="I28" s="71" t="n">
        <v>28102</v>
      </c>
      <c r="J28" s="71" t="n">
        <v>3167</v>
      </c>
      <c r="K28" s="71" t="n">
        <v>355</v>
      </c>
      <c r="L28" s="71" t="n">
        <v>9289</v>
      </c>
      <c r="M28" s="71" t="n">
        <v>73</v>
      </c>
      <c r="N28" s="71" t="n">
        <v>10342</v>
      </c>
      <c r="O28" s="71" t="n">
        <v>2418</v>
      </c>
      <c r="P28" s="71" t="n">
        <v>5299</v>
      </c>
      <c r="Q28" s="71" t="n">
        <v>27</v>
      </c>
      <c r="R28" s="71" t="n">
        <v>886</v>
      </c>
      <c r="T28" s="70" t="s">
        <v>197</v>
      </c>
      <c r="U28" s="71" t="n">
        <v>52316</v>
      </c>
      <c r="V28" s="71" t="n">
        <v>12261</v>
      </c>
      <c r="W28" s="71" t="n">
        <v>1389</v>
      </c>
      <c r="X28" s="71" t="n">
        <v>37</v>
      </c>
      <c r="Y28" s="71" t="n">
        <v>17511</v>
      </c>
      <c r="Z28" s="71" t="n">
        <v>1906</v>
      </c>
      <c r="AA28" s="71" t="n">
        <v>140</v>
      </c>
      <c r="AB28" s="71" t="n">
        <v>0</v>
      </c>
      <c r="AC28" s="71" t="n">
        <v>756</v>
      </c>
      <c r="AD28" s="71" t="n">
        <v>1020</v>
      </c>
      <c r="AE28" s="71" t="n">
        <v>180</v>
      </c>
      <c r="AF28" s="71" t="n">
        <v>24117</v>
      </c>
      <c r="AG28" s="71" t="n">
        <v>1991</v>
      </c>
      <c r="AH28" s="71" t="n">
        <v>46189</v>
      </c>
      <c r="AI28" s="72" t="n">
        <v>278545</v>
      </c>
    </row>
    <row r="29" customFormat="false" ht="12.75" hidden="false" customHeight="false" outlineLevel="0" collapsed="false">
      <c r="A29" s="309" t="s">
        <v>198</v>
      </c>
      <c r="B29" s="310" t="n">
        <v>5199</v>
      </c>
      <c r="C29" s="310" t="n">
        <v>11640</v>
      </c>
      <c r="D29" s="310" t="n">
        <v>3563</v>
      </c>
      <c r="E29" s="310" t="n">
        <v>6512</v>
      </c>
      <c r="F29" s="310" t="n">
        <v>25951</v>
      </c>
      <c r="G29" s="310" t="n">
        <v>781</v>
      </c>
      <c r="H29" s="310" t="n">
        <v>18025</v>
      </c>
      <c r="I29" s="310" t="n">
        <v>34360</v>
      </c>
      <c r="J29" s="310" t="n">
        <v>3830</v>
      </c>
      <c r="K29" s="310" t="n">
        <v>358</v>
      </c>
      <c r="L29" s="310" t="n">
        <v>11227</v>
      </c>
      <c r="M29" s="310" t="n">
        <v>88</v>
      </c>
      <c r="N29" s="310" t="n">
        <v>12377</v>
      </c>
      <c r="O29" s="310" t="n">
        <v>2969</v>
      </c>
      <c r="P29" s="310" t="n">
        <v>6463</v>
      </c>
      <c r="Q29" s="310" t="n">
        <v>39</v>
      </c>
      <c r="R29" s="318" t="n">
        <v>1090</v>
      </c>
      <c r="T29" s="309" t="s">
        <v>198</v>
      </c>
      <c r="U29" s="310" t="n">
        <v>63714</v>
      </c>
      <c r="V29" s="310" t="n">
        <v>14993</v>
      </c>
      <c r="W29" s="310" t="n">
        <v>1676</v>
      </c>
      <c r="X29" s="310" t="n">
        <v>45</v>
      </c>
      <c r="Y29" s="310" t="n">
        <v>22622</v>
      </c>
      <c r="Z29" s="310" t="n">
        <v>2314</v>
      </c>
      <c r="AA29" s="310" t="n">
        <v>167</v>
      </c>
      <c r="AB29" s="310" t="n">
        <v>0</v>
      </c>
      <c r="AC29" s="310" t="n">
        <v>968</v>
      </c>
      <c r="AD29" s="310" t="n">
        <v>1271</v>
      </c>
      <c r="AE29" s="310" t="n">
        <v>217</v>
      </c>
      <c r="AF29" s="310" t="n">
        <v>29738</v>
      </c>
      <c r="AG29" s="310" t="n">
        <v>2388</v>
      </c>
      <c r="AH29" s="310" t="n">
        <v>55057</v>
      </c>
      <c r="AI29" s="311" t="n">
        <v>339643</v>
      </c>
    </row>
    <row r="30" customFormat="false" ht="12.75" hidden="false" customHeight="false" outlineLevel="0" collapsed="false">
      <c r="A30" s="70" t="s">
        <v>199</v>
      </c>
      <c r="B30" s="71" t="n">
        <v>889</v>
      </c>
      <c r="C30" s="71" t="n">
        <v>2318</v>
      </c>
      <c r="D30" s="71" t="n">
        <v>653</v>
      </c>
      <c r="E30" s="71" t="n">
        <v>1167</v>
      </c>
      <c r="F30" s="71" t="n">
        <v>4874</v>
      </c>
      <c r="G30" s="71" t="n">
        <v>341</v>
      </c>
      <c r="H30" s="71" t="n">
        <v>5335</v>
      </c>
      <c r="I30" s="71" t="n">
        <v>6850</v>
      </c>
      <c r="J30" s="71" t="n">
        <v>639</v>
      </c>
      <c r="K30" s="71" t="n">
        <v>4</v>
      </c>
      <c r="L30" s="71" t="n">
        <v>1944</v>
      </c>
      <c r="M30" s="71" t="n">
        <v>20</v>
      </c>
      <c r="N30" s="71" t="n">
        <v>2353</v>
      </c>
      <c r="O30" s="71" t="n">
        <v>578</v>
      </c>
      <c r="P30" s="71" t="n">
        <v>1376</v>
      </c>
      <c r="Q30" s="71" t="n">
        <v>14</v>
      </c>
      <c r="R30" s="71" t="n">
        <v>209</v>
      </c>
      <c r="T30" s="70" t="s">
        <v>199</v>
      </c>
      <c r="U30" s="71" t="n">
        <v>12927</v>
      </c>
      <c r="V30" s="71" t="n">
        <v>4957</v>
      </c>
      <c r="W30" s="71" t="n">
        <v>287</v>
      </c>
      <c r="X30" s="71" t="n">
        <v>7</v>
      </c>
      <c r="Y30" s="71" t="n">
        <v>5823</v>
      </c>
      <c r="Z30" s="71" t="n">
        <v>452</v>
      </c>
      <c r="AA30" s="71" t="n">
        <v>28</v>
      </c>
      <c r="AB30" s="71" t="n">
        <v>0</v>
      </c>
      <c r="AC30" s="71" t="n">
        <v>190</v>
      </c>
      <c r="AD30" s="71" t="n">
        <v>226</v>
      </c>
      <c r="AE30" s="71" t="n">
        <v>55</v>
      </c>
      <c r="AF30" s="71" t="n">
        <v>3568</v>
      </c>
      <c r="AG30" s="71" t="n">
        <v>235</v>
      </c>
      <c r="AH30" s="71" t="n">
        <v>8323</v>
      </c>
      <c r="AI30" s="72" t="n">
        <v>66642</v>
      </c>
    </row>
    <row r="31" customFormat="false" ht="12.75" hidden="false" customHeight="false" outlineLevel="0" collapsed="false">
      <c r="A31" s="70" t="s">
        <v>200</v>
      </c>
      <c r="B31" s="71" t="n">
        <v>1777</v>
      </c>
      <c r="C31" s="71" t="n">
        <v>4522</v>
      </c>
      <c r="D31" s="71" t="n">
        <v>1189</v>
      </c>
      <c r="E31" s="71" t="n">
        <v>2246</v>
      </c>
      <c r="F31" s="71" t="n">
        <v>9870</v>
      </c>
      <c r="G31" s="71" t="n">
        <v>637</v>
      </c>
      <c r="H31" s="71" t="n">
        <v>9715</v>
      </c>
      <c r="I31" s="71" t="n">
        <v>13417</v>
      </c>
      <c r="J31" s="71" t="n">
        <v>1293</v>
      </c>
      <c r="K31" s="71" t="n">
        <v>9</v>
      </c>
      <c r="L31" s="71" t="n">
        <v>3826</v>
      </c>
      <c r="M31" s="71" t="n">
        <v>35</v>
      </c>
      <c r="N31" s="71" t="n">
        <v>4650</v>
      </c>
      <c r="O31" s="71" t="n">
        <v>1183</v>
      </c>
      <c r="P31" s="71" t="n">
        <v>2763</v>
      </c>
      <c r="Q31" s="71" t="n">
        <v>22</v>
      </c>
      <c r="R31" s="71" t="n">
        <v>475</v>
      </c>
      <c r="T31" s="70" t="s">
        <v>200</v>
      </c>
      <c r="U31" s="71" t="n">
        <v>26078</v>
      </c>
      <c r="V31" s="71" t="n">
        <v>7563</v>
      </c>
      <c r="W31" s="71" t="n">
        <v>575</v>
      </c>
      <c r="X31" s="71" t="n">
        <v>14</v>
      </c>
      <c r="Y31" s="71" t="n">
        <v>11350</v>
      </c>
      <c r="Z31" s="71" t="n">
        <v>905</v>
      </c>
      <c r="AA31" s="71" t="n">
        <v>53</v>
      </c>
      <c r="AB31" s="71" t="n">
        <v>0</v>
      </c>
      <c r="AC31" s="71" t="n">
        <v>410</v>
      </c>
      <c r="AD31" s="71" t="n">
        <v>458</v>
      </c>
      <c r="AE31" s="71" t="n">
        <v>123</v>
      </c>
      <c r="AF31" s="71" t="n">
        <v>7136</v>
      </c>
      <c r="AG31" s="71" t="n">
        <v>471</v>
      </c>
      <c r="AH31" s="71" t="n">
        <v>16931</v>
      </c>
      <c r="AI31" s="72" t="n">
        <v>129696</v>
      </c>
    </row>
    <row r="32" customFormat="false" ht="12.75" hidden="false" customHeight="false" outlineLevel="0" collapsed="false">
      <c r="A32" s="70" t="s">
        <v>201</v>
      </c>
      <c r="B32" s="71" t="n">
        <v>2819</v>
      </c>
      <c r="C32" s="71" t="n">
        <v>6766</v>
      </c>
      <c r="D32" s="71" t="n">
        <v>1764</v>
      </c>
      <c r="E32" s="71" t="n">
        <v>3432</v>
      </c>
      <c r="F32" s="71" t="n">
        <v>17712</v>
      </c>
      <c r="G32" s="71" t="n">
        <v>1505</v>
      </c>
      <c r="H32" s="71" t="n">
        <v>13367</v>
      </c>
      <c r="I32" s="71" t="n">
        <v>19973</v>
      </c>
      <c r="J32" s="71" t="n">
        <v>1922</v>
      </c>
      <c r="K32" s="71" t="n">
        <v>13</v>
      </c>
      <c r="L32" s="71" t="n">
        <v>5710</v>
      </c>
      <c r="M32" s="71" t="n">
        <v>57</v>
      </c>
      <c r="N32" s="71" t="n">
        <v>6945</v>
      </c>
      <c r="O32" s="71" t="n">
        <v>1816</v>
      </c>
      <c r="P32" s="71" t="n">
        <v>4166</v>
      </c>
      <c r="Q32" s="71" t="n">
        <v>35</v>
      </c>
      <c r="R32" s="71" t="n">
        <v>747</v>
      </c>
      <c r="T32" s="70" t="s">
        <v>201</v>
      </c>
      <c r="U32" s="71" t="n">
        <v>38644</v>
      </c>
      <c r="V32" s="71" t="n">
        <v>9978</v>
      </c>
      <c r="W32" s="71" t="n">
        <v>862</v>
      </c>
      <c r="X32" s="71" t="n">
        <v>20</v>
      </c>
      <c r="Y32" s="71" t="n">
        <v>16849</v>
      </c>
      <c r="Z32" s="71" t="n">
        <v>1368</v>
      </c>
      <c r="AA32" s="71" t="n">
        <v>81</v>
      </c>
      <c r="AB32" s="71" t="n">
        <v>0</v>
      </c>
      <c r="AC32" s="71" t="n">
        <v>608</v>
      </c>
      <c r="AD32" s="71" t="n">
        <v>676</v>
      </c>
      <c r="AE32" s="71" t="n">
        <v>186</v>
      </c>
      <c r="AF32" s="71" t="n">
        <v>10385</v>
      </c>
      <c r="AG32" s="71" t="n">
        <v>731</v>
      </c>
      <c r="AH32" s="71" t="n">
        <v>26741</v>
      </c>
      <c r="AI32" s="72" t="n">
        <v>195878</v>
      </c>
    </row>
    <row r="33" customFormat="false" ht="12.75" hidden="false" customHeight="false" outlineLevel="0" collapsed="false">
      <c r="A33" s="70" t="s">
        <v>202</v>
      </c>
      <c r="B33" s="71" t="n">
        <v>3887</v>
      </c>
      <c r="C33" s="71" t="n">
        <v>9285</v>
      </c>
      <c r="D33" s="71" t="n">
        <v>2460</v>
      </c>
      <c r="E33" s="71" t="n">
        <v>4561</v>
      </c>
      <c r="F33" s="71" t="n">
        <v>25001</v>
      </c>
      <c r="G33" s="71" t="n">
        <v>2090</v>
      </c>
      <c r="H33" s="71" t="n">
        <v>19660</v>
      </c>
      <c r="I33" s="71" t="n">
        <v>26901</v>
      </c>
      <c r="J33" s="71" t="n">
        <v>2598</v>
      </c>
      <c r="K33" s="71" t="n">
        <v>9</v>
      </c>
      <c r="L33" s="71" t="n">
        <v>7742</v>
      </c>
      <c r="M33" s="71" t="n">
        <v>74</v>
      </c>
      <c r="N33" s="71" t="n">
        <v>9337</v>
      </c>
      <c r="O33" s="71" t="n">
        <v>2496</v>
      </c>
      <c r="P33" s="71" t="n">
        <v>5650</v>
      </c>
      <c r="Q33" s="71" t="n">
        <v>42</v>
      </c>
      <c r="R33" s="71" t="n">
        <v>1051</v>
      </c>
      <c r="T33" s="70" t="s">
        <v>202</v>
      </c>
      <c r="U33" s="71" t="n">
        <v>52416</v>
      </c>
      <c r="V33" s="71" t="n">
        <v>12848</v>
      </c>
      <c r="W33" s="71" t="n">
        <v>1149</v>
      </c>
      <c r="X33" s="71" t="n">
        <v>27</v>
      </c>
      <c r="Y33" s="71" t="n">
        <v>22131</v>
      </c>
      <c r="Z33" s="71" t="n">
        <v>1806</v>
      </c>
      <c r="AA33" s="71" t="n">
        <v>109</v>
      </c>
      <c r="AB33" s="71" t="n">
        <v>0</v>
      </c>
      <c r="AC33" s="71" t="n">
        <v>828</v>
      </c>
      <c r="AD33" s="71" t="n">
        <v>906</v>
      </c>
      <c r="AE33" s="71" t="n">
        <v>255</v>
      </c>
      <c r="AF33" s="71" t="n">
        <v>13864</v>
      </c>
      <c r="AG33" s="71" t="n">
        <v>999</v>
      </c>
      <c r="AH33" s="71" t="n">
        <v>36708</v>
      </c>
      <c r="AI33" s="72" t="n">
        <v>266890</v>
      </c>
    </row>
    <row r="34" customFormat="false" ht="12.75" hidden="false" customHeight="false" outlineLevel="0" collapsed="false">
      <c r="A34" s="70" t="s">
        <v>203</v>
      </c>
      <c r="B34" s="71" t="n">
        <v>5068</v>
      </c>
      <c r="C34" s="71" t="n">
        <v>12269</v>
      </c>
      <c r="D34" s="71" t="n">
        <v>3282</v>
      </c>
      <c r="E34" s="71" t="n">
        <v>5840</v>
      </c>
      <c r="F34" s="71" t="n">
        <v>31483</v>
      </c>
      <c r="G34" s="71" t="n">
        <v>2901</v>
      </c>
      <c r="H34" s="71" t="n">
        <v>27953</v>
      </c>
      <c r="I34" s="71" t="n">
        <v>34247</v>
      </c>
      <c r="J34" s="71" t="n">
        <v>3347</v>
      </c>
      <c r="K34" s="71" t="n">
        <v>434</v>
      </c>
      <c r="L34" s="71" t="n">
        <v>9797</v>
      </c>
      <c r="M34" s="71" t="n">
        <v>95</v>
      </c>
      <c r="N34" s="71" t="n">
        <v>12171</v>
      </c>
      <c r="O34" s="71" t="n">
        <v>3223</v>
      </c>
      <c r="P34" s="71" t="n">
        <v>7448</v>
      </c>
      <c r="Q34" s="71" t="n">
        <v>62</v>
      </c>
      <c r="R34" s="71" t="n">
        <v>1439</v>
      </c>
      <c r="T34" s="70" t="s">
        <v>203</v>
      </c>
      <c r="U34" s="71" t="n">
        <v>72211</v>
      </c>
      <c r="V34" s="71" t="n">
        <v>20480</v>
      </c>
      <c r="W34" s="71" t="n">
        <v>1436</v>
      </c>
      <c r="X34" s="71" t="n">
        <v>36</v>
      </c>
      <c r="Y34" s="71" t="n">
        <v>28017</v>
      </c>
      <c r="Z34" s="71" t="n">
        <v>2355</v>
      </c>
      <c r="AA34" s="71" t="n">
        <v>147</v>
      </c>
      <c r="AB34" s="71" t="n">
        <v>0</v>
      </c>
      <c r="AC34" s="71" t="n">
        <v>1039</v>
      </c>
      <c r="AD34" s="71" t="n">
        <v>1200</v>
      </c>
      <c r="AE34" s="71" t="n">
        <v>354</v>
      </c>
      <c r="AF34" s="71" t="n">
        <v>17538</v>
      </c>
      <c r="AG34" s="71" t="n">
        <v>1175</v>
      </c>
      <c r="AH34" s="71" t="n">
        <v>48486</v>
      </c>
      <c r="AI34" s="72" t="n">
        <v>355533</v>
      </c>
    </row>
    <row r="35" customFormat="false" ht="12.75" hidden="false" customHeight="false" outlineLevel="0" collapsed="false">
      <c r="A35" s="309" t="s">
        <v>204</v>
      </c>
      <c r="B35" s="310" t="n">
        <v>6290</v>
      </c>
      <c r="C35" s="310" t="n">
        <v>15569</v>
      </c>
      <c r="D35" s="310" t="n">
        <v>4179</v>
      </c>
      <c r="E35" s="310" t="n">
        <v>7329</v>
      </c>
      <c r="F35" s="310" t="n">
        <v>38478</v>
      </c>
      <c r="G35" s="310" t="n">
        <v>4117</v>
      </c>
      <c r="H35" s="310" t="n">
        <v>34899</v>
      </c>
      <c r="I35" s="310" t="n">
        <v>43599</v>
      </c>
      <c r="J35" s="310" t="n">
        <v>4124</v>
      </c>
      <c r="K35" s="310" t="n">
        <v>878</v>
      </c>
      <c r="L35" s="310" t="n">
        <v>11651</v>
      </c>
      <c r="M35" s="310" t="n">
        <v>132</v>
      </c>
      <c r="N35" s="310" t="n">
        <v>14979</v>
      </c>
      <c r="O35" s="310" t="n">
        <v>3978</v>
      </c>
      <c r="P35" s="310" t="n">
        <v>9357</v>
      </c>
      <c r="Q35" s="310" t="n">
        <v>69</v>
      </c>
      <c r="R35" s="318" t="n">
        <v>1870</v>
      </c>
      <c r="T35" s="309" t="s">
        <v>204</v>
      </c>
      <c r="U35" s="310" t="n">
        <v>95265</v>
      </c>
      <c r="V35" s="310" t="n">
        <v>23362</v>
      </c>
      <c r="W35" s="310" t="n">
        <v>1724</v>
      </c>
      <c r="X35" s="310" t="n">
        <v>44</v>
      </c>
      <c r="Y35" s="310" t="n">
        <v>34865</v>
      </c>
      <c r="Z35" s="310" t="n">
        <v>2987</v>
      </c>
      <c r="AA35" s="310" t="n">
        <v>184</v>
      </c>
      <c r="AB35" s="310" t="n">
        <v>0</v>
      </c>
      <c r="AC35" s="310" t="n">
        <v>1241</v>
      </c>
      <c r="AD35" s="310" t="n">
        <v>1638</v>
      </c>
      <c r="AE35" s="310" t="n">
        <v>542</v>
      </c>
      <c r="AF35" s="310" t="n">
        <v>21288</v>
      </c>
      <c r="AG35" s="310" t="n">
        <v>1431</v>
      </c>
      <c r="AH35" s="310" t="n">
        <v>79868</v>
      </c>
      <c r="AI35" s="311" t="n">
        <v>465937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1213</v>
      </c>
      <c r="C38" s="71" t="n">
        <v>2039</v>
      </c>
      <c r="D38" s="71" t="n">
        <v>589</v>
      </c>
      <c r="E38" s="71" t="n">
        <v>1146</v>
      </c>
      <c r="F38" s="71" t="n">
        <v>5360</v>
      </c>
      <c r="G38" s="71" t="n">
        <v>999</v>
      </c>
      <c r="H38" s="71" t="n">
        <v>3863</v>
      </c>
      <c r="I38" s="71" t="n">
        <v>7266</v>
      </c>
      <c r="J38" s="71" t="n">
        <v>714</v>
      </c>
      <c r="K38" s="71" t="n">
        <v>309</v>
      </c>
      <c r="L38" s="71" t="n">
        <v>1988</v>
      </c>
      <c r="M38" s="71" t="n">
        <v>10</v>
      </c>
      <c r="N38" s="71" t="n">
        <v>2258</v>
      </c>
      <c r="O38" s="71" t="n">
        <v>828</v>
      </c>
      <c r="P38" s="71" t="n">
        <v>1684</v>
      </c>
      <c r="Q38" s="71" t="n">
        <v>5</v>
      </c>
      <c r="R38" s="71" t="n">
        <v>339</v>
      </c>
      <c r="T38" s="70" t="s">
        <v>193</v>
      </c>
      <c r="U38" s="71" t="n">
        <v>18460</v>
      </c>
      <c r="V38" s="71" t="n">
        <v>2687</v>
      </c>
      <c r="W38" s="71" t="n">
        <v>287</v>
      </c>
      <c r="X38" s="71" t="n">
        <v>8</v>
      </c>
      <c r="Y38" s="71" t="n">
        <v>5083</v>
      </c>
      <c r="Z38" s="71" t="n">
        <v>440</v>
      </c>
      <c r="AA38" s="71" t="n">
        <v>47</v>
      </c>
      <c r="AB38" s="71" t="n">
        <v>0</v>
      </c>
      <c r="AC38" s="71" t="n">
        <v>246</v>
      </c>
      <c r="AD38" s="71" t="n">
        <v>246</v>
      </c>
      <c r="AE38" s="71" t="n">
        <v>90</v>
      </c>
      <c r="AF38" s="71" t="n">
        <v>3725</v>
      </c>
      <c r="AG38" s="71" t="n">
        <v>234</v>
      </c>
      <c r="AH38" s="71" t="n">
        <v>10481</v>
      </c>
      <c r="AI38" s="72" t="n">
        <v>72644</v>
      </c>
      <c r="AK38" s="320"/>
    </row>
    <row r="39" customFormat="false" ht="12.75" hidden="false" customHeight="false" outlineLevel="0" collapsed="false">
      <c r="A39" s="70" t="s">
        <v>194</v>
      </c>
      <c r="B39" s="71" t="n">
        <v>2514</v>
      </c>
      <c r="C39" s="71" t="n">
        <v>4369</v>
      </c>
      <c r="D39" s="71" t="n">
        <v>1293</v>
      </c>
      <c r="E39" s="71" t="n">
        <v>2290</v>
      </c>
      <c r="F39" s="71" t="n">
        <v>10908</v>
      </c>
      <c r="G39" s="71" t="n">
        <v>1672</v>
      </c>
      <c r="H39" s="71" t="n">
        <v>9219</v>
      </c>
      <c r="I39" s="71" t="n">
        <v>14199</v>
      </c>
      <c r="J39" s="71" t="n">
        <v>1577</v>
      </c>
      <c r="K39" s="71" t="n">
        <v>643</v>
      </c>
      <c r="L39" s="71" t="n">
        <v>3970</v>
      </c>
      <c r="M39" s="71" t="n">
        <v>26</v>
      </c>
      <c r="N39" s="71" t="n">
        <v>4660</v>
      </c>
      <c r="O39" s="71" t="n">
        <v>1584</v>
      </c>
      <c r="P39" s="71" t="n">
        <v>3160</v>
      </c>
      <c r="Q39" s="71" t="n">
        <v>15</v>
      </c>
      <c r="R39" s="71" t="n">
        <v>648</v>
      </c>
      <c r="T39" s="70" t="s">
        <v>194</v>
      </c>
      <c r="U39" s="71" t="n">
        <v>35030</v>
      </c>
      <c r="V39" s="71" t="n">
        <v>5400</v>
      </c>
      <c r="W39" s="71" t="n">
        <v>575</v>
      </c>
      <c r="X39" s="71" t="n">
        <v>13</v>
      </c>
      <c r="Y39" s="71" t="n">
        <v>9471</v>
      </c>
      <c r="Z39" s="71" t="n">
        <v>812</v>
      </c>
      <c r="AA39" s="71" t="n">
        <v>93</v>
      </c>
      <c r="AB39" s="71" t="n">
        <v>0</v>
      </c>
      <c r="AC39" s="71" t="n">
        <v>448</v>
      </c>
      <c r="AD39" s="71" t="n">
        <v>491</v>
      </c>
      <c r="AE39" s="71" t="n">
        <v>219</v>
      </c>
      <c r="AF39" s="71" t="n">
        <v>7266</v>
      </c>
      <c r="AG39" s="71" t="n">
        <v>461</v>
      </c>
      <c r="AH39" s="71" t="n">
        <v>19400</v>
      </c>
      <c r="AI39" s="72" t="n">
        <v>142426</v>
      </c>
      <c r="AK39" s="320"/>
    </row>
    <row r="40" customFormat="false" ht="12.75" hidden="false" customHeight="false" outlineLevel="0" collapsed="false">
      <c r="A40" s="70" t="s">
        <v>195</v>
      </c>
      <c r="B40" s="71" t="n">
        <v>4037</v>
      </c>
      <c r="C40" s="71" t="n">
        <v>7226</v>
      </c>
      <c r="D40" s="71" t="n">
        <v>962</v>
      </c>
      <c r="E40" s="71" t="n">
        <v>3643</v>
      </c>
      <c r="F40" s="71" t="n">
        <v>17156</v>
      </c>
      <c r="G40" s="71" t="n">
        <v>2446</v>
      </c>
      <c r="H40" s="71" t="n">
        <v>14399</v>
      </c>
      <c r="I40" s="71" t="n">
        <v>21874</v>
      </c>
      <c r="J40" s="71" t="n">
        <v>2503</v>
      </c>
      <c r="K40" s="71" t="n">
        <v>1020</v>
      </c>
      <c r="L40" s="71" t="n">
        <v>6114</v>
      </c>
      <c r="M40" s="71" t="n">
        <v>52</v>
      </c>
      <c r="N40" s="71" t="n">
        <v>7433</v>
      </c>
      <c r="O40" s="71" t="n">
        <v>2383</v>
      </c>
      <c r="P40" s="71" t="n">
        <v>4701</v>
      </c>
      <c r="Q40" s="71" t="n">
        <v>23</v>
      </c>
      <c r="R40" s="71" t="n">
        <v>1008</v>
      </c>
      <c r="T40" s="70" t="s">
        <v>195</v>
      </c>
      <c r="U40" s="71" t="n">
        <v>55316</v>
      </c>
      <c r="V40" s="71" t="n">
        <v>10178</v>
      </c>
      <c r="W40" s="71" t="n">
        <v>896</v>
      </c>
      <c r="X40" s="71" t="n">
        <v>22</v>
      </c>
      <c r="Y40" s="71" t="n">
        <v>14751</v>
      </c>
      <c r="Z40" s="71" t="n">
        <v>1278</v>
      </c>
      <c r="AA40" s="71" t="n">
        <v>148</v>
      </c>
      <c r="AB40" s="71" t="n">
        <v>0</v>
      </c>
      <c r="AC40" s="71" t="n">
        <v>633</v>
      </c>
      <c r="AD40" s="71" t="n">
        <v>727</v>
      </c>
      <c r="AE40" s="71" t="n">
        <v>357</v>
      </c>
      <c r="AF40" s="71" t="n">
        <v>11462</v>
      </c>
      <c r="AG40" s="71" t="n">
        <v>681</v>
      </c>
      <c r="AH40" s="71" t="n">
        <v>30691</v>
      </c>
      <c r="AI40" s="72" t="n">
        <v>224120</v>
      </c>
      <c r="AK40" s="320"/>
    </row>
    <row r="41" customFormat="false" ht="12.75" hidden="false" customHeight="false" outlineLevel="0" collapsed="false">
      <c r="A41" s="70" t="s">
        <v>196</v>
      </c>
      <c r="B41" s="71" t="n">
        <v>5540</v>
      </c>
      <c r="C41" s="71" t="n">
        <v>10146</v>
      </c>
      <c r="D41" s="71" t="n">
        <v>1362</v>
      </c>
      <c r="E41" s="71" t="n">
        <v>4947</v>
      </c>
      <c r="F41" s="71" t="n">
        <v>22131</v>
      </c>
      <c r="G41" s="71" t="n">
        <v>3184</v>
      </c>
      <c r="H41" s="71" t="n">
        <v>19600</v>
      </c>
      <c r="I41" s="71" t="n">
        <v>30121</v>
      </c>
      <c r="J41" s="71" t="n">
        <v>3533</v>
      </c>
      <c r="K41" s="71" t="n">
        <v>1391</v>
      </c>
      <c r="L41" s="71" t="n">
        <v>8295</v>
      </c>
      <c r="M41" s="71" t="n">
        <v>65</v>
      </c>
      <c r="N41" s="71" t="n">
        <v>10241</v>
      </c>
      <c r="O41" s="71" t="n">
        <v>3260</v>
      </c>
      <c r="P41" s="71" t="n">
        <v>6342</v>
      </c>
      <c r="Q41" s="71" t="n">
        <v>27</v>
      </c>
      <c r="R41" s="71" t="n">
        <v>1463</v>
      </c>
      <c r="T41" s="70" t="s">
        <v>196</v>
      </c>
      <c r="U41" s="71" t="n">
        <v>75297</v>
      </c>
      <c r="V41" s="71" t="n">
        <v>13088</v>
      </c>
      <c r="W41" s="71" t="n">
        <v>1218</v>
      </c>
      <c r="X41" s="71" t="n">
        <v>32</v>
      </c>
      <c r="Y41" s="71" t="n">
        <v>21316</v>
      </c>
      <c r="Z41" s="71" t="n">
        <v>1715</v>
      </c>
      <c r="AA41" s="71" t="n">
        <v>196</v>
      </c>
      <c r="AB41" s="71" t="n">
        <v>75</v>
      </c>
      <c r="AC41" s="71" t="n">
        <v>815</v>
      </c>
      <c r="AD41" s="71" t="n">
        <v>995</v>
      </c>
      <c r="AE41" s="71" t="n">
        <v>489</v>
      </c>
      <c r="AF41" s="71" t="n">
        <v>15631</v>
      </c>
      <c r="AG41" s="71" t="n">
        <v>893</v>
      </c>
      <c r="AH41" s="71" t="n">
        <v>45116</v>
      </c>
      <c r="AI41" s="72" t="n">
        <v>308524</v>
      </c>
      <c r="AK41" s="320"/>
    </row>
    <row r="42" customFormat="false" ht="12.75" hidden="false" customHeight="false" outlineLevel="0" collapsed="false">
      <c r="A42" s="70" t="s">
        <v>197</v>
      </c>
      <c r="B42" s="71" t="n">
        <v>6902</v>
      </c>
      <c r="C42" s="71" t="n">
        <v>13408</v>
      </c>
      <c r="D42" s="71" t="n">
        <v>1729</v>
      </c>
      <c r="E42" s="71" t="n">
        <v>6240</v>
      </c>
      <c r="F42" s="71" t="n">
        <v>29034</v>
      </c>
      <c r="G42" s="71" t="n">
        <v>3926</v>
      </c>
      <c r="H42" s="71" t="n">
        <v>24478</v>
      </c>
      <c r="I42" s="71" t="n">
        <v>37089</v>
      </c>
      <c r="J42" s="71" t="n">
        <v>4344</v>
      </c>
      <c r="K42" s="71" t="n">
        <v>1421</v>
      </c>
      <c r="L42" s="71" t="n">
        <v>10373</v>
      </c>
      <c r="M42" s="71" t="n">
        <v>81</v>
      </c>
      <c r="N42" s="71" t="n">
        <v>13250</v>
      </c>
      <c r="O42" s="71" t="n">
        <v>4109</v>
      </c>
      <c r="P42" s="71" t="n">
        <v>7207</v>
      </c>
      <c r="Q42" s="71" t="n">
        <v>35</v>
      </c>
      <c r="R42" s="71" t="n">
        <v>1704</v>
      </c>
      <c r="T42" s="70" t="s">
        <v>197</v>
      </c>
      <c r="U42" s="71" t="n">
        <v>97774</v>
      </c>
      <c r="V42" s="71" t="n">
        <v>17212</v>
      </c>
      <c r="W42" s="71" t="n">
        <v>1540</v>
      </c>
      <c r="X42" s="71" t="n">
        <v>40</v>
      </c>
      <c r="Y42" s="71" t="n">
        <v>28120</v>
      </c>
      <c r="Z42" s="71" t="n">
        <v>2167</v>
      </c>
      <c r="AA42" s="71" t="n">
        <v>231</v>
      </c>
      <c r="AB42" s="71" t="n">
        <v>75</v>
      </c>
      <c r="AC42" s="71" t="n">
        <v>1027</v>
      </c>
      <c r="AD42" s="71" t="n">
        <v>1294</v>
      </c>
      <c r="AE42" s="71" t="n">
        <v>626</v>
      </c>
      <c r="AF42" s="71" t="n">
        <v>20292</v>
      </c>
      <c r="AG42" s="71" t="n">
        <v>1339</v>
      </c>
      <c r="AH42" s="71" t="n">
        <v>57628</v>
      </c>
      <c r="AI42" s="72" t="n">
        <v>394695</v>
      </c>
      <c r="AK42" s="320"/>
    </row>
    <row r="43" customFormat="false" ht="12.75" hidden="false" customHeight="false" outlineLevel="0" collapsed="false">
      <c r="A43" s="309" t="s">
        <v>198</v>
      </c>
      <c r="B43" s="310" t="n">
        <v>8277</v>
      </c>
      <c r="C43" s="310" t="n">
        <v>17026</v>
      </c>
      <c r="D43" s="310" t="n">
        <v>2134</v>
      </c>
      <c r="E43" s="310" t="n">
        <v>7698</v>
      </c>
      <c r="F43" s="310" t="n">
        <v>35916</v>
      </c>
      <c r="G43" s="310" t="n">
        <v>4568</v>
      </c>
      <c r="H43" s="310" t="n">
        <v>29091</v>
      </c>
      <c r="I43" s="310" t="n">
        <v>45567</v>
      </c>
      <c r="J43" s="310" t="n">
        <v>5031</v>
      </c>
      <c r="K43" s="310" t="n">
        <v>1447</v>
      </c>
      <c r="L43" s="310" t="n">
        <v>12570</v>
      </c>
      <c r="M43" s="310" t="n">
        <v>93</v>
      </c>
      <c r="N43" s="310" t="n">
        <v>16249</v>
      </c>
      <c r="O43" s="310" t="n">
        <v>4989</v>
      </c>
      <c r="P43" s="310" t="n">
        <v>8085</v>
      </c>
      <c r="Q43" s="310" t="n">
        <v>44</v>
      </c>
      <c r="R43" s="318" t="n">
        <v>2144</v>
      </c>
      <c r="T43" s="309" t="s">
        <v>198</v>
      </c>
      <c r="U43" s="310" t="n">
        <v>119978</v>
      </c>
      <c r="V43" s="310" t="n">
        <v>20716</v>
      </c>
      <c r="W43" s="310" t="n">
        <v>1861</v>
      </c>
      <c r="X43" s="310" t="n">
        <v>49</v>
      </c>
      <c r="Y43" s="310" t="n">
        <v>37494</v>
      </c>
      <c r="Z43" s="310" t="n">
        <v>2602</v>
      </c>
      <c r="AA43" s="310" t="n">
        <v>269</v>
      </c>
      <c r="AB43" s="310" t="n">
        <v>82</v>
      </c>
      <c r="AC43" s="310" t="n">
        <v>1226</v>
      </c>
      <c r="AD43" s="310" t="n">
        <v>1558</v>
      </c>
      <c r="AE43" s="310" t="n">
        <v>775</v>
      </c>
      <c r="AF43" s="310" t="n">
        <v>25063</v>
      </c>
      <c r="AG43" s="310" t="n">
        <v>1521</v>
      </c>
      <c r="AH43" s="310" t="n">
        <v>69916</v>
      </c>
      <c r="AI43" s="311" t="n">
        <v>484039</v>
      </c>
    </row>
    <row r="44" customFormat="false" ht="12.75" hidden="false" customHeight="false" outlineLevel="0" collapsed="false">
      <c r="A44" s="70" t="s">
        <v>199</v>
      </c>
      <c r="B44" s="71" t="n">
        <v>1405</v>
      </c>
      <c r="C44" s="71" t="n">
        <v>3653</v>
      </c>
      <c r="D44" s="71" t="n">
        <v>382</v>
      </c>
      <c r="E44" s="71" t="n">
        <v>1451</v>
      </c>
      <c r="F44" s="71" t="n">
        <v>5721</v>
      </c>
      <c r="G44" s="71" t="n">
        <v>643</v>
      </c>
      <c r="H44" s="71" t="n">
        <v>4746</v>
      </c>
      <c r="I44" s="71" t="n">
        <v>8560</v>
      </c>
      <c r="J44" s="71" t="n">
        <v>694</v>
      </c>
      <c r="K44" s="71" t="n">
        <v>26</v>
      </c>
      <c r="L44" s="71" t="n">
        <v>2157</v>
      </c>
      <c r="M44" s="71" t="n">
        <v>0</v>
      </c>
      <c r="N44" s="71" t="n">
        <v>2999</v>
      </c>
      <c r="O44" s="71" t="n">
        <v>916</v>
      </c>
      <c r="P44" s="71" t="n">
        <v>863</v>
      </c>
      <c r="Q44" s="71" t="n">
        <v>6</v>
      </c>
      <c r="R44" s="71" t="n">
        <v>388</v>
      </c>
      <c r="T44" s="70" t="s">
        <v>199</v>
      </c>
      <c r="U44" s="71" t="n">
        <v>24876</v>
      </c>
      <c r="V44" s="71" t="n">
        <v>3491</v>
      </c>
      <c r="W44" s="71" t="n">
        <v>322</v>
      </c>
      <c r="X44" s="71" t="n">
        <v>8</v>
      </c>
      <c r="Y44" s="71" t="n">
        <v>7066</v>
      </c>
      <c r="Z44" s="71" t="n">
        <v>480</v>
      </c>
      <c r="AA44" s="71" t="n">
        <v>40</v>
      </c>
      <c r="AB44" s="71" t="n">
        <v>0</v>
      </c>
      <c r="AC44" s="71" t="n">
        <v>251</v>
      </c>
      <c r="AD44" s="71" t="n">
        <v>282</v>
      </c>
      <c r="AE44" s="71" t="n">
        <v>169</v>
      </c>
      <c r="AF44" s="71" t="n">
        <v>5020</v>
      </c>
      <c r="AG44" s="71" t="n">
        <v>284</v>
      </c>
      <c r="AH44" s="71" t="n">
        <v>10655</v>
      </c>
      <c r="AI44" s="72" t="n">
        <v>87554</v>
      </c>
    </row>
    <row r="45" customFormat="false" ht="12.75" hidden="false" customHeight="false" outlineLevel="0" collapsed="false">
      <c r="A45" s="70" t="s">
        <v>200</v>
      </c>
      <c r="B45" s="71" t="n">
        <v>2946</v>
      </c>
      <c r="C45" s="71" t="n">
        <v>7539</v>
      </c>
      <c r="D45" s="71" t="n">
        <v>747</v>
      </c>
      <c r="E45" s="71" t="n">
        <v>2972</v>
      </c>
      <c r="F45" s="71" t="n">
        <v>14624</v>
      </c>
      <c r="G45" s="71" t="n">
        <v>1562</v>
      </c>
      <c r="H45" s="71" t="n">
        <v>10106</v>
      </c>
      <c r="I45" s="71" t="n">
        <v>17280</v>
      </c>
      <c r="J45" s="71" t="n">
        <v>1438</v>
      </c>
      <c r="K45" s="71" t="n">
        <v>56</v>
      </c>
      <c r="L45" s="71" t="n">
        <v>4302</v>
      </c>
      <c r="M45" s="71" t="n">
        <v>0</v>
      </c>
      <c r="N45" s="71" t="n">
        <v>6399</v>
      </c>
      <c r="O45" s="71" t="n">
        <v>1873</v>
      </c>
      <c r="P45" s="71" t="n">
        <v>1852</v>
      </c>
      <c r="Q45" s="71" t="n">
        <v>14</v>
      </c>
      <c r="R45" s="71" t="n">
        <v>830</v>
      </c>
      <c r="T45" s="70" t="s">
        <v>200</v>
      </c>
      <c r="U45" s="71" t="n">
        <v>52442</v>
      </c>
      <c r="V45" s="71" t="n">
        <v>7102</v>
      </c>
      <c r="W45" s="71" t="n">
        <v>643</v>
      </c>
      <c r="X45" s="71" t="n">
        <v>12</v>
      </c>
      <c r="Y45" s="71" t="n">
        <v>15941</v>
      </c>
      <c r="Z45" s="71" t="n">
        <v>1101</v>
      </c>
      <c r="AA45" s="71" t="n">
        <v>86</v>
      </c>
      <c r="AB45" s="71" t="n">
        <v>0</v>
      </c>
      <c r="AC45" s="71" t="n">
        <v>485</v>
      </c>
      <c r="AD45" s="71" t="n">
        <v>610</v>
      </c>
      <c r="AE45" s="71" t="n">
        <v>332</v>
      </c>
      <c r="AF45" s="71" t="n">
        <v>10644</v>
      </c>
      <c r="AG45" s="71" t="n">
        <v>566</v>
      </c>
      <c r="AH45" s="71" t="n">
        <v>24910</v>
      </c>
      <c r="AI45" s="72" t="n">
        <v>189414</v>
      </c>
    </row>
    <row r="46" customFormat="false" ht="12.75" hidden="false" customHeight="false" outlineLevel="0" collapsed="false">
      <c r="A46" s="70" t="s">
        <v>201</v>
      </c>
      <c r="B46" s="71" t="n">
        <v>4399</v>
      </c>
      <c r="C46" s="71" t="n">
        <v>11263</v>
      </c>
      <c r="D46" s="71" t="n">
        <v>1115</v>
      </c>
      <c r="E46" s="71" t="n">
        <v>4509</v>
      </c>
      <c r="F46" s="71" t="n">
        <v>25372</v>
      </c>
      <c r="G46" s="71" t="n">
        <v>2521</v>
      </c>
      <c r="H46" s="71" t="n">
        <v>15038</v>
      </c>
      <c r="I46" s="71" t="n">
        <v>26242</v>
      </c>
      <c r="J46" s="71" t="n">
        <v>2097</v>
      </c>
      <c r="K46" s="71" t="n">
        <v>83</v>
      </c>
      <c r="L46" s="71" t="n">
        <v>6452</v>
      </c>
      <c r="M46" s="71" t="n">
        <v>0</v>
      </c>
      <c r="N46" s="71" t="n">
        <v>9723</v>
      </c>
      <c r="O46" s="71" t="n">
        <v>2917</v>
      </c>
      <c r="P46" s="71" t="n">
        <v>2777</v>
      </c>
      <c r="Q46" s="71" t="n">
        <v>18</v>
      </c>
      <c r="R46" s="71" t="n">
        <v>1214</v>
      </c>
      <c r="T46" s="70" t="s">
        <v>201</v>
      </c>
      <c r="U46" s="71" t="n">
        <v>77528</v>
      </c>
      <c r="V46" s="71" t="n">
        <v>10523</v>
      </c>
      <c r="W46" s="71" t="n">
        <v>965</v>
      </c>
      <c r="X46" s="71" t="n">
        <v>21</v>
      </c>
      <c r="Y46" s="71" t="n">
        <v>25122</v>
      </c>
      <c r="Z46" s="71" t="n">
        <v>1729</v>
      </c>
      <c r="AA46" s="71" t="n">
        <v>131</v>
      </c>
      <c r="AB46" s="71" t="n">
        <v>0</v>
      </c>
      <c r="AC46" s="71" t="n">
        <v>701</v>
      </c>
      <c r="AD46" s="71" t="n">
        <v>912</v>
      </c>
      <c r="AE46" s="71" t="n">
        <v>375</v>
      </c>
      <c r="AF46" s="71" t="n">
        <v>16333</v>
      </c>
      <c r="AG46" s="71" t="n">
        <v>840</v>
      </c>
      <c r="AH46" s="71" t="n">
        <v>39235</v>
      </c>
      <c r="AI46" s="72" t="n">
        <v>290155</v>
      </c>
    </row>
    <row r="47" customFormat="false" ht="12.75" hidden="false" customHeight="false" outlineLevel="0" collapsed="false">
      <c r="A47" s="70" t="s">
        <v>202</v>
      </c>
      <c r="B47" s="71" t="n">
        <v>5890</v>
      </c>
      <c r="C47" s="71" t="n">
        <v>15352</v>
      </c>
      <c r="D47" s="71" t="n">
        <v>1542</v>
      </c>
      <c r="E47" s="71" t="n">
        <v>5913</v>
      </c>
      <c r="F47" s="71" t="n">
        <v>36207</v>
      </c>
      <c r="G47" s="71" t="n">
        <v>3258</v>
      </c>
      <c r="H47" s="71" t="n">
        <v>20285</v>
      </c>
      <c r="I47" s="71" t="n">
        <v>35272</v>
      </c>
      <c r="J47" s="71" t="n">
        <v>2839</v>
      </c>
      <c r="K47" s="71" t="n">
        <v>107</v>
      </c>
      <c r="L47" s="71" t="n">
        <v>8546</v>
      </c>
      <c r="M47" s="71" t="n">
        <v>0</v>
      </c>
      <c r="N47" s="71" t="n">
        <v>12894</v>
      </c>
      <c r="O47" s="71" t="n">
        <v>5341</v>
      </c>
      <c r="P47" s="71" t="n">
        <v>3642</v>
      </c>
      <c r="Q47" s="71" t="n">
        <v>21</v>
      </c>
      <c r="R47" s="71" t="n">
        <v>1571</v>
      </c>
      <c r="T47" s="70" t="s">
        <v>202</v>
      </c>
      <c r="U47" s="71" t="n">
        <v>103109</v>
      </c>
      <c r="V47" s="71" t="n">
        <v>14172</v>
      </c>
      <c r="W47" s="71" t="n">
        <v>1287</v>
      </c>
      <c r="X47" s="71" t="n">
        <v>30</v>
      </c>
      <c r="Y47" s="71" t="n">
        <v>33069</v>
      </c>
      <c r="Z47" s="71" t="n">
        <v>2303</v>
      </c>
      <c r="AA47" s="71" t="n">
        <v>179</v>
      </c>
      <c r="AB47" s="71" t="n">
        <v>0</v>
      </c>
      <c r="AC47" s="71" t="n">
        <v>1007</v>
      </c>
      <c r="AD47" s="71" t="n">
        <v>1232</v>
      </c>
      <c r="AE47" s="71" t="n">
        <v>500</v>
      </c>
      <c r="AF47" s="71" t="n">
        <v>23266</v>
      </c>
      <c r="AG47" s="71" t="n">
        <v>1102</v>
      </c>
      <c r="AH47" s="71" t="n">
        <v>51288</v>
      </c>
      <c r="AI47" s="72" t="n">
        <v>391224</v>
      </c>
    </row>
    <row r="48" customFormat="false" ht="12.75" hidden="false" customHeight="false" outlineLevel="0" collapsed="false">
      <c r="A48" s="70" t="s">
        <v>203</v>
      </c>
      <c r="B48" s="71" t="n">
        <v>7460</v>
      </c>
      <c r="C48" s="71" t="n">
        <v>20485</v>
      </c>
      <c r="D48" s="71" t="n">
        <v>1806</v>
      </c>
      <c r="E48" s="71" t="n">
        <v>7666</v>
      </c>
      <c r="F48" s="71" t="n">
        <v>46193</v>
      </c>
      <c r="G48" s="71" t="n">
        <v>4281</v>
      </c>
      <c r="H48" s="71" t="n">
        <v>28084</v>
      </c>
      <c r="I48" s="71" t="n">
        <v>44609</v>
      </c>
      <c r="J48" s="71" t="n">
        <v>3618</v>
      </c>
      <c r="K48" s="71" t="n">
        <v>121</v>
      </c>
      <c r="L48" s="71" t="n">
        <v>10608</v>
      </c>
      <c r="M48" s="71" t="n">
        <v>0</v>
      </c>
      <c r="N48" s="71" t="n">
        <v>16974</v>
      </c>
      <c r="O48" s="71" t="n">
        <v>7767</v>
      </c>
      <c r="P48" s="71" t="n">
        <v>4725</v>
      </c>
      <c r="Q48" s="71" t="n">
        <v>23</v>
      </c>
      <c r="R48" s="71" t="n">
        <v>1977</v>
      </c>
      <c r="T48" s="70" t="s">
        <v>203</v>
      </c>
      <c r="U48" s="71" t="n">
        <v>136476</v>
      </c>
      <c r="V48" s="71" t="n">
        <v>23351</v>
      </c>
      <c r="W48" s="71" t="n">
        <v>1608</v>
      </c>
      <c r="X48" s="71" t="n">
        <v>40</v>
      </c>
      <c r="Y48" s="71" t="n">
        <v>41822</v>
      </c>
      <c r="Z48" s="71" t="n">
        <v>3030</v>
      </c>
      <c r="AA48" s="71" t="n">
        <v>236</v>
      </c>
      <c r="AB48" s="71" t="n">
        <v>0</v>
      </c>
      <c r="AC48" s="71" t="n">
        <v>1292</v>
      </c>
      <c r="AD48" s="71" t="n">
        <v>1555</v>
      </c>
      <c r="AE48" s="71" t="n">
        <v>666</v>
      </c>
      <c r="AF48" s="71" t="n">
        <v>30384</v>
      </c>
      <c r="AG48" s="71" t="n">
        <v>1380</v>
      </c>
      <c r="AH48" s="71" t="n">
        <v>68051</v>
      </c>
      <c r="AI48" s="72" t="n">
        <v>516288</v>
      </c>
    </row>
    <row r="49" customFormat="false" ht="12.75" hidden="false" customHeight="false" outlineLevel="0" collapsed="false">
      <c r="A49" s="309" t="s">
        <v>204</v>
      </c>
      <c r="B49" s="310" t="n">
        <v>9024</v>
      </c>
      <c r="C49" s="310" t="n">
        <v>25216</v>
      </c>
      <c r="D49" s="310" t="n">
        <v>4414</v>
      </c>
      <c r="E49" s="310" t="n">
        <v>9556</v>
      </c>
      <c r="F49" s="310" t="n">
        <v>56501</v>
      </c>
      <c r="G49" s="310" t="n">
        <v>5638</v>
      </c>
      <c r="H49" s="310" t="n">
        <v>39282</v>
      </c>
      <c r="I49" s="310" t="n">
        <v>57450</v>
      </c>
      <c r="J49" s="310" t="n">
        <v>4464</v>
      </c>
      <c r="K49" s="310" t="n">
        <v>131</v>
      </c>
      <c r="L49" s="310" t="n">
        <v>12718</v>
      </c>
      <c r="M49" s="310" t="n">
        <v>9</v>
      </c>
      <c r="N49" s="310" t="n">
        <v>20753</v>
      </c>
      <c r="O49" s="310" t="n">
        <v>9978</v>
      </c>
      <c r="P49" s="310" t="n">
        <v>5828</v>
      </c>
      <c r="Q49" s="310" t="n">
        <v>23</v>
      </c>
      <c r="R49" s="318" t="n">
        <v>2446</v>
      </c>
      <c r="T49" s="309" t="s">
        <v>204</v>
      </c>
      <c r="U49" s="310" t="n">
        <v>173069</v>
      </c>
      <c r="V49" s="310" t="n">
        <v>30860</v>
      </c>
      <c r="W49" s="310" t="n">
        <v>2283</v>
      </c>
      <c r="X49" s="310" t="n">
        <v>51</v>
      </c>
      <c r="Y49" s="310" t="n">
        <v>49620</v>
      </c>
      <c r="Z49" s="310" t="n">
        <v>3775</v>
      </c>
      <c r="AA49" s="310" t="n">
        <v>295</v>
      </c>
      <c r="AB49" s="310" t="n">
        <v>0</v>
      </c>
      <c r="AC49" s="310" t="n">
        <v>1602</v>
      </c>
      <c r="AD49" s="310" t="n">
        <v>1975</v>
      </c>
      <c r="AE49" s="310" t="n">
        <v>811</v>
      </c>
      <c r="AF49" s="310" t="n">
        <v>37522</v>
      </c>
      <c r="AG49" s="310" t="n">
        <v>1651</v>
      </c>
      <c r="AH49" s="310" t="n">
        <v>87948</v>
      </c>
      <c r="AI49" s="311" t="n">
        <v>654893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207</v>
      </c>
      <c r="B52" s="71" t="n">
        <v>1593</v>
      </c>
      <c r="C52" s="71" t="n">
        <v>3319</v>
      </c>
      <c r="D52" s="71" t="n">
        <v>860</v>
      </c>
      <c r="E52" s="71" t="n">
        <v>1538</v>
      </c>
      <c r="F52" s="71" t="n">
        <v>8574</v>
      </c>
      <c r="G52" s="71" t="n">
        <v>1263</v>
      </c>
      <c r="H52" s="71" t="n">
        <v>4320</v>
      </c>
      <c r="I52" s="71" t="n">
        <v>8861</v>
      </c>
      <c r="J52" s="71" t="n">
        <v>655</v>
      </c>
      <c r="K52" s="71" t="n">
        <v>23</v>
      </c>
      <c r="L52" s="71" t="n">
        <v>2227</v>
      </c>
      <c r="M52" s="71" t="n">
        <v>0</v>
      </c>
      <c r="N52" s="71" t="n">
        <v>3152</v>
      </c>
      <c r="O52" s="71" t="n">
        <v>2624</v>
      </c>
      <c r="P52" s="71" t="n">
        <v>911</v>
      </c>
      <c r="Q52" s="71" t="n">
        <v>0</v>
      </c>
      <c r="R52" s="71" t="n">
        <v>357</v>
      </c>
      <c r="T52" s="70" t="s">
        <v>207</v>
      </c>
      <c r="U52" s="71" t="n">
        <v>31142</v>
      </c>
      <c r="V52" s="71" t="n">
        <v>3558</v>
      </c>
      <c r="W52" s="71" t="n">
        <v>356</v>
      </c>
      <c r="X52" s="71" t="n">
        <v>10</v>
      </c>
      <c r="Y52" s="71" t="n">
        <v>7466</v>
      </c>
      <c r="Z52" s="71" t="n">
        <v>619</v>
      </c>
      <c r="AA52" s="71" t="n">
        <v>42</v>
      </c>
      <c r="AB52" s="71" t="n">
        <v>0</v>
      </c>
      <c r="AC52" s="71" t="n">
        <v>361</v>
      </c>
      <c r="AD52" s="71" t="n">
        <v>312</v>
      </c>
      <c r="AE52" s="71" t="n">
        <v>159</v>
      </c>
      <c r="AF52" s="71" t="n">
        <v>7458</v>
      </c>
      <c r="AG52" s="71" t="n">
        <v>286</v>
      </c>
      <c r="AH52" s="71" t="n">
        <v>15567</v>
      </c>
      <c r="AI52" s="72" t="n">
        <v>107613</v>
      </c>
      <c r="AK52" s="320"/>
    </row>
    <row r="53" customFormat="false" ht="12.75" hidden="false" customHeight="false" outlineLevel="0" collapsed="false">
      <c r="A53" s="70" t="s">
        <v>208</v>
      </c>
      <c r="B53" s="71" t="n">
        <v>3260</v>
      </c>
      <c r="C53" s="71" t="n">
        <v>6801</v>
      </c>
      <c r="D53" s="71" t="n">
        <v>1765</v>
      </c>
      <c r="E53" s="71" t="n">
        <v>3106</v>
      </c>
      <c r="F53" s="71" t="n">
        <v>17388</v>
      </c>
      <c r="G53" s="71" t="n">
        <v>2222</v>
      </c>
      <c r="H53" s="71" t="n">
        <v>10469</v>
      </c>
      <c r="I53" s="71" t="n">
        <v>17355</v>
      </c>
      <c r="J53" s="71" t="n">
        <v>1271</v>
      </c>
      <c r="K53" s="71" t="n">
        <v>45</v>
      </c>
      <c r="L53" s="71" t="n">
        <v>4440</v>
      </c>
      <c r="M53" s="71" t="n">
        <v>1</v>
      </c>
      <c r="N53" s="71" t="n">
        <v>6318</v>
      </c>
      <c r="O53" s="71" t="n">
        <v>4636</v>
      </c>
      <c r="P53" s="71" t="n">
        <v>1753</v>
      </c>
      <c r="Q53" s="71" t="n">
        <v>0</v>
      </c>
      <c r="R53" s="71" t="n">
        <v>731</v>
      </c>
      <c r="T53" s="70" t="s">
        <v>208</v>
      </c>
      <c r="U53" s="71" t="n">
        <v>57832</v>
      </c>
      <c r="V53" s="71" t="n">
        <v>8234</v>
      </c>
      <c r="W53" s="71" t="n">
        <v>677</v>
      </c>
      <c r="X53" s="71" t="n">
        <v>21</v>
      </c>
      <c r="Y53" s="71" t="n">
        <v>14533</v>
      </c>
      <c r="Z53" s="71" t="n">
        <v>1161</v>
      </c>
      <c r="AA53" s="71" t="n">
        <v>81</v>
      </c>
      <c r="AB53" s="71" t="n">
        <v>0</v>
      </c>
      <c r="AC53" s="71" t="n">
        <v>708</v>
      </c>
      <c r="AD53" s="71" t="n">
        <v>609</v>
      </c>
      <c r="AE53" s="71" t="n">
        <v>257</v>
      </c>
      <c r="AF53" s="71" t="n">
        <v>15128</v>
      </c>
      <c r="AG53" s="71" t="n">
        <v>564</v>
      </c>
      <c r="AH53" s="71" t="n">
        <v>31617</v>
      </c>
      <c r="AI53" s="72" t="n">
        <v>212983</v>
      </c>
      <c r="AK53" s="320"/>
    </row>
    <row r="54" customFormat="false" ht="12.75" hidden="false" customHeight="false" outlineLevel="0" collapsed="false">
      <c r="A54" s="70" t="s">
        <v>195</v>
      </c>
      <c r="B54" s="71" t="n">
        <v>5042</v>
      </c>
      <c r="C54" s="71" t="n">
        <v>11944</v>
      </c>
      <c r="D54" s="71" t="n">
        <v>2783</v>
      </c>
      <c r="E54" s="71" t="n">
        <v>5192</v>
      </c>
      <c r="F54" s="71" t="n">
        <v>27424</v>
      </c>
      <c r="G54" s="71" t="n">
        <v>3330</v>
      </c>
      <c r="H54" s="71" t="n">
        <v>19180</v>
      </c>
      <c r="I54" s="71" t="n">
        <v>26778</v>
      </c>
      <c r="J54" s="71" t="n">
        <v>2137</v>
      </c>
      <c r="K54" s="71" t="n">
        <v>75</v>
      </c>
      <c r="L54" s="71" t="n">
        <v>6800</v>
      </c>
      <c r="M54" s="71" t="n">
        <v>1</v>
      </c>
      <c r="N54" s="71" t="n">
        <v>10616</v>
      </c>
      <c r="O54" s="71" t="n">
        <v>6833</v>
      </c>
      <c r="P54" s="71" t="n">
        <v>2908</v>
      </c>
      <c r="Q54" s="71" t="n">
        <v>0</v>
      </c>
      <c r="R54" s="71" t="n">
        <v>1121</v>
      </c>
      <c r="T54" s="70" t="s">
        <v>195</v>
      </c>
      <c r="U54" s="71" t="n">
        <v>93861</v>
      </c>
      <c r="V54" s="71" t="n">
        <v>12523</v>
      </c>
      <c r="W54" s="71" t="n">
        <v>1066</v>
      </c>
      <c r="X54" s="71" t="n">
        <v>34</v>
      </c>
      <c r="Y54" s="71" t="n">
        <v>23382</v>
      </c>
      <c r="Z54" s="71" t="n">
        <v>1918</v>
      </c>
      <c r="AA54" s="71" t="n">
        <v>138</v>
      </c>
      <c r="AB54" s="71" t="n">
        <v>0</v>
      </c>
      <c r="AC54" s="71" t="n">
        <v>1220</v>
      </c>
      <c r="AD54" s="71" t="n">
        <v>1005</v>
      </c>
      <c r="AE54" s="71" t="n">
        <v>490</v>
      </c>
      <c r="AF54" s="71" t="n">
        <v>23189</v>
      </c>
      <c r="AG54" s="71" t="n">
        <v>897</v>
      </c>
      <c r="AH54" s="71" t="n">
        <v>53944</v>
      </c>
      <c r="AI54" s="72" t="n">
        <v>345831</v>
      </c>
      <c r="AK54" s="320"/>
    </row>
    <row r="55" customFormat="false" ht="12.75" hidden="false" customHeight="false" outlineLevel="0" collapsed="false">
      <c r="A55" s="70" t="s">
        <v>196</v>
      </c>
      <c r="B55" s="71" t="n">
        <v>6767</v>
      </c>
      <c r="C55" s="71" t="n">
        <v>15905</v>
      </c>
      <c r="D55" s="71" t="n">
        <v>3746</v>
      </c>
      <c r="E55" s="71" t="n">
        <v>6856</v>
      </c>
      <c r="F55" s="71" t="n">
        <v>37974</v>
      </c>
      <c r="G55" s="71" t="n">
        <v>4468</v>
      </c>
      <c r="H55" s="71" t="n">
        <v>25099</v>
      </c>
      <c r="I55" s="71" t="n">
        <v>36134</v>
      </c>
      <c r="J55" s="71" t="n">
        <v>2829</v>
      </c>
      <c r="K55" s="71" t="n">
        <v>99</v>
      </c>
      <c r="L55" s="71" t="n">
        <v>8980</v>
      </c>
      <c r="M55" s="71" t="n">
        <v>1</v>
      </c>
      <c r="N55" s="71" t="n">
        <v>13841</v>
      </c>
      <c r="O55" s="71" t="n">
        <v>9373</v>
      </c>
      <c r="P55" s="71" t="n">
        <v>3783</v>
      </c>
      <c r="Q55" s="71" t="n">
        <v>0</v>
      </c>
      <c r="R55" s="71" t="n">
        <v>1440</v>
      </c>
      <c r="T55" s="70" t="s">
        <v>196</v>
      </c>
      <c r="U55" s="71" t="n">
        <v>123501</v>
      </c>
      <c r="V55" s="71" t="n">
        <v>16725</v>
      </c>
      <c r="W55" s="71" t="n">
        <v>1422</v>
      </c>
      <c r="X55" s="71" t="n">
        <v>45</v>
      </c>
      <c r="Y55" s="71" t="n">
        <v>29766</v>
      </c>
      <c r="Z55" s="71" t="n">
        <v>2490</v>
      </c>
      <c r="AA55" s="71" t="n">
        <v>179</v>
      </c>
      <c r="AB55" s="71" t="n">
        <v>0</v>
      </c>
      <c r="AC55" s="71" t="n">
        <v>1450</v>
      </c>
      <c r="AD55" s="71" t="n">
        <v>1348</v>
      </c>
      <c r="AE55" s="71" t="n">
        <v>676</v>
      </c>
      <c r="AF55" s="71" t="n">
        <v>31227</v>
      </c>
      <c r="AG55" s="71" t="n">
        <v>1183</v>
      </c>
      <c r="AH55" s="71" t="n">
        <v>82343</v>
      </c>
      <c r="AI55" s="72" t="n">
        <v>469650</v>
      </c>
      <c r="AK55" s="320"/>
    </row>
    <row r="56" customFormat="false" ht="12.75" hidden="false" customHeight="false" outlineLevel="0" collapsed="false">
      <c r="A56" s="70" t="s">
        <v>197</v>
      </c>
      <c r="B56" s="71" t="n">
        <v>8591</v>
      </c>
      <c r="C56" s="71" t="n">
        <v>21086</v>
      </c>
      <c r="D56" s="71" t="n">
        <v>4955</v>
      </c>
      <c r="E56" s="71" t="n">
        <v>8866</v>
      </c>
      <c r="F56" s="71" t="n">
        <v>50147</v>
      </c>
      <c r="G56" s="71" t="n">
        <v>5644</v>
      </c>
      <c r="H56" s="71" t="n">
        <v>33149</v>
      </c>
      <c r="I56" s="71" t="n">
        <v>46005</v>
      </c>
      <c r="J56" s="71" t="n">
        <v>3739</v>
      </c>
      <c r="K56" s="71" t="n">
        <v>128</v>
      </c>
      <c r="L56" s="71" t="n">
        <v>11174</v>
      </c>
      <c r="M56" s="71" t="n">
        <v>1</v>
      </c>
      <c r="N56" s="71" t="n">
        <v>18104</v>
      </c>
      <c r="O56" s="71" t="n">
        <v>11775</v>
      </c>
      <c r="P56" s="71" t="n">
        <v>4872</v>
      </c>
      <c r="Q56" s="71" t="n">
        <v>0</v>
      </c>
      <c r="R56" s="71" t="n">
        <v>1860</v>
      </c>
      <c r="T56" s="70" t="s">
        <v>197</v>
      </c>
      <c r="U56" s="71" t="n">
        <v>158539</v>
      </c>
      <c r="V56" s="71" t="n">
        <v>20966</v>
      </c>
      <c r="W56" s="71" t="n">
        <v>1457</v>
      </c>
      <c r="X56" s="71" t="n">
        <v>58</v>
      </c>
      <c r="Y56" s="71" t="n">
        <v>39023</v>
      </c>
      <c r="Z56" s="71" t="n">
        <v>3208</v>
      </c>
      <c r="AA56" s="71" t="n">
        <v>228</v>
      </c>
      <c r="AB56" s="71" t="n">
        <v>0</v>
      </c>
      <c r="AC56" s="71" t="n">
        <v>1838</v>
      </c>
      <c r="AD56" s="71" t="n">
        <v>1766</v>
      </c>
      <c r="AE56" s="71" t="n">
        <v>896</v>
      </c>
      <c r="AF56" s="71" t="n">
        <v>39845</v>
      </c>
      <c r="AG56" s="71" t="n">
        <v>1483</v>
      </c>
      <c r="AH56" s="71" t="n">
        <v>103685</v>
      </c>
      <c r="AI56" s="72" t="n">
        <v>603088</v>
      </c>
      <c r="AK56" s="320"/>
    </row>
    <row r="57" customFormat="false" ht="12.75" hidden="false" customHeight="false" outlineLevel="0" collapsed="false">
      <c r="A57" s="309" t="s">
        <v>198</v>
      </c>
      <c r="B57" s="310" t="n">
        <v>10460</v>
      </c>
      <c r="C57" s="310" t="n">
        <v>26364</v>
      </c>
      <c r="D57" s="310" t="n">
        <v>5999</v>
      </c>
      <c r="E57" s="310" t="n">
        <v>11019</v>
      </c>
      <c r="F57" s="310" t="n">
        <v>62537</v>
      </c>
      <c r="G57" s="310" t="n">
        <v>6790</v>
      </c>
      <c r="H57" s="310" t="n">
        <v>43740</v>
      </c>
      <c r="I57" s="310" t="n">
        <v>56037</v>
      </c>
      <c r="J57" s="310" t="n">
        <v>4576</v>
      </c>
      <c r="K57" s="310" t="n">
        <v>153</v>
      </c>
      <c r="L57" s="310" t="n">
        <v>13882</v>
      </c>
      <c r="M57" s="310" t="n">
        <v>3</v>
      </c>
      <c r="N57" s="310" t="n">
        <v>22418</v>
      </c>
      <c r="O57" s="310" t="n">
        <v>14589</v>
      </c>
      <c r="P57" s="310" t="n">
        <v>5940</v>
      </c>
      <c r="Q57" s="310" t="n">
        <v>0</v>
      </c>
      <c r="R57" s="318" t="n">
        <v>2228</v>
      </c>
      <c r="T57" s="309" t="s">
        <v>198</v>
      </c>
      <c r="U57" s="310" t="n">
        <v>191182</v>
      </c>
      <c r="V57" s="310" t="n">
        <v>26632</v>
      </c>
      <c r="W57" s="310" t="n">
        <v>1491</v>
      </c>
      <c r="X57" s="310" t="n">
        <v>71</v>
      </c>
      <c r="Y57" s="310" t="n">
        <v>47433</v>
      </c>
      <c r="Z57" s="310" t="n">
        <v>3911</v>
      </c>
      <c r="AA57" s="310" t="n">
        <v>276</v>
      </c>
      <c r="AB57" s="310" t="n">
        <v>1</v>
      </c>
      <c r="AC57" s="310" t="n">
        <v>2240</v>
      </c>
      <c r="AD57" s="310" t="n">
        <v>2135</v>
      </c>
      <c r="AE57" s="310" t="n">
        <v>1113</v>
      </c>
      <c r="AF57" s="310" t="n">
        <v>48582</v>
      </c>
      <c r="AG57" s="310" t="n">
        <v>1787</v>
      </c>
      <c r="AH57" s="310" t="n">
        <v>128543</v>
      </c>
      <c r="AI57" s="311" t="n">
        <v>742132</v>
      </c>
    </row>
    <row r="58" customFormat="false" ht="12.75" hidden="false" customHeight="false" outlineLevel="0" collapsed="false">
      <c r="A58" s="70" t="s">
        <v>199</v>
      </c>
      <c r="B58" s="71" t="n">
        <v>1879</v>
      </c>
      <c r="C58" s="71" t="n">
        <v>5453</v>
      </c>
      <c r="D58" s="71" t="n">
        <v>1167</v>
      </c>
      <c r="E58" s="71" t="n">
        <v>2083</v>
      </c>
      <c r="F58" s="71" t="n">
        <v>13778</v>
      </c>
      <c r="G58" s="71" t="n">
        <v>1163</v>
      </c>
      <c r="H58" s="71" t="n">
        <v>8366</v>
      </c>
      <c r="I58" s="71" t="n">
        <v>12285</v>
      </c>
      <c r="J58" s="71" t="n">
        <v>1085</v>
      </c>
      <c r="K58" s="71" t="n">
        <v>27</v>
      </c>
      <c r="L58" s="71" t="n">
        <v>2566</v>
      </c>
      <c r="M58" s="71" t="n">
        <v>1</v>
      </c>
      <c r="N58" s="71" t="n">
        <v>4235</v>
      </c>
      <c r="O58" s="71" t="n">
        <v>3077</v>
      </c>
      <c r="P58" s="71" t="n">
        <v>1004</v>
      </c>
      <c r="Q58" s="71" t="n">
        <v>0</v>
      </c>
      <c r="R58" s="71" t="n">
        <v>323</v>
      </c>
      <c r="T58" s="70" t="s">
        <v>199</v>
      </c>
      <c r="U58" s="71" t="n">
        <v>38437</v>
      </c>
      <c r="V58" s="71" t="n">
        <v>4281</v>
      </c>
      <c r="W58" s="71" t="n">
        <v>35</v>
      </c>
      <c r="X58" s="71" t="n">
        <v>12</v>
      </c>
      <c r="Y58" s="71" t="n">
        <v>6736</v>
      </c>
      <c r="Z58" s="71" t="n">
        <v>737</v>
      </c>
      <c r="AA58" s="71" t="n">
        <v>48</v>
      </c>
      <c r="AB58" s="71" t="n">
        <v>0</v>
      </c>
      <c r="AC58" s="71" t="n">
        <v>417</v>
      </c>
      <c r="AD58" s="71" t="n">
        <v>461</v>
      </c>
      <c r="AE58" s="71" t="n">
        <v>218</v>
      </c>
      <c r="AF58" s="71" t="n">
        <v>9300</v>
      </c>
      <c r="AG58" s="71" t="n">
        <v>269</v>
      </c>
      <c r="AH58" s="71" t="n">
        <v>22066</v>
      </c>
      <c r="AI58" s="72" t="n">
        <v>141509</v>
      </c>
    </row>
    <row r="59" customFormat="false" ht="12.75" hidden="false" customHeight="false" outlineLevel="0" collapsed="false">
      <c r="A59" s="136" t="s">
        <v>249</v>
      </c>
      <c r="B59" s="71" t="n">
        <v>3898</v>
      </c>
      <c r="C59" s="71" t="n">
        <v>11378</v>
      </c>
      <c r="D59" s="71" t="n">
        <v>2407</v>
      </c>
      <c r="E59" s="71" t="n">
        <v>4458</v>
      </c>
      <c r="F59" s="71" t="n">
        <v>30550</v>
      </c>
      <c r="G59" s="71" t="n">
        <v>2663</v>
      </c>
      <c r="H59" s="71" t="n">
        <v>19018</v>
      </c>
      <c r="I59" s="71" t="n">
        <v>23993</v>
      </c>
      <c r="J59" s="71" t="n">
        <v>2081</v>
      </c>
      <c r="K59" s="71" t="n">
        <v>48</v>
      </c>
      <c r="L59" s="71" t="n">
        <v>5114</v>
      </c>
      <c r="M59" s="71" t="n">
        <v>4</v>
      </c>
      <c r="N59" s="71" t="n">
        <v>9325</v>
      </c>
      <c r="O59" s="71" t="n">
        <v>5794</v>
      </c>
      <c r="P59" s="71" t="n">
        <v>2176</v>
      </c>
      <c r="Q59" s="71" t="n">
        <v>0</v>
      </c>
      <c r="R59" s="71" t="n">
        <v>697</v>
      </c>
      <c r="T59" s="70" t="s">
        <v>249</v>
      </c>
      <c r="U59" s="71" t="n">
        <v>76278</v>
      </c>
      <c r="V59" s="71" t="n">
        <v>10561</v>
      </c>
      <c r="W59" s="71" t="n">
        <v>68</v>
      </c>
      <c r="X59" s="71" t="n">
        <v>28</v>
      </c>
      <c r="Y59" s="71" t="n">
        <v>15072</v>
      </c>
      <c r="Z59" s="71" t="n">
        <v>1606</v>
      </c>
      <c r="AA59" s="71" t="n">
        <v>105</v>
      </c>
      <c r="AB59" s="71" t="n">
        <v>0</v>
      </c>
      <c r="AC59" s="71" t="n">
        <v>854</v>
      </c>
      <c r="AD59" s="71" t="n">
        <v>844</v>
      </c>
      <c r="AE59" s="71" t="n">
        <v>439</v>
      </c>
      <c r="AF59" s="71" t="n">
        <v>18875</v>
      </c>
      <c r="AG59" s="71" t="n">
        <v>625</v>
      </c>
      <c r="AH59" s="71" t="n">
        <v>46951</v>
      </c>
      <c r="AI59" s="72" t="n">
        <v>295910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T60" s="94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10"/>
    </row>
    <row r="62" customFormat="false" ht="12.75" hidden="false" customHeight="false" outlineLevel="0" collapsed="false">
      <c r="A62" s="97" t="s">
        <v>554</v>
      </c>
      <c r="B62" s="97"/>
      <c r="C62" s="97"/>
      <c r="T62" s="97" t="s">
        <v>554</v>
      </c>
      <c r="U62" s="97"/>
      <c r="V62" s="97"/>
    </row>
    <row r="63" customFormat="false" ht="12.75" hidden="false" customHeight="false" outlineLevel="0" collapsed="false">
      <c r="A63" s="97" t="s">
        <v>39</v>
      </c>
      <c r="B63" s="97"/>
      <c r="C63" s="97"/>
      <c r="D63" s="97"/>
      <c r="T63" s="97" t="s">
        <v>39</v>
      </c>
      <c r="U63" s="97"/>
      <c r="V63" s="97"/>
    </row>
    <row r="64" customFormat="false" ht="12.75" hidden="false" customHeight="false" outlineLevel="0" collapsed="false">
      <c r="A64" s="97" t="s">
        <v>211</v>
      </c>
      <c r="B64" s="97"/>
      <c r="C64" s="97"/>
      <c r="D64" s="97"/>
      <c r="T64" s="97" t="s">
        <v>211</v>
      </c>
      <c r="U64" s="97"/>
      <c r="V64" s="97"/>
      <c r="W64" s="97"/>
    </row>
    <row r="65" customFormat="false" ht="15.75" hidden="false" customHeight="false" outlineLevel="0" collapsed="false">
      <c r="R65" s="321" t="s">
        <v>62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2" t="s">
        <v>630</v>
      </c>
      <c r="B1" s="322"/>
      <c r="C1" s="322"/>
      <c r="D1" s="322"/>
    </row>
    <row r="2" customFormat="false" ht="18" hidden="false" customHeight="false" outlineLevel="0" collapsed="false">
      <c r="A2" s="322" t="s">
        <v>1</v>
      </c>
      <c r="B2" s="322"/>
      <c r="C2" s="322"/>
      <c r="D2" s="322"/>
    </row>
    <row r="3" customFormat="false" ht="18" hidden="false" customHeight="false" outlineLevel="0" collapsed="false">
      <c r="A3" s="322" t="s">
        <v>631</v>
      </c>
      <c r="B3" s="322"/>
      <c r="C3" s="322"/>
      <c r="D3" s="322"/>
    </row>
    <row r="4" customFormat="false" ht="18" hidden="false" customHeight="false" outlineLevel="0" collapsed="false">
      <c r="A4" s="74" t="s">
        <v>523</v>
      </c>
      <c r="B4" s="74"/>
      <c r="C4" s="74"/>
      <c r="D4" s="74"/>
    </row>
    <row r="5" customFormat="false" ht="18" hidden="false" customHeight="false" outlineLevel="0" collapsed="false">
      <c r="A5" s="75" t="s">
        <v>632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3" t="s">
        <v>529</v>
      </c>
      <c r="B7" s="324" t="s">
        <v>633</v>
      </c>
      <c r="C7" s="324" t="s">
        <v>634</v>
      </c>
      <c r="D7" s="325" t="s">
        <v>635</v>
      </c>
    </row>
    <row r="8" customFormat="false" ht="12.75" hidden="false" customHeight="true" outlineLevel="0" collapsed="false">
      <c r="A8" s="323"/>
      <c r="B8" s="324"/>
      <c r="C8" s="324"/>
      <c r="D8" s="325"/>
    </row>
    <row r="9" customFormat="false" ht="40.5" hidden="false" customHeight="true" outlineLevel="0" collapsed="false">
      <c r="A9" s="323"/>
      <c r="B9" s="324"/>
      <c r="C9" s="324"/>
      <c r="D9" s="325"/>
    </row>
    <row r="10" customFormat="false" ht="16.5" hidden="false" customHeight="true" outlineLevel="0" collapsed="false">
      <c r="A10" s="323"/>
      <c r="B10" s="324"/>
      <c r="C10" s="324"/>
      <c r="D10" s="325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2</v>
      </c>
    </row>
    <row r="13" customFormat="false" ht="12.75" hidden="false" customHeight="false" outlineLevel="0" collapsed="false">
      <c r="A13" s="309" t="s">
        <v>198</v>
      </c>
      <c r="B13" s="310" t="n">
        <v>626246</v>
      </c>
      <c r="C13" s="310" t="n">
        <v>39571</v>
      </c>
      <c r="D13" s="326" t="n">
        <v>6.31876291425414</v>
      </c>
    </row>
    <row r="14" customFormat="false" ht="12.75" hidden="false" customHeight="false" outlineLevel="0" collapsed="false">
      <c r="A14" s="312" t="s">
        <v>204</v>
      </c>
      <c r="B14" s="313" t="n">
        <v>578802</v>
      </c>
      <c r="C14" s="313" t="n">
        <v>24242</v>
      </c>
      <c r="D14" s="327" t="n">
        <v>4.18830619106361</v>
      </c>
    </row>
    <row r="16" customFormat="false" ht="12.75" hidden="false" customHeight="false" outlineLevel="0" collapsed="false">
      <c r="A16" s="92" t="s">
        <v>553</v>
      </c>
    </row>
    <row r="17" customFormat="false" ht="12.75" hidden="false" customHeight="false" outlineLevel="0" collapsed="false">
      <c r="A17" s="309" t="s">
        <v>198</v>
      </c>
      <c r="B17" s="310" t="n">
        <v>790804</v>
      </c>
      <c r="C17" s="310" t="n">
        <v>26768</v>
      </c>
      <c r="D17" s="326" t="n">
        <v>3.38490953510604</v>
      </c>
    </row>
    <row r="18" customFormat="false" ht="12.75" hidden="false" customHeight="false" outlineLevel="0" collapsed="false">
      <c r="A18" s="312" t="s">
        <v>204</v>
      </c>
      <c r="B18" s="313" t="n">
        <v>1106772</v>
      </c>
      <c r="C18" s="313" t="n">
        <v>32367</v>
      </c>
      <c r="D18" s="327" t="n">
        <v>2.92445056434388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85530</v>
      </c>
      <c r="C21" s="71" t="n">
        <v>7404</v>
      </c>
      <c r="D21" s="328" t="n">
        <v>3.99072926211394</v>
      </c>
    </row>
    <row r="22" customFormat="false" ht="12.75" hidden="false" customHeight="false" outlineLevel="0" collapsed="false">
      <c r="A22" s="70" t="s">
        <v>194</v>
      </c>
      <c r="B22" s="71" t="n">
        <v>512621</v>
      </c>
      <c r="C22" s="71" t="n">
        <v>19010</v>
      </c>
      <c r="D22" s="328" t="n">
        <v>3.70839275019947</v>
      </c>
    </row>
    <row r="23" customFormat="false" ht="12.75" hidden="false" customHeight="false" outlineLevel="0" collapsed="false">
      <c r="A23" s="70" t="s">
        <v>195</v>
      </c>
      <c r="B23" s="71" t="n">
        <v>727600</v>
      </c>
      <c r="C23" s="71" t="n">
        <v>27958</v>
      </c>
      <c r="D23" s="328" t="n">
        <v>3.84249587685542</v>
      </c>
    </row>
    <row r="24" customFormat="false" ht="12.75" hidden="false" customHeight="false" outlineLevel="0" collapsed="false">
      <c r="A24" s="70" t="s">
        <v>196</v>
      </c>
      <c r="B24" s="71" t="n">
        <v>962602</v>
      </c>
      <c r="C24" s="71" t="n">
        <v>35576</v>
      </c>
      <c r="D24" s="328" t="n">
        <v>3.69581613169306</v>
      </c>
    </row>
    <row r="25" customFormat="false" ht="12.75" hidden="false" customHeight="false" outlineLevel="0" collapsed="false">
      <c r="A25" s="70" t="s">
        <v>197</v>
      </c>
      <c r="B25" s="71" t="n">
        <v>1215145</v>
      </c>
      <c r="C25" s="71" t="n">
        <v>44830</v>
      </c>
      <c r="D25" s="328" t="n">
        <v>3.68927165070835</v>
      </c>
    </row>
    <row r="26" customFormat="false" ht="12.75" hidden="false" customHeight="false" outlineLevel="0" collapsed="false">
      <c r="A26" s="309" t="s">
        <v>198</v>
      </c>
      <c r="B26" s="310" t="n">
        <v>1473621</v>
      </c>
      <c r="C26" s="310" t="n">
        <v>47519</v>
      </c>
      <c r="D26" s="326" t="n">
        <v>3.22464188553231</v>
      </c>
    </row>
    <row r="27" customFormat="false" ht="12.75" hidden="false" customHeight="false" outlineLevel="0" collapsed="false">
      <c r="A27" s="70" t="s">
        <v>199</v>
      </c>
      <c r="B27" s="71" t="n">
        <v>175972</v>
      </c>
      <c r="C27" s="71" t="n">
        <v>5033</v>
      </c>
      <c r="D27" s="328" t="n">
        <v>2.86011410906281</v>
      </c>
    </row>
    <row r="28" customFormat="false" ht="12.75" hidden="false" customHeight="false" outlineLevel="0" collapsed="false">
      <c r="A28" s="70" t="s">
        <v>200</v>
      </c>
      <c r="B28" s="71" t="n">
        <v>353648</v>
      </c>
      <c r="C28" s="71" t="n">
        <v>9313</v>
      </c>
      <c r="D28" s="328" t="n">
        <v>2.63340949192417</v>
      </c>
    </row>
    <row r="29" customFormat="false" ht="12.75" hidden="false" customHeight="false" outlineLevel="0" collapsed="false">
      <c r="A29" s="70" t="s">
        <v>201</v>
      </c>
      <c r="B29" s="71" t="n">
        <v>536226</v>
      </c>
      <c r="C29" s="71" t="n">
        <v>12824</v>
      </c>
      <c r="D29" s="328" t="n">
        <v>2.39152894488518</v>
      </c>
    </row>
    <row r="30" customFormat="false" ht="12.75" hidden="false" customHeight="false" outlineLevel="0" collapsed="false">
      <c r="A30" s="70" t="s">
        <v>202</v>
      </c>
      <c r="B30" s="71" t="n">
        <v>707300</v>
      </c>
      <c r="C30" s="71" t="n">
        <v>17039</v>
      </c>
      <c r="D30" s="328" t="n">
        <v>2.40902021772939</v>
      </c>
    </row>
    <row r="31" customFormat="false" ht="12.75" hidden="false" customHeight="false" outlineLevel="0" collapsed="false">
      <c r="A31" s="70" t="s">
        <v>203</v>
      </c>
      <c r="B31" s="71" t="n">
        <v>905845</v>
      </c>
      <c r="C31" s="71" t="n">
        <v>22641</v>
      </c>
      <c r="D31" s="328" t="n">
        <v>2.49943422991792</v>
      </c>
    </row>
    <row r="32" customFormat="false" ht="12.75" hidden="false" customHeight="false" outlineLevel="0" collapsed="false">
      <c r="A32" s="309" t="s">
        <v>204</v>
      </c>
      <c r="B32" s="310" t="n">
        <v>1251563</v>
      </c>
      <c r="C32" s="310" t="n">
        <v>33382</v>
      </c>
      <c r="D32" s="326" t="n">
        <v>2.66722490198256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180948</v>
      </c>
      <c r="C35" s="71" t="n">
        <v>5968</v>
      </c>
      <c r="D35" s="328" t="n">
        <v>3.29818511395539</v>
      </c>
    </row>
    <row r="36" customFormat="false" ht="12.75" hidden="false" customHeight="false" outlineLevel="0" collapsed="false">
      <c r="A36" s="70" t="s">
        <v>194</v>
      </c>
      <c r="B36" s="71" t="n">
        <v>328334</v>
      </c>
      <c r="C36" s="71" t="n">
        <v>12283</v>
      </c>
      <c r="D36" s="328" t="n">
        <v>3.74100763247181</v>
      </c>
    </row>
    <row r="37" customFormat="false" ht="12.75" hidden="false" customHeight="false" outlineLevel="0" collapsed="false">
      <c r="A37" s="70" t="s">
        <v>195</v>
      </c>
      <c r="B37" s="71" t="n">
        <v>674373</v>
      </c>
      <c r="C37" s="71" t="n">
        <v>22249</v>
      </c>
      <c r="D37" s="328" t="n">
        <v>3.2992127502139</v>
      </c>
    </row>
    <row r="38" customFormat="false" ht="12.75" hidden="false" customHeight="false" outlineLevel="0" collapsed="false">
      <c r="A38" s="70" t="s">
        <v>196</v>
      </c>
      <c r="B38" s="71" t="n">
        <v>852718</v>
      </c>
      <c r="C38" s="71" t="n">
        <v>28504</v>
      </c>
      <c r="D38" s="328" t="n">
        <v>3.34272291660314</v>
      </c>
    </row>
    <row r="39" customFormat="false" ht="12.75" hidden="false" customHeight="false" outlineLevel="0" collapsed="false">
      <c r="A39" s="70" t="s">
        <v>197</v>
      </c>
      <c r="B39" s="71" t="n">
        <v>999321</v>
      </c>
      <c r="C39" s="71" t="n">
        <v>34054</v>
      </c>
      <c r="D39" s="328" t="n">
        <v>3.4077138376958</v>
      </c>
    </row>
    <row r="40" customFormat="false" ht="12.75" hidden="false" customHeight="false" outlineLevel="0" collapsed="false">
      <c r="A40" s="309" t="s">
        <v>198</v>
      </c>
      <c r="B40" s="310" t="n">
        <v>1281605</v>
      </c>
      <c r="C40" s="310" t="n">
        <v>61840</v>
      </c>
      <c r="D40" s="326" t="n">
        <v>4.82519965199886</v>
      </c>
    </row>
    <row r="41" customFormat="false" ht="12.75" hidden="false" customHeight="false" outlineLevel="0" collapsed="false">
      <c r="A41" s="70" t="s">
        <v>199</v>
      </c>
      <c r="B41" s="71" t="n">
        <v>193490</v>
      </c>
      <c r="C41" s="71" t="n">
        <v>9721</v>
      </c>
      <c r="D41" s="328" t="n">
        <v>5.02403224972867</v>
      </c>
    </row>
    <row r="42" customFormat="false" ht="12.75" hidden="false" customHeight="false" outlineLevel="0" collapsed="false">
      <c r="A42" s="70" t="s">
        <v>200</v>
      </c>
      <c r="B42" s="71" t="n">
        <v>399917</v>
      </c>
      <c r="C42" s="71" t="n">
        <v>18146</v>
      </c>
      <c r="D42" s="328" t="n">
        <v>4.53744151911522</v>
      </c>
    </row>
    <row r="43" customFormat="false" ht="12.75" hidden="false" customHeight="false" outlineLevel="0" collapsed="false">
      <c r="A43" s="70" t="s">
        <v>201</v>
      </c>
      <c r="B43" s="71" t="n">
        <v>738034</v>
      </c>
      <c r="C43" s="71" t="n">
        <v>29087</v>
      </c>
      <c r="D43" s="328" t="n">
        <v>3.94114634285141</v>
      </c>
    </row>
    <row r="44" customFormat="false" ht="12.75" hidden="false" customHeight="false" outlineLevel="0" collapsed="false">
      <c r="A44" s="70" t="s">
        <v>202</v>
      </c>
      <c r="B44" s="71" t="n">
        <v>872596</v>
      </c>
      <c r="C44" s="71" t="n">
        <v>40391</v>
      </c>
      <c r="D44" s="328" t="n">
        <v>4.62883167009704</v>
      </c>
    </row>
    <row r="45" customFormat="false" ht="12.75" hidden="false" customHeight="false" outlineLevel="0" collapsed="false">
      <c r="A45" s="70" t="s">
        <v>203</v>
      </c>
      <c r="B45" s="71" t="n">
        <v>1137597</v>
      </c>
      <c r="C45" s="71" t="n">
        <v>53897</v>
      </c>
      <c r="D45" s="328" t="n">
        <v>4.73779378813411</v>
      </c>
    </row>
    <row r="46" customFormat="false" ht="12.75" hidden="false" customHeight="false" outlineLevel="0" collapsed="false">
      <c r="A46" s="309" t="s">
        <v>204</v>
      </c>
      <c r="B46" s="310" t="n">
        <v>1435672</v>
      </c>
      <c r="C46" s="310" t="n">
        <v>53969</v>
      </c>
      <c r="D46" s="326" t="n">
        <v>3.75914554299311</v>
      </c>
    </row>
    <row r="47" customFormat="false" ht="12.75" hidden="false" customHeight="false" outlineLevel="0" collapsed="false">
      <c r="D47" s="328"/>
    </row>
    <row r="48" customFormat="false" ht="12.75" hidden="false" customHeight="false" outlineLevel="0" collapsed="false">
      <c r="A48" s="92" t="s">
        <v>206</v>
      </c>
      <c r="D48" s="328"/>
    </row>
    <row r="49" customFormat="false" ht="12.75" hidden="false" customHeight="false" outlineLevel="0" collapsed="false">
      <c r="A49" s="70" t="s">
        <v>207</v>
      </c>
      <c r="B49" s="71" t="n">
        <v>230340</v>
      </c>
      <c r="C49" s="71" t="n">
        <v>7842</v>
      </c>
      <c r="D49" s="328" t="n">
        <v>3.4045324303204</v>
      </c>
    </row>
    <row r="50" customFormat="false" ht="12.75" hidden="false" customHeight="false" outlineLevel="0" collapsed="false">
      <c r="A50" s="70" t="s">
        <v>208</v>
      </c>
      <c r="B50" s="71" t="n">
        <v>436225</v>
      </c>
      <c r="C50" s="71" t="n">
        <v>14857</v>
      </c>
      <c r="D50" s="328" t="n">
        <v>3.40581122127343</v>
      </c>
    </row>
    <row r="51" customFormat="false" ht="12.75" hidden="false" customHeight="false" outlineLevel="0" collapsed="false">
      <c r="A51" s="70" t="s">
        <v>195</v>
      </c>
      <c r="B51" s="71" t="n">
        <v>689669</v>
      </c>
      <c r="C51" s="71" t="n">
        <v>28350</v>
      </c>
      <c r="D51" s="328" t="n">
        <v>4.110667581115</v>
      </c>
    </row>
    <row r="52" customFormat="false" ht="12.75" hidden="false" customHeight="false" outlineLevel="0" collapsed="false">
      <c r="A52" s="70" t="s">
        <v>196</v>
      </c>
      <c r="B52" s="71" t="n">
        <v>946622</v>
      </c>
      <c r="C52" s="71" t="n">
        <v>44630</v>
      </c>
      <c r="D52" s="328" t="n">
        <v>4.71465907194213</v>
      </c>
    </row>
    <row r="53" customFormat="false" ht="12.75" hidden="false" customHeight="false" outlineLevel="0" collapsed="false">
      <c r="A53" s="70" t="s">
        <v>197</v>
      </c>
      <c r="B53" s="71" t="n">
        <v>1256671</v>
      </c>
      <c r="C53" s="71" t="n">
        <v>70243</v>
      </c>
      <c r="D53" s="328" t="n">
        <v>5.58960937269978</v>
      </c>
    </row>
    <row r="54" customFormat="false" ht="12.75" hidden="false" customHeight="false" outlineLevel="0" collapsed="false">
      <c r="A54" s="309" t="s">
        <v>198</v>
      </c>
      <c r="B54" s="310" t="n">
        <v>1598352</v>
      </c>
      <c r="C54" s="310" t="n">
        <v>95194</v>
      </c>
      <c r="D54" s="326" t="n">
        <v>5.95575943221518</v>
      </c>
    </row>
    <row r="55" customFormat="false" ht="12.75" hidden="false" customHeight="false" outlineLevel="0" collapsed="false">
      <c r="A55" s="70" t="s">
        <v>199</v>
      </c>
      <c r="B55" s="71" t="n">
        <v>293206</v>
      </c>
      <c r="C55" s="71" t="n">
        <v>22675</v>
      </c>
      <c r="D55" s="328" t="n">
        <v>7.73347066567533</v>
      </c>
    </row>
    <row r="56" customFormat="false" ht="12.75" hidden="false" customHeight="false" outlineLevel="0" collapsed="false">
      <c r="A56" s="136" t="s">
        <v>249</v>
      </c>
      <c r="B56" s="71" t="n">
        <v>609695</v>
      </c>
      <c r="C56" s="71" t="n">
        <v>50449</v>
      </c>
      <c r="D56" s="328" t="n">
        <v>8.27446510140316</v>
      </c>
    </row>
    <row r="57" customFormat="false" ht="13.5" hidden="false" customHeight="false" outlineLevel="0" collapsed="false">
      <c r="A57" s="94"/>
      <c r="B57" s="109"/>
      <c r="C57" s="109"/>
      <c r="D57" s="110"/>
    </row>
    <row r="59" customFormat="false" ht="12.75" hidden="false" customHeight="false" outlineLevel="0" collapsed="false">
      <c r="A59" s="97" t="s">
        <v>554</v>
      </c>
      <c r="B59" s="97"/>
    </row>
    <row r="60" customFormat="false" ht="12.75" hidden="false" customHeight="false" outlineLevel="0" collapsed="false">
      <c r="A60" s="97" t="s">
        <v>39</v>
      </c>
      <c r="B60" s="97"/>
    </row>
    <row r="61" customFormat="false" ht="12.75" hidden="false" customHeight="false" outlineLevel="0" collapsed="false">
      <c r="A61" s="97" t="s">
        <v>211</v>
      </c>
      <c r="B61" s="97"/>
      <c r="C61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5" width="160.13"/>
    <col collapsed="false" customWidth="true" hidden="true" outlineLevel="0" max="3" min="2" style="329" width="38.41"/>
    <col collapsed="false" customWidth="true" hidden="false" outlineLevel="0" max="7" min="4" style="329" width="45.7"/>
  </cols>
  <sheetData>
    <row r="1" customFormat="false" ht="45" hidden="false" customHeight="false" outlineLevel="0" collapsed="false">
      <c r="A1" s="269" t="s">
        <v>636</v>
      </c>
      <c r="B1" s="269"/>
      <c r="C1" s="269"/>
      <c r="D1" s="269"/>
      <c r="E1" s="269"/>
      <c r="F1" s="269"/>
      <c r="G1" s="269"/>
    </row>
    <row r="2" customFormat="false" ht="45" hidden="false" customHeight="false" outlineLevel="0" collapsed="false">
      <c r="A2" s="269" t="s">
        <v>1</v>
      </c>
      <c r="B2" s="269"/>
      <c r="C2" s="269"/>
      <c r="D2" s="269"/>
      <c r="E2" s="269"/>
      <c r="F2" s="269"/>
      <c r="G2" s="269"/>
    </row>
    <row r="3" customFormat="false" ht="45" hidden="false" customHeight="false" outlineLevel="0" collapsed="false">
      <c r="A3" s="269" t="s">
        <v>637</v>
      </c>
      <c r="B3" s="269"/>
      <c r="C3" s="269"/>
      <c r="D3" s="269"/>
      <c r="E3" s="269"/>
      <c r="F3" s="269"/>
      <c r="G3" s="269"/>
    </row>
    <row r="4" customFormat="false" ht="45" hidden="false" customHeight="false" outlineLevel="0" collapsed="false">
      <c r="A4" s="269" t="s">
        <v>638</v>
      </c>
      <c r="B4" s="269"/>
      <c r="C4" s="269"/>
      <c r="D4" s="269"/>
      <c r="E4" s="269"/>
      <c r="F4" s="269"/>
      <c r="G4" s="269"/>
    </row>
    <row r="5" customFormat="false" ht="45" hidden="false" customHeight="false" outlineLevel="0" collapsed="false">
      <c r="A5" s="302" t="s">
        <v>508</v>
      </c>
      <c r="B5" s="302"/>
      <c r="C5" s="302"/>
      <c r="D5" s="302"/>
      <c r="E5" s="302"/>
      <c r="F5" s="302"/>
      <c r="G5" s="302"/>
    </row>
    <row r="6" customFormat="false" ht="45" hidden="false" customHeight="true" outlineLevel="0" collapsed="false">
      <c r="A6" s="302" t="s">
        <v>509</v>
      </c>
      <c r="B6" s="302"/>
      <c r="C6" s="302"/>
      <c r="D6" s="302"/>
      <c r="E6" s="302"/>
      <c r="F6" s="302"/>
      <c r="G6" s="302"/>
    </row>
    <row r="7" customFormat="false" ht="45" hidden="false" customHeight="true" outlineLevel="0" collapsed="false">
      <c r="A7" s="302" t="s">
        <v>639</v>
      </c>
      <c r="B7" s="302"/>
      <c r="C7" s="302"/>
      <c r="D7" s="302"/>
      <c r="E7" s="302"/>
      <c r="F7" s="302"/>
      <c r="G7" s="302"/>
    </row>
    <row r="8" customFormat="false" ht="45.75" hidden="false" customHeight="false" outlineLevel="0" collapsed="false">
      <c r="A8" s="271"/>
      <c r="B8" s="271"/>
      <c r="C8" s="271"/>
      <c r="D8" s="271"/>
      <c r="E8" s="271"/>
      <c r="F8" s="271"/>
      <c r="G8" s="271"/>
    </row>
    <row r="9" customFormat="false" ht="39.95" hidden="false" customHeight="true" outlineLevel="0" collapsed="false">
      <c r="A9" s="45" t="s">
        <v>116</v>
      </c>
      <c r="B9" s="278"/>
      <c r="C9" s="278"/>
      <c r="D9" s="303" t="s">
        <v>510</v>
      </c>
      <c r="E9" s="303"/>
      <c r="F9" s="303"/>
      <c r="G9" s="303"/>
    </row>
    <row r="10" customFormat="false" ht="39.95" hidden="false" customHeight="true" outlineLevel="0" collapsed="false">
      <c r="A10" s="45"/>
      <c r="B10" s="278"/>
      <c r="C10" s="278"/>
      <c r="D10" s="303" t="s">
        <v>640</v>
      </c>
      <c r="E10" s="303"/>
      <c r="F10" s="303"/>
      <c r="G10" s="303"/>
    </row>
    <row r="11" customFormat="false" ht="39.95" hidden="false" customHeight="true" outlineLevel="0" collapsed="false">
      <c r="A11" s="45"/>
      <c r="B11" s="278"/>
      <c r="C11" s="278"/>
      <c r="D11" s="278" t="s">
        <v>4</v>
      </c>
      <c r="E11" s="278"/>
      <c r="F11" s="266"/>
      <c r="G11" s="266"/>
    </row>
    <row r="12" customFormat="false" ht="39.95" hidden="false" customHeight="true" outlineLevel="0" collapsed="false">
      <c r="A12" s="45"/>
      <c r="B12" s="278" t="s">
        <v>511</v>
      </c>
      <c r="C12" s="278"/>
      <c r="D12" s="266" t="s">
        <v>512</v>
      </c>
      <c r="E12" s="266" t="s">
        <v>513</v>
      </c>
      <c r="F12" s="266" t="s">
        <v>514</v>
      </c>
      <c r="G12" s="266" t="s">
        <v>298</v>
      </c>
    </row>
    <row r="13" customFormat="false" ht="39.95" hidden="false" customHeight="true" outlineLevel="0" collapsed="false">
      <c r="A13" s="45"/>
      <c r="B13" s="266" t="s">
        <v>512</v>
      </c>
      <c r="C13" s="266" t="s">
        <v>512</v>
      </c>
      <c r="D13" s="266" t="s">
        <v>515</v>
      </c>
      <c r="E13" s="266" t="s">
        <v>370</v>
      </c>
      <c r="F13" s="266" t="s">
        <v>516</v>
      </c>
      <c r="G13" s="266" t="s">
        <v>516</v>
      </c>
    </row>
    <row r="14" customFormat="false" ht="39.95" hidden="false" customHeight="true" outlineLevel="0" collapsed="false">
      <c r="A14" s="45"/>
      <c r="B14" s="278" t="s">
        <v>515</v>
      </c>
      <c r="C14" s="278" t="s">
        <v>517</v>
      </c>
      <c r="D14" s="278" t="s">
        <v>518</v>
      </c>
      <c r="E14" s="278" t="s">
        <v>519</v>
      </c>
      <c r="F14" s="278" t="s">
        <v>520</v>
      </c>
      <c r="G14" s="278" t="s">
        <v>520</v>
      </c>
    </row>
    <row r="15" customFormat="false" ht="12.75" hidden="false" customHeight="false" outlineLevel="0" collapsed="false">
      <c r="B15" s="330"/>
      <c r="C15" s="330"/>
      <c r="D15" s="330"/>
      <c r="E15" s="330"/>
      <c r="F15" s="330"/>
      <c r="G15" s="330"/>
    </row>
    <row r="16" customFormat="false" ht="44.25" hidden="false" customHeight="false" outlineLevel="0" collapsed="false">
      <c r="A16" s="281" t="s">
        <v>457</v>
      </c>
      <c r="B16" s="331" t="n">
        <v>11.2601157251065</v>
      </c>
      <c r="C16" s="331" t="n">
        <v>10.3731976265723</v>
      </c>
      <c r="D16" s="331" t="n">
        <v>11.1017454226208</v>
      </c>
      <c r="E16" s="331" t="n">
        <v>14.149158371973</v>
      </c>
      <c r="F16" s="331" t="n">
        <v>20.2761327505279</v>
      </c>
      <c r="G16" s="331" t="n">
        <v>11.1913145818373</v>
      </c>
    </row>
    <row r="17" customFormat="false" ht="12.75" hidden="false" customHeight="false" outlineLevel="0" collapsed="false">
      <c r="B17" s="330"/>
      <c r="C17" s="330"/>
      <c r="D17" s="330"/>
      <c r="E17" s="330"/>
      <c r="F17" s="330"/>
      <c r="G17" s="330"/>
    </row>
    <row r="18" customFormat="false" ht="35.25" hidden="false" customHeight="false" outlineLevel="0" collapsed="false">
      <c r="A18" s="276" t="s">
        <v>458</v>
      </c>
      <c r="B18" s="332" t="n">
        <v>3.14204273050542</v>
      </c>
      <c r="C18" s="332" t="n">
        <v>4.75575278222314</v>
      </c>
      <c r="D18" s="332" t="n">
        <v>3.4301908125405</v>
      </c>
      <c r="E18" s="332" t="n">
        <v>4.15148148187081</v>
      </c>
      <c r="F18" s="332" t="n">
        <v>16.5751494959066</v>
      </c>
      <c r="G18" s="332" t="n">
        <v>3.48877245072171</v>
      </c>
    </row>
    <row r="19" customFormat="false" ht="35.25" hidden="false" customHeight="false" outlineLevel="0" collapsed="false">
      <c r="A19" s="276" t="s">
        <v>459</v>
      </c>
      <c r="B19" s="332" t="n">
        <v>7.70489896153254</v>
      </c>
      <c r="C19" s="332" t="n">
        <v>5.05702114623853</v>
      </c>
      <c r="D19" s="332" t="n">
        <v>7.23208731043819</v>
      </c>
      <c r="E19" s="332" t="n">
        <v>9.52480314008773</v>
      </c>
      <c r="F19" s="332" t="n">
        <v>3.45976240747134</v>
      </c>
      <c r="G19" s="332" t="n">
        <v>7.26311088885261</v>
      </c>
    </row>
    <row r="20" customFormat="false" ht="35.25" hidden="false" customHeight="false" outlineLevel="0" collapsed="false">
      <c r="A20" s="276" t="s">
        <v>460</v>
      </c>
      <c r="B20" s="332" t="n">
        <v>0.413174033068579</v>
      </c>
      <c r="C20" s="332" t="n">
        <v>0.560423698110659</v>
      </c>
      <c r="D20" s="332" t="n">
        <v>0.439467299642099</v>
      </c>
      <c r="E20" s="332" t="n">
        <v>0.472873750014454</v>
      </c>
      <c r="F20" s="332" t="n">
        <v>0.241220847150032</v>
      </c>
      <c r="G20" s="332" t="n">
        <v>0.439431242263</v>
      </c>
    </row>
    <row r="21" customFormat="false" ht="12.75" hidden="false" customHeight="false" outlineLevel="0" collapsed="false">
      <c r="B21" s="330"/>
      <c r="C21" s="330"/>
      <c r="D21" s="330"/>
      <c r="E21" s="330"/>
      <c r="F21" s="330"/>
      <c r="G21" s="330"/>
    </row>
    <row r="22" customFormat="false" ht="44.25" hidden="false" customHeight="false" outlineLevel="0" collapsed="false">
      <c r="A22" s="281" t="s">
        <v>461</v>
      </c>
      <c r="B22" s="331" t="n">
        <v>3.69231803350821</v>
      </c>
      <c r="C22" s="331" t="n">
        <v>5.12962405592159</v>
      </c>
      <c r="D22" s="331" t="n">
        <v>3.94896697314581</v>
      </c>
      <c r="E22" s="331" t="n">
        <v>5.02816639353482</v>
      </c>
      <c r="F22" s="331" t="n">
        <v>9.09228395102234</v>
      </c>
      <c r="G22" s="331" t="n">
        <v>3.98713977834664</v>
      </c>
    </row>
    <row r="23" customFormat="false" ht="12.75" hidden="false" customHeight="false" outlineLevel="0" collapsed="false">
      <c r="B23" s="330"/>
      <c r="C23" s="330"/>
      <c r="D23" s="330"/>
      <c r="E23" s="330"/>
      <c r="F23" s="330"/>
      <c r="G23" s="330"/>
    </row>
    <row r="24" customFormat="false" ht="44.25" hidden="false" customHeight="false" outlineLevel="0" collapsed="false">
      <c r="A24" s="281" t="s">
        <v>462</v>
      </c>
      <c r="B24" s="331" t="n">
        <v>7.56779769159833</v>
      </c>
      <c r="C24" s="331" t="n">
        <v>5.24357357065075</v>
      </c>
      <c r="D24" s="331" t="n">
        <v>7.15277844947498</v>
      </c>
      <c r="E24" s="331" t="n">
        <v>9.12099197843818</v>
      </c>
      <c r="F24" s="331" t="n">
        <v>11.1838487995056</v>
      </c>
      <c r="G24" s="331" t="n">
        <v>7.20417480349067</v>
      </c>
    </row>
    <row r="25" customFormat="false" ht="12.75" hidden="false" customHeight="false" outlineLevel="0" collapsed="false">
      <c r="B25" s="330"/>
      <c r="C25" s="330"/>
      <c r="D25" s="330"/>
      <c r="E25" s="330"/>
      <c r="F25" s="330"/>
      <c r="G25" s="330"/>
    </row>
    <row r="26" customFormat="false" ht="35.25" hidden="false" customHeight="false" outlineLevel="0" collapsed="false">
      <c r="A26" s="276" t="s">
        <v>463</v>
      </c>
      <c r="B26" s="332" t="n">
        <v>0.203885652520209</v>
      </c>
      <c r="C26" s="332" t="n">
        <v>0.229512555508898</v>
      </c>
      <c r="D26" s="332" t="n">
        <v>0.208461656082205</v>
      </c>
      <c r="E26" s="332" t="n">
        <v>0.0231259808832233</v>
      </c>
      <c r="F26" s="332" t="n">
        <v>0.274289066098385</v>
      </c>
      <c r="G26" s="332" t="n">
        <v>0.205139256861864</v>
      </c>
    </row>
    <row r="27" customFormat="false" ht="35.25" hidden="false" customHeight="false" outlineLevel="0" collapsed="false">
      <c r="A27" s="276" t="s">
        <v>464</v>
      </c>
      <c r="B27" s="332" t="n">
        <v>0.549030157707172</v>
      </c>
      <c r="C27" s="332" t="n">
        <v>0.583917789925708</v>
      </c>
      <c r="D27" s="332" t="n">
        <v>0.555259780122807</v>
      </c>
      <c r="E27" s="332" t="n">
        <v>0.206399379382768</v>
      </c>
      <c r="F27" s="332" t="n">
        <v>0.546806620467393</v>
      </c>
      <c r="G27" s="332" t="n">
        <v>0.548555079958246</v>
      </c>
    </row>
    <row r="28" customFormat="false" ht="12.75" hidden="false" customHeight="false" outlineLevel="0" collapsed="false">
      <c r="B28" s="330"/>
      <c r="C28" s="330"/>
      <c r="D28" s="330"/>
      <c r="E28" s="330"/>
      <c r="F28" s="330"/>
      <c r="G28" s="330"/>
    </row>
    <row r="29" customFormat="false" ht="44.25" hidden="false" customHeight="false" outlineLevel="0" collapsed="false">
      <c r="A29" s="281" t="s">
        <v>465</v>
      </c>
      <c r="B29" s="331" t="n">
        <v>7.22265318641137</v>
      </c>
      <c r="C29" s="331" t="n">
        <v>4.88916833623394</v>
      </c>
      <c r="D29" s="331" t="n">
        <v>6.80598032543438</v>
      </c>
      <c r="E29" s="331" t="n">
        <v>8.93771857993863</v>
      </c>
      <c r="F29" s="331" t="n">
        <v>10.9113312451366</v>
      </c>
      <c r="G29" s="331" t="n">
        <v>6.86075898039429</v>
      </c>
    </row>
    <row r="30" customFormat="false" ht="12.75" hidden="false" customHeight="false" outlineLevel="0" collapsed="false">
      <c r="B30" s="330"/>
      <c r="C30" s="330"/>
      <c r="D30" s="330"/>
      <c r="E30" s="330"/>
      <c r="F30" s="330"/>
      <c r="G30" s="330"/>
    </row>
    <row r="31" customFormat="false" ht="35.25" hidden="false" customHeight="false" outlineLevel="0" collapsed="false">
      <c r="A31" s="276" t="s">
        <v>466</v>
      </c>
      <c r="B31" s="332" t="n">
        <v>4.33597547569843</v>
      </c>
      <c r="C31" s="332" t="n">
        <v>3.25282817981757</v>
      </c>
      <c r="D31" s="332" t="n">
        <v>4.14256599948098</v>
      </c>
      <c r="E31" s="332" t="n">
        <v>2.65260256635317</v>
      </c>
      <c r="F31" s="332" t="n">
        <v>7.71611458925208</v>
      </c>
      <c r="G31" s="332" t="n">
        <v>4.12622700869027</v>
      </c>
    </row>
    <row r="32" customFormat="false" ht="35.25" hidden="false" customHeight="false" outlineLevel="0" collapsed="false">
      <c r="A32" s="287" t="s">
        <v>467</v>
      </c>
      <c r="B32" s="332" t="n">
        <v>2.71918562587235</v>
      </c>
      <c r="C32" s="332" t="n">
        <v>1.26685997861271</v>
      </c>
      <c r="D32" s="332" t="n">
        <v>2.45985474465068</v>
      </c>
      <c r="E32" s="332" t="n">
        <v>1.96113573794479</v>
      </c>
      <c r="F32" s="332" t="n">
        <v>3.70452627808012</v>
      </c>
      <c r="G32" s="332" t="n">
        <v>2.45455111803913</v>
      </c>
    </row>
    <row r="33" customFormat="false" ht="35.25" hidden="false" customHeight="false" outlineLevel="0" collapsed="false">
      <c r="A33" s="287" t="s">
        <v>468</v>
      </c>
      <c r="B33" s="332" t="n">
        <v>0</v>
      </c>
      <c r="C33" s="332" t="n">
        <v>0</v>
      </c>
      <c r="D33" s="332" t="n">
        <v>0</v>
      </c>
      <c r="E33" s="332" t="n">
        <v>0</v>
      </c>
      <c r="F33" s="332" t="n">
        <v>0</v>
      </c>
      <c r="G33" s="332" t="n">
        <v>0</v>
      </c>
    </row>
    <row r="34" customFormat="false" ht="35.25" hidden="false" customHeight="false" outlineLevel="0" collapsed="false">
      <c r="A34" s="287" t="s">
        <v>469</v>
      </c>
      <c r="B34" s="332" t="n">
        <v>0.0024752586560741</v>
      </c>
      <c r="C34" s="332" t="n">
        <v>0</v>
      </c>
      <c r="D34" s="332" t="n">
        <v>0.00203327031155752</v>
      </c>
      <c r="E34" s="332" t="n">
        <v>0</v>
      </c>
      <c r="F34" s="332" t="n">
        <v>0</v>
      </c>
      <c r="G34" s="332" t="n">
        <v>0.0019874345900845</v>
      </c>
    </row>
    <row r="35" customFormat="false" ht="35.25" hidden="false" customHeight="false" outlineLevel="0" collapsed="false">
      <c r="A35" s="287" t="s">
        <v>470</v>
      </c>
      <c r="B35" s="332" t="n">
        <v>0.345044292285908</v>
      </c>
      <c r="C35" s="332" t="n">
        <v>0.255513375295383</v>
      </c>
      <c r="D35" s="332" t="n">
        <v>0.329057428979082</v>
      </c>
      <c r="E35" s="332" t="n">
        <v>0.314250544774527</v>
      </c>
      <c r="F35" s="332" t="n">
        <v>2.3918360866125</v>
      </c>
      <c r="G35" s="332" t="n">
        <v>0.33580101171909</v>
      </c>
    </row>
    <row r="36" customFormat="false" ht="35.25" hidden="false" customHeight="false" outlineLevel="0" collapsed="false">
      <c r="A36" s="287" t="s">
        <v>471</v>
      </c>
      <c r="B36" s="332" t="n">
        <v>0.0324351580879183</v>
      </c>
      <c r="C36" s="332" t="n">
        <v>0.0464349746984709</v>
      </c>
      <c r="D36" s="332" t="n">
        <v>0.0349350001759561</v>
      </c>
      <c r="E36" s="332" t="n">
        <v>0</v>
      </c>
      <c r="F36" s="332" t="n">
        <v>0</v>
      </c>
      <c r="G36" s="332" t="n">
        <v>0.0341474654696148</v>
      </c>
    </row>
    <row r="37" customFormat="false" ht="35.25" hidden="false" customHeight="false" outlineLevel="0" collapsed="false">
      <c r="A37" s="287" t="s">
        <v>472</v>
      </c>
      <c r="B37" s="332" t="n">
        <v>0.000645120550545627</v>
      </c>
      <c r="C37" s="332" t="n">
        <v>0.000207453349360257</v>
      </c>
      <c r="D37" s="332" t="n">
        <v>0.000566969606107384</v>
      </c>
      <c r="E37" s="332" t="n">
        <v>0</v>
      </c>
      <c r="F37" s="332" t="n">
        <v>0</v>
      </c>
      <c r="G37" s="332" t="n">
        <v>0.000554188491465869</v>
      </c>
    </row>
    <row r="38" customFormat="false" ht="35.25" hidden="false" customHeight="false" outlineLevel="0" collapsed="false">
      <c r="A38" s="287" t="s">
        <v>473</v>
      </c>
      <c r="B38" s="332" t="n">
        <v>0.496536134811706</v>
      </c>
      <c r="C38" s="332" t="n">
        <v>0.134844677084167</v>
      </c>
      <c r="D38" s="332" t="n">
        <v>0.431951608166585</v>
      </c>
      <c r="E38" s="332" t="n">
        <v>0.206031466050534</v>
      </c>
      <c r="F38" s="332" t="n">
        <v>0.0558026194753441</v>
      </c>
      <c r="G38" s="332" t="n">
        <v>0.426346962616031</v>
      </c>
    </row>
    <row r="39" customFormat="false" ht="35.25" hidden="false" customHeight="false" outlineLevel="0" collapsed="false">
      <c r="A39" s="287" t="s">
        <v>474</v>
      </c>
      <c r="B39" s="332" t="n">
        <v>0</v>
      </c>
      <c r="C39" s="332" t="n">
        <v>0.0168728724146342</v>
      </c>
      <c r="D39" s="332" t="n">
        <v>0.00301286208109332</v>
      </c>
      <c r="E39" s="332" t="n">
        <v>0</v>
      </c>
      <c r="F39" s="332" t="n">
        <v>1.25688757199227</v>
      </c>
      <c r="G39" s="332" t="n">
        <v>0.0072265776972455</v>
      </c>
    </row>
    <row r="40" customFormat="false" ht="35.25" hidden="false" customHeight="false" outlineLevel="0" collapsed="false">
      <c r="A40" s="287" t="s">
        <v>475</v>
      </c>
      <c r="B40" s="332" t="n">
        <v>0.00460603546476946</v>
      </c>
      <c r="C40" s="332" t="n">
        <v>0.00279485762332569</v>
      </c>
      <c r="D40" s="332" t="n">
        <v>0.00428262704286558</v>
      </c>
      <c r="E40" s="332" t="n">
        <v>0</v>
      </c>
      <c r="F40" s="332" t="n">
        <v>0</v>
      </c>
      <c r="G40" s="332" t="n">
        <v>0.00418608439470227</v>
      </c>
    </row>
    <row r="41" customFormat="false" ht="35.25" hidden="false" customHeight="false" outlineLevel="0" collapsed="false">
      <c r="A41" s="287" t="s">
        <v>476</v>
      </c>
      <c r="B41" s="332" t="n">
        <v>0.00595640430649409</v>
      </c>
      <c r="C41" s="332" t="n">
        <v>0.00129082084046382</v>
      </c>
      <c r="D41" s="332" t="n">
        <v>0.00512330611399032</v>
      </c>
      <c r="E41" s="332" t="n">
        <v>0</v>
      </c>
      <c r="F41" s="332" t="n">
        <v>0</v>
      </c>
      <c r="G41" s="332" t="n">
        <v>0.00500781215791028</v>
      </c>
    </row>
    <row r="42" customFormat="false" ht="35.25" hidden="false" customHeight="false" outlineLevel="0" collapsed="false">
      <c r="A42" s="287" t="s">
        <v>477</v>
      </c>
      <c r="B42" s="332" t="n">
        <v>1.83148722170893</v>
      </c>
      <c r="C42" s="332" t="n">
        <v>0.808900947306907</v>
      </c>
      <c r="D42" s="332" t="n">
        <v>1.64889167217344</v>
      </c>
      <c r="E42" s="332" t="n">
        <v>1.44085372711973</v>
      </c>
      <c r="F42" s="332" t="n">
        <v>0</v>
      </c>
      <c r="G42" s="332" t="n">
        <v>1.63929358090299</v>
      </c>
    </row>
    <row r="43" customFormat="false" ht="35.25" hidden="false" customHeight="false" outlineLevel="0" collapsed="false">
      <c r="A43" s="287" t="s">
        <v>478</v>
      </c>
      <c r="B43" s="332" t="n">
        <v>1.61678984982608</v>
      </c>
      <c r="C43" s="332" t="n">
        <v>1.98596820120485</v>
      </c>
      <c r="D43" s="332" t="n">
        <v>1.6827112548303</v>
      </c>
      <c r="E43" s="332" t="n">
        <v>0.691466828408375</v>
      </c>
      <c r="F43" s="332" t="n">
        <v>4.01158831117196</v>
      </c>
      <c r="G43" s="332" t="n">
        <v>1.67167589065114</v>
      </c>
    </row>
    <row r="44" customFormat="false" ht="35.25" hidden="false" customHeight="false" outlineLevel="0" collapsed="false">
      <c r="A44" s="276" t="s">
        <v>479</v>
      </c>
      <c r="B44" s="332" t="n">
        <v>0.454786187570667</v>
      </c>
      <c r="C44" s="332" t="n">
        <v>0.494027101129301</v>
      </c>
      <c r="D44" s="332" t="n">
        <v>0.461793142734135</v>
      </c>
      <c r="E44" s="332" t="n">
        <v>0.331332235199635</v>
      </c>
      <c r="F44" s="332" t="n">
        <v>0.418962523997425</v>
      </c>
      <c r="G44" s="332" t="n">
        <v>0.45915069700652</v>
      </c>
    </row>
    <row r="45" customFormat="false" ht="12.75" hidden="false" customHeight="false" outlineLevel="0" collapsed="false">
      <c r="B45" s="330"/>
      <c r="C45" s="330"/>
      <c r="D45" s="330"/>
      <c r="E45" s="330"/>
      <c r="F45" s="330"/>
      <c r="G45" s="330"/>
    </row>
    <row r="46" customFormat="false" ht="44.25" hidden="false" customHeight="false" outlineLevel="0" collapsed="false">
      <c r="A46" s="281" t="s">
        <v>480</v>
      </c>
      <c r="B46" s="331" t="n">
        <v>11.1038424745391</v>
      </c>
      <c r="C46" s="331" t="n">
        <v>7.6479694149222</v>
      </c>
      <c r="D46" s="331" t="n">
        <v>10.4867531821812</v>
      </c>
      <c r="E46" s="331" t="n">
        <v>11.2589889110922</v>
      </c>
      <c r="F46" s="331" t="n">
        <v>18.2084833103913</v>
      </c>
      <c r="G46" s="331" t="n">
        <v>10.527835292078</v>
      </c>
    </row>
    <row r="47" customFormat="false" ht="12.75" hidden="false" customHeight="false" outlineLevel="0" collapsed="false">
      <c r="B47" s="330"/>
      <c r="C47" s="330"/>
      <c r="D47" s="330"/>
      <c r="E47" s="330"/>
      <c r="F47" s="330"/>
      <c r="G47" s="330"/>
    </row>
    <row r="48" customFormat="false" ht="44.25" hidden="false" customHeight="false" outlineLevel="0" collapsed="false">
      <c r="A48" s="281" t="s">
        <v>481</v>
      </c>
      <c r="B48" s="331" t="n">
        <v>7.03531894716176</v>
      </c>
      <c r="C48" s="331" t="n">
        <v>4.74578925886081</v>
      </c>
      <c r="D48" s="331" t="n">
        <v>6.62649482925777</v>
      </c>
      <c r="E48" s="331" t="n">
        <v>6.78416416923593</v>
      </c>
      <c r="F48" s="331" t="n">
        <v>17.6469140921791</v>
      </c>
      <c r="G48" s="331" t="n">
        <v>6.66705350714583</v>
      </c>
    </row>
    <row r="49" customFormat="false" ht="12.75" hidden="false" customHeight="false" outlineLevel="0" collapsed="false">
      <c r="B49" s="330"/>
      <c r="C49" s="330"/>
      <c r="D49" s="330"/>
      <c r="E49" s="330"/>
      <c r="F49" s="330"/>
      <c r="G49" s="330"/>
    </row>
    <row r="50" customFormat="false" ht="35.25" hidden="false" customHeight="false" outlineLevel="0" collapsed="false">
      <c r="A50" s="276" t="s">
        <v>482</v>
      </c>
      <c r="B50" s="332" t="n">
        <v>3.03197138530845</v>
      </c>
      <c r="C50" s="332" t="n">
        <v>2.18500240213691</v>
      </c>
      <c r="D50" s="332" t="n">
        <v>2.88073449626243</v>
      </c>
      <c r="E50" s="332" t="n">
        <v>2.88223304471408</v>
      </c>
      <c r="F50" s="332" t="n">
        <v>7.05917898960848</v>
      </c>
      <c r="G50" s="332" t="n">
        <v>2.89499719911862</v>
      </c>
    </row>
    <row r="51" customFormat="false" ht="35.25" hidden="false" customHeight="false" outlineLevel="0" collapsed="false">
      <c r="A51" s="276" t="s">
        <v>483</v>
      </c>
      <c r="B51" s="332" t="n">
        <v>3.38472455500806</v>
      </c>
      <c r="C51" s="332" t="n">
        <v>2.22131826346103</v>
      </c>
      <c r="D51" s="332" t="n">
        <v>3.17698383282567</v>
      </c>
      <c r="E51" s="332" t="n">
        <v>3.49007842861062</v>
      </c>
      <c r="F51" s="332" t="n">
        <v>6.81293885922521</v>
      </c>
      <c r="G51" s="332" t="n">
        <v>3.19536132677271</v>
      </c>
    </row>
    <row r="52" customFormat="false" ht="35.25" hidden="false" customHeight="false" outlineLevel="0" collapsed="false">
      <c r="A52" s="276" t="s">
        <v>484</v>
      </c>
      <c r="B52" s="332" t="n">
        <v>0.480837783861341</v>
      </c>
      <c r="C52" s="332" t="n">
        <v>0.249940947827845</v>
      </c>
      <c r="D52" s="332" t="n">
        <v>0.439608270306413</v>
      </c>
      <c r="E52" s="332" t="n">
        <v>0.307102514319712</v>
      </c>
      <c r="F52" s="332" t="n">
        <v>3.64311387146175</v>
      </c>
      <c r="G52" s="332" t="n">
        <v>0.447985458451597</v>
      </c>
    </row>
    <row r="53" customFormat="false" ht="35.25" hidden="false" customHeight="false" outlineLevel="0" collapsed="false">
      <c r="A53" s="276" t="s">
        <v>485</v>
      </c>
      <c r="B53" s="332" t="n">
        <v>0.137785222983914</v>
      </c>
      <c r="C53" s="332" t="n">
        <v>0.0895276454350265</v>
      </c>
      <c r="D53" s="332" t="n">
        <v>0.129168229863267</v>
      </c>
      <c r="E53" s="332" t="n">
        <v>0.104750181591509</v>
      </c>
      <c r="F53" s="332" t="n">
        <v>0.131682371883616</v>
      </c>
      <c r="G53" s="332" t="n">
        <v>0.128709522802896</v>
      </c>
    </row>
    <row r="54" customFormat="false" ht="12.75" hidden="false" customHeight="false" outlineLevel="0" collapsed="false">
      <c r="B54" s="330"/>
      <c r="C54" s="330"/>
      <c r="D54" s="330"/>
      <c r="E54" s="330"/>
      <c r="F54" s="330"/>
      <c r="G54" s="330"/>
    </row>
    <row r="55" customFormat="false" ht="44.25" hidden="false" customHeight="false" outlineLevel="0" collapsed="false">
      <c r="A55" s="281" t="s">
        <v>486</v>
      </c>
      <c r="B55" s="331" t="n">
        <v>4.06852352737737</v>
      </c>
      <c r="C55" s="331" t="n">
        <v>2.90218015606139</v>
      </c>
      <c r="D55" s="331" t="n">
        <v>3.86025835292345</v>
      </c>
      <c r="E55" s="331" t="n">
        <v>4.47482474185624</v>
      </c>
      <c r="F55" s="331" t="n">
        <v>0.561569218212193</v>
      </c>
      <c r="G55" s="331" t="n">
        <v>3.86078178493222</v>
      </c>
    </row>
    <row r="56" customFormat="false" ht="12.75" hidden="false" customHeight="false" outlineLevel="0" collapsed="false">
      <c r="B56" s="330"/>
      <c r="C56" s="330"/>
      <c r="D56" s="330"/>
      <c r="E56" s="330"/>
      <c r="F56" s="330"/>
      <c r="G56" s="330"/>
    </row>
    <row r="57" customFormat="false" ht="35.25" hidden="false" customHeight="false" outlineLevel="0" collapsed="false">
      <c r="A57" s="276" t="s">
        <v>487</v>
      </c>
      <c r="B57" s="332" t="n">
        <v>0.329448659559125</v>
      </c>
      <c r="C57" s="332" t="n">
        <v>0.137351405055604</v>
      </c>
      <c r="D57" s="332" t="n">
        <v>0.295147295822514</v>
      </c>
      <c r="E57" s="332" t="n">
        <v>0.121148604399613</v>
      </c>
      <c r="F57" s="332" t="n">
        <v>0.0274584318053281</v>
      </c>
      <c r="G57" s="332" t="n">
        <v>0.290905709189939</v>
      </c>
    </row>
    <row r="58" customFormat="false" ht="35.25" hidden="false" customHeight="false" outlineLevel="0" collapsed="false">
      <c r="A58" s="276" t="s">
        <v>488</v>
      </c>
      <c r="B58" s="332" t="n">
        <v>0.615031627003674</v>
      </c>
      <c r="C58" s="332" t="n">
        <v>0.715852357525794</v>
      </c>
      <c r="D58" s="332" t="n">
        <v>0.633034427505784</v>
      </c>
      <c r="E58" s="332" t="n">
        <v>0.197727136551559</v>
      </c>
      <c r="F58" s="332" t="n">
        <v>0.0611171546634721</v>
      </c>
      <c r="G58" s="332" t="n">
        <v>0.62275599061052</v>
      </c>
    </row>
    <row r="59" customFormat="false" ht="12.75" hidden="false" customHeight="false" outlineLevel="0" collapsed="false">
      <c r="B59" s="330"/>
      <c r="C59" s="330"/>
      <c r="D59" s="330"/>
      <c r="E59" s="330"/>
      <c r="F59" s="330"/>
      <c r="G59" s="330"/>
    </row>
    <row r="60" customFormat="false" ht="44.25" hidden="false" customHeight="false" outlineLevel="0" collapsed="false">
      <c r="A60" s="281" t="s">
        <v>489</v>
      </c>
      <c r="B60" s="331" t="n">
        <v>3.78294055993282</v>
      </c>
      <c r="C60" s="331" t="n">
        <v>2.3236792035912</v>
      </c>
      <c r="D60" s="331" t="n">
        <v>3.52237122124018</v>
      </c>
      <c r="E60" s="331" t="n">
        <v>4.39824620970429</v>
      </c>
      <c r="F60" s="331" t="n">
        <v>0.527910495354049</v>
      </c>
      <c r="G60" s="331" t="n">
        <v>3.52893150351163</v>
      </c>
    </row>
    <row r="61" customFormat="false" ht="12.75" hidden="false" customHeight="false" outlineLevel="0" collapsed="false">
      <c r="B61" s="330"/>
      <c r="C61" s="330"/>
      <c r="D61" s="330"/>
      <c r="E61" s="330"/>
      <c r="F61" s="330"/>
      <c r="G61" s="330"/>
    </row>
    <row r="62" customFormat="false" ht="35.25" hidden="false" customHeight="false" outlineLevel="0" collapsed="false">
      <c r="A62" s="276" t="s">
        <v>490</v>
      </c>
      <c r="B62" s="332" t="n">
        <v>0.0191895178908902</v>
      </c>
      <c r="C62" s="332" t="n">
        <v>0.0202267015626251</v>
      </c>
      <c r="D62" s="332" t="n">
        <v>0.0193747199880144</v>
      </c>
      <c r="E62" s="332" t="n">
        <v>0.0137704704350102</v>
      </c>
      <c r="F62" s="332" t="n">
        <v>0.0965473892509922</v>
      </c>
      <c r="G62" s="332" t="n">
        <v>0.0195303668371765</v>
      </c>
    </row>
    <row r="63" customFormat="false" ht="35.25" hidden="false" customHeight="false" outlineLevel="0" collapsed="false">
      <c r="A63" s="276" t="s">
        <v>491</v>
      </c>
      <c r="B63" s="332" t="n">
        <v>0.116446138365381</v>
      </c>
      <c r="C63" s="332" t="n">
        <v>0.0394046111923733</v>
      </c>
      <c r="D63" s="332" t="n">
        <v>0.102689411580215</v>
      </c>
      <c r="E63" s="332" t="n">
        <v>0.039944876071022</v>
      </c>
      <c r="F63" s="332" t="n">
        <v>0.015353101654592</v>
      </c>
      <c r="G63" s="332" t="n">
        <v>0.101191197709419</v>
      </c>
    </row>
    <row r="64" customFormat="false" ht="12.75" hidden="false" customHeight="false" outlineLevel="0" collapsed="false">
      <c r="B64" s="330"/>
      <c r="C64" s="330"/>
      <c r="D64" s="330"/>
      <c r="E64" s="330"/>
      <c r="F64" s="330"/>
      <c r="G64" s="330"/>
    </row>
    <row r="65" customFormat="false" ht="44.25" hidden="false" customHeight="false" outlineLevel="0" collapsed="false">
      <c r="A65" s="281" t="s">
        <v>492</v>
      </c>
      <c r="B65" s="331" t="n">
        <v>3.68568393945833</v>
      </c>
      <c r="C65" s="331" t="n">
        <v>2.30450129396145</v>
      </c>
      <c r="D65" s="331" t="n">
        <v>3.43905652964798</v>
      </c>
      <c r="E65" s="331" t="n">
        <v>4.37207180406828</v>
      </c>
      <c r="F65" s="331" t="n">
        <v>0.609104782950449</v>
      </c>
      <c r="G65" s="331" t="n">
        <v>3.44727067263939</v>
      </c>
    </row>
    <row r="66" customFormat="false" ht="12.75" hidden="false" customHeight="false" outlineLevel="0" collapsed="false">
      <c r="B66" s="330"/>
      <c r="C66" s="330"/>
      <c r="D66" s="330"/>
      <c r="E66" s="330"/>
      <c r="F66" s="330"/>
      <c r="G66" s="330"/>
    </row>
    <row r="67" customFormat="false" ht="44.25" hidden="false" customHeight="false" outlineLevel="0" collapsed="false">
      <c r="A67" s="281" t="s">
        <v>493</v>
      </c>
      <c r="B67" s="331" t="n">
        <v>0.288434024479582</v>
      </c>
      <c r="C67" s="331" t="n">
        <v>0.0938207772481763</v>
      </c>
      <c r="D67" s="331" t="n">
        <v>0.253683398821238</v>
      </c>
      <c r="E67" s="331" t="n">
        <v>0</v>
      </c>
      <c r="F67" s="331" t="n">
        <v>0.001771511729376</v>
      </c>
      <c r="G67" s="331" t="n">
        <v>0.247970685009004</v>
      </c>
    </row>
    <row r="68" customFormat="false" ht="35.25" hidden="true" customHeight="false" outlineLevel="0" collapsed="false">
      <c r="A68" s="276" t="s">
        <v>494</v>
      </c>
      <c r="B68" s="332" t="n">
        <v>0.292045446901374</v>
      </c>
      <c r="C68" s="332" t="n">
        <v>0.0818806844738859</v>
      </c>
      <c r="D68" s="332" t="n">
        <v>0.254517903994656</v>
      </c>
      <c r="E68" s="332" t="n">
        <v>0</v>
      </c>
      <c r="F68" s="332" t="n">
        <v>0</v>
      </c>
      <c r="G68" s="332" t="n">
        <v>0.248780343331382</v>
      </c>
    </row>
    <row r="69" customFormat="false" ht="35.25" hidden="true" customHeight="false" outlineLevel="0" collapsed="false">
      <c r="A69" s="276" t="s">
        <v>495</v>
      </c>
      <c r="B69" s="332" t="n">
        <v>-0.00361142242179232</v>
      </c>
      <c r="C69" s="332" t="n">
        <v>0.0119400927742904</v>
      </c>
      <c r="D69" s="332" t="n">
        <v>-0.000834505173417584</v>
      </c>
      <c r="E69" s="332" t="n">
        <v>0</v>
      </c>
      <c r="F69" s="332" t="n">
        <v>0.001771511729376</v>
      </c>
      <c r="G69" s="332" t="n">
        <v>-0.000809658322377541</v>
      </c>
    </row>
    <row r="70" customFormat="false" ht="12.75" hidden="false" customHeight="false" outlineLevel="0" collapsed="false">
      <c r="B70" s="330"/>
      <c r="C70" s="330"/>
      <c r="D70" s="330"/>
      <c r="E70" s="330"/>
      <c r="F70" s="330"/>
      <c r="G70" s="330"/>
    </row>
    <row r="71" customFormat="false" ht="44.25" hidden="false" customHeight="false" outlineLevel="0" collapsed="false">
      <c r="A71" s="281" t="s">
        <v>496</v>
      </c>
      <c r="B71" s="331" t="n">
        <v>3.39724991497875</v>
      </c>
      <c r="C71" s="331" t="n">
        <v>2.21068051671328</v>
      </c>
      <c r="D71" s="331" t="n">
        <v>3.18537313082674</v>
      </c>
      <c r="E71" s="331" t="n">
        <v>4.37207180406828</v>
      </c>
      <c r="F71" s="331" t="n">
        <v>0.607333271221073</v>
      </c>
      <c r="G71" s="331" t="n">
        <v>3.19929998763039</v>
      </c>
    </row>
    <row r="72" customFormat="false" ht="13.5" hidden="false" customHeight="false" outlineLevel="0" collapsed="false">
      <c r="A72" s="295"/>
      <c r="B72" s="304"/>
      <c r="C72" s="304"/>
      <c r="D72" s="304"/>
      <c r="E72" s="304"/>
      <c r="F72" s="304"/>
      <c r="G72" s="304"/>
    </row>
    <row r="73" customFormat="false" ht="12.75" hidden="false" customHeight="false" outlineLevel="0" collapsed="false">
      <c r="B73" s="330"/>
      <c r="C73" s="330"/>
      <c r="D73" s="330"/>
      <c r="E73" s="330"/>
      <c r="F73" s="330"/>
      <c r="G73" s="330"/>
    </row>
    <row r="74" customFormat="false" ht="27.75" hidden="false" customHeight="false" outlineLevel="0" collapsed="false">
      <c r="A74" s="298" t="s">
        <v>38</v>
      </c>
      <c r="B74" s="298"/>
      <c r="C74" s="298"/>
      <c r="D74" s="298"/>
      <c r="E74" s="330"/>
      <c r="F74" s="330"/>
      <c r="G74" s="330"/>
    </row>
    <row r="75" customFormat="false" ht="27.75" hidden="false" customHeight="false" outlineLevel="0" collapsed="false">
      <c r="A75" s="298" t="s">
        <v>39</v>
      </c>
      <c r="B75" s="298"/>
      <c r="C75" s="298"/>
      <c r="D75" s="298"/>
      <c r="E75" s="330"/>
      <c r="F75" s="330"/>
      <c r="G75" s="330"/>
    </row>
    <row r="76" customFormat="false" ht="27.75" hidden="false" customHeight="false" outlineLevel="0" collapsed="false">
      <c r="A76" s="298" t="s">
        <v>499</v>
      </c>
      <c r="B76" s="298"/>
      <c r="C76" s="298"/>
      <c r="D76" s="298"/>
      <c r="E76" s="298"/>
      <c r="F76" s="298"/>
      <c r="G76" s="298"/>
      <c r="H76" s="298"/>
    </row>
    <row r="77" customFormat="false" ht="27.75" hidden="false" customHeight="false" outlineLevel="0" collapsed="false">
      <c r="A77" s="298" t="s">
        <v>500</v>
      </c>
      <c r="B77" s="298"/>
      <c r="C77" s="298"/>
      <c r="D77" s="298"/>
      <c r="E77" s="330"/>
      <c r="F77" s="330"/>
      <c r="G77" s="330"/>
    </row>
    <row r="78" customFormat="false" ht="27.75" hidden="false" customHeight="false" outlineLevel="0" collapsed="false">
      <c r="A78" s="298" t="s">
        <v>501</v>
      </c>
      <c r="B78" s="298"/>
      <c r="C78" s="298"/>
      <c r="D78" s="298"/>
      <c r="E78" s="298"/>
      <c r="F78" s="298"/>
      <c r="G78" s="298"/>
    </row>
    <row r="79" customFormat="false" ht="27.75" hidden="false" customHeight="false" outlineLevel="0" collapsed="false">
      <c r="A79" s="298" t="s">
        <v>502</v>
      </c>
      <c r="B79" s="298"/>
      <c r="C79" s="298"/>
      <c r="D79" s="298"/>
      <c r="E79" s="330"/>
      <c r="F79" s="330"/>
      <c r="G79" s="330"/>
    </row>
    <row r="80" customFormat="false" ht="27.75" hidden="false" customHeight="false" outlineLevel="0" collapsed="false">
      <c r="A80" s="298" t="s">
        <v>503</v>
      </c>
      <c r="B80" s="298"/>
      <c r="C80" s="298"/>
      <c r="D80" s="298"/>
      <c r="E80" s="298"/>
      <c r="F80" s="330"/>
      <c r="G80" s="330"/>
    </row>
    <row r="81" customFormat="false" ht="27.75" hidden="false" customHeight="false" outlineLevel="0" collapsed="false">
      <c r="A81" s="298" t="s">
        <v>504</v>
      </c>
      <c r="B81" s="298"/>
      <c r="C81" s="298"/>
      <c r="D81" s="298"/>
      <c r="E81" s="298"/>
      <c r="F81" s="298"/>
      <c r="G81" s="330"/>
    </row>
    <row r="82" customFormat="false" ht="27.75" hidden="false" customHeight="false" outlineLevel="0" collapsed="false">
      <c r="A82" s="298" t="s">
        <v>505</v>
      </c>
      <c r="B82" s="298"/>
      <c r="C82" s="298"/>
      <c r="D82" s="298"/>
      <c r="E82" s="298"/>
      <c r="F82" s="298"/>
      <c r="G82" s="330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641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2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227" t="s">
        <v>643</v>
      </c>
      <c r="B4" s="227"/>
      <c r="C4" s="227"/>
      <c r="D4" s="227"/>
      <c r="E4" s="227"/>
      <c r="F4" s="227"/>
    </row>
    <row r="5" s="56" customFormat="true" ht="45" hidden="false" customHeight="false" outlineLevel="0" collapsed="false">
      <c r="A5" s="227" t="s">
        <v>644</v>
      </c>
      <c r="B5" s="227"/>
      <c r="C5" s="227"/>
      <c r="D5" s="227"/>
      <c r="E5" s="227"/>
      <c r="F5" s="227"/>
    </row>
    <row r="6" s="56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6" customFormat="true" ht="39.95" hidden="false" customHeight="true" outlineLevel="0" collapsed="false">
      <c r="A7" s="45" t="s">
        <v>645</v>
      </c>
      <c r="B7" s="333" t="s">
        <v>646</v>
      </c>
      <c r="C7" s="333"/>
      <c r="D7" s="333"/>
      <c r="E7" s="333"/>
      <c r="F7" s="333"/>
    </row>
    <row r="8" customFormat="false" ht="39.95" hidden="false" customHeight="true" outlineLevel="0" collapsed="false">
      <c r="A8" s="45"/>
      <c r="B8" s="48" t="s">
        <v>9</v>
      </c>
      <c r="C8" s="46" t="s">
        <v>10</v>
      </c>
      <c r="D8" s="48" t="s">
        <v>119</v>
      </c>
      <c r="E8" s="48" t="s">
        <v>647</v>
      </c>
      <c r="F8" s="48" t="s">
        <v>648</v>
      </c>
    </row>
    <row r="9" s="56" customFormat="true" ht="12.75" hidden="false" customHeight="false" outlineLevel="0" collapsed="false">
      <c r="A9" s="334"/>
      <c r="B9" s="334"/>
      <c r="C9" s="334"/>
      <c r="D9" s="334"/>
      <c r="E9" s="334"/>
      <c r="F9" s="334"/>
    </row>
    <row r="10" s="56" customFormat="true" ht="35.25" hidden="false" customHeight="false" outlineLevel="0" collapsed="false">
      <c r="A10" s="284" t="s">
        <v>649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50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51</v>
      </c>
      <c r="B12" s="335" t="s">
        <v>652</v>
      </c>
      <c r="C12" s="335" t="n">
        <v>0.15479566607882</v>
      </c>
      <c r="D12" s="336" t="n">
        <v>0.152853981646037</v>
      </c>
      <c r="E12" s="336" t="n">
        <v>0.180583821801418</v>
      </c>
      <c r="F12" s="336" t="n">
        <v>0.179692360667779</v>
      </c>
    </row>
    <row r="13" s="56" customFormat="true" ht="35.25" hidden="false" customHeight="false" outlineLevel="0" collapsed="false">
      <c r="A13" s="52" t="s">
        <v>653</v>
      </c>
      <c r="B13" s="335" t="n">
        <v>0.10995</v>
      </c>
      <c r="C13" s="336" t="n">
        <v>0.114536110308243</v>
      </c>
      <c r="D13" s="336" t="n">
        <v>0.111217293414717</v>
      </c>
      <c r="E13" s="336" t="n">
        <v>0.120012984637311</v>
      </c>
      <c r="F13" s="336" t="n">
        <v>0.119485911635303</v>
      </c>
    </row>
    <row r="14" s="56" customFormat="true" ht="35.25" hidden="false" customHeight="false" outlineLevel="0" collapsed="false">
      <c r="A14" s="52" t="s">
        <v>654</v>
      </c>
      <c r="B14" s="335" t="n">
        <v>0.0778573163604681</v>
      </c>
      <c r="C14" s="336" t="n">
        <v>0.0785371643301581</v>
      </c>
      <c r="D14" s="336" t="n">
        <v>0.0838015817131132</v>
      </c>
      <c r="E14" s="336" t="n">
        <v>0.0988487955450732</v>
      </c>
      <c r="F14" s="336" t="n">
        <v>0.096994201585086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4" t="s">
        <v>655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6</v>
      </c>
      <c r="B17" s="336" t="n">
        <v>2.0145762170184</v>
      </c>
      <c r="C17" s="336" t="n">
        <v>1.98669609841375</v>
      </c>
      <c r="D17" s="336" t="n">
        <v>2.5133905340769</v>
      </c>
      <c r="E17" s="336" t="n">
        <v>2.24794274071918</v>
      </c>
      <c r="F17" s="336" t="n">
        <v>2.08804258008069</v>
      </c>
    </row>
    <row r="18" s="52" customFormat="true" ht="35.25" hidden="false" customHeight="false" outlineLevel="0" collapsed="false">
      <c r="A18" s="52" t="s">
        <v>657</v>
      </c>
      <c r="B18" s="336" t="n">
        <v>0.0128094144596857</v>
      </c>
      <c r="C18" s="336" t="n">
        <v>0.0130946070777106</v>
      </c>
      <c r="D18" s="336" t="n">
        <v>0.0107799262848192</v>
      </c>
      <c r="E18" s="336" t="n">
        <v>0.0137749928023266</v>
      </c>
      <c r="F18" s="336" t="n">
        <v>0.014257875929243</v>
      </c>
    </row>
    <row r="19" s="52" customFormat="true" ht="35.25" hidden="false" customHeight="false" outlineLevel="0" collapsed="false">
      <c r="A19" s="52" t="s">
        <v>658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9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60</v>
      </c>
      <c r="B21" s="336" t="n">
        <v>0.575419418306014</v>
      </c>
      <c r="C21" s="336" t="n">
        <v>0.584746526008517</v>
      </c>
      <c r="D21" s="336" t="n">
        <v>0.656607388090486</v>
      </c>
      <c r="E21" s="336" t="n">
        <v>0.668849253218834</v>
      </c>
      <c r="F21" s="336" t="n">
        <v>0.654982030211201</v>
      </c>
    </row>
    <row r="22" s="52" customFormat="true" ht="35.25" hidden="false" customHeight="false" outlineLevel="0" collapsed="false">
      <c r="A22" s="52" t="s">
        <v>661</v>
      </c>
      <c r="B22" s="336" t="n">
        <v>0.189998204614415</v>
      </c>
      <c r="C22" s="336" t="n">
        <v>0.183685619043385</v>
      </c>
      <c r="D22" s="336" t="n">
        <v>0.14734611645431</v>
      </c>
      <c r="E22" s="336" t="n">
        <v>0.133296136393897</v>
      </c>
      <c r="F22" s="336" t="n">
        <v>0.145425275299049</v>
      </c>
    </row>
    <row r="23" s="52" customFormat="true" ht="35.25" hidden="false" customHeight="false" outlineLevel="0" collapsed="false">
      <c r="A23" s="52" t="s">
        <v>662</v>
      </c>
      <c r="B23" s="336" t="n">
        <v>0.0781579437117942</v>
      </c>
      <c r="C23" s="336" t="n">
        <v>0.0738858475684312</v>
      </c>
      <c r="D23" s="336" t="n">
        <v>0.0463330866256472</v>
      </c>
      <c r="E23" s="336" t="n">
        <v>0.0284242035877819</v>
      </c>
      <c r="F23" s="336" t="n">
        <v>0.0332025269837908</v>
      </c>
    </row>
    <row r="24" s="52" customFormat="true" ht="35.25" hidden="false" customHeight="false" outlineLevel="0" collapsed="false">
      <c r="A24" s="52" t="s">
        <v>663</v>
      </c>
      <c r="B24" s="336" t="n">
        <v>0.0410640088501829</v>
      </c>
      <c r="C24" s="336" t="n">
        <v>0.0407470575190287</v>
      </c>
      <c r="D24" s="336" t="n">
        <v>0.0360321463658344</v>
      </c>
      <c r="E24" s="336" t="n">
        <v>0.0368357952553418</v>
      </c>
      <c r="F24" s="336" t="n">
        <v>0.0385980030241417</v>
      </c>
    </row>
    <row r="25" s="52" customFormat="true" ht="35.25" hidden="false" customHeight="false" outlineLevel="0" collapsed="false">
      <c r="A25" s="52" t="s">
        <v>664</v>
      </c>
      <c r="B25" s="336" t="n">
        <v>0.115360424517594</v>
      </c>
      <c r="C25" s="336" t="n">
        <v>0.116934949860638</v>
      </c>
      <c r="D25" s="336" t="n">
        <v>0.113681262463722</v>
      </c>
      <c r="E25" s="336" t="n">
        <v>0.132594611544146</v>
      </c>
      <c r="F25" s="336" t="n">
        <v>0.127792164481817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4" t="s">
        <v>665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6</v>
      </c>
      <c r="B28" s="336" t="n">
        <v>1.26112042167554</v>
      </c>
      <c r="C28" s="336" t="n">
        <v>1.2641903254641</v>
      </c>
      <c r="D28" s="336" t="n">
        <v>1.25745977206837</v>
      </c>
      <c r="E28" s="336" t="n">
        <v>1.19990430862502</v>
      </c>
      <c r="F28" s="336" t="n">
        <v>1.22439114847902</v>
      </c>
    </row>
    <row r="29" s="52" customFormat="true" ht="35.25" hidden="false" customHeight="false" outlineLevel="0" collapsed="false">
      <c r="A29" s="52" t="s">
        <v>667</v>
      </c>
      <c r="B29" s="336" t="n">
        <v>0.153717868084541</v>
      </c>
      <c r="C29" s="336" t="n">
        <v>0.156739625066524</v>
      </c>
      <c r="D29" s="336" t="n">
        <v>0.153702267182729</v>
      </c>
      <c r="E29" s="336" t="n">
        <v>0.122217333499979</v>
      </c>
      <c r="F29" s="336" t="n">
        <v>0.135340882471483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4" t="s">
        <v>668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9</v>
      </c>
      <c r="B32" s="336" t="n">
        <v>0.031993030049906</v>
      </c>
      <c r="C32" s="336" t="n">
        <v>0.0321205538527622</v>
      </c>
      <c r="D32" s="336" t="n">
        <v>0.0365665163353254</v>
      </c>
      <c r="E32" s="336" t="n">
        <v>0.0380931314158303</v>
      </c>
      <c r="F32" s="336" t="n">
        <v>0.0357965441180008</v>
      </c>
    </row>
    <row r="33" s="52" customFormat="true" ht="35.25" hidden="false" customHeight="false" outlineLevel="0" collapsed="false">
      <c r="A33" s="52" t="s">
        <v>670</v>
      </c>
      <c r="B33" s="336" t="n">
        <v>0.315970139012313</v>
      </c>
      <c r="C33" s="336" t="n">
        <v>0.314444306050643</v>
      </c>
      <c r="D33" s="336" t="n">
        <v>0.324865388063561</v>
      </c>
      <c r="E33" s="336" t="n">
        <v>0.328184343528687</v>
      </c>
      <c r="F33" s="336" t="n">
        <v>0.308659512672502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4" t="s">
        <v>671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72</v>
      </c>
      <c r="B36" s="336" t="n">
        <v>0.550498216348699</v>
      </c>
      <c r="C36" s="336" t="n">
        <v>0.534686867680024</v>
      </c>
      <c r="D36" s="336" t="n">
        <v>0.548599927991526</v>
      </c>
      <c r="E36" s="336" t="n">
        <v>0.475147920851286</v>
      </c>
      <c r="F36" s="336" t="n">
        <v>0.4830386760071</v>
      </c>
    </row>
    <row r="37" s="52" customFormat="true" ht="35.25" hidden="false" customHeight="false" outlineLevel="0" collapsed="false">
      <c r="A37" s="52" t="s">
        <v>673</v>
      </c>
      <c r="B37" s="336" t="n">
        <v>0.379455277792772</v>
      </c>
      <c r="C37" s="336" t="n">
        <v>0.378302929816305</v>
      </c>
      <c r="D37" s="336" t="n">
        <v>0.389728624896115</v>
      </c>
      <c r="E37" s="336" t="n">
        <v>0.372900691371123</v>
      </c>
      <c r="F37" s="336" t="n">
        <v>0.372300531641355</v>
      </c>
    </row>
    <row r="38" s="52" customFormat="true" ht="35.25" hidden="false" customHeight="false" outlineLevel="0" collapsed="false">
      <c r="A38" s="52" t="s">
        <v>674</v>
      </c>
      <c r="B38" s="336" t="n">
        <v>0.212880719009531</v>
      </c>
      <c r="C38" s="336" t="n">
        <v>0.222757346928868</v>
      </c>
      <c r="D38" s="336" t="n">
        <v>0.201460107923242</v>
      </c>
      <c r="E38" s="336" t="n">
        <v>0.247685628919856</v>
      </c>
      <c r="F38" s="336" t="n">
        <v>0.235866438637446</v>
      </c>
    </row>
    <row r="39" s="52" customFormat="true" ht="35.25" hidden="false" customHeight="false" outlineLevel="0" collapsed="false">
      <c r="A39" s="52" t="s">
        <v>675</v>
      </c>
      <c r="B39" s="336" t="n">
        <v>0.970108908666556</v>
      </c>
      <c r="C39" s="336" t="n">
        <v>0.962512874788873</v>
      </c>
      <c r="D39" s="336" t="n">
        <v>0.917714142304782</v>
      </c>
      <c r="E39" s="336" t="n">
        <v>0.918501245042572</v>
      </c>
      <c r="F39" s="336" t="n">
        <v>0.928330959166791</v>
      </c>
    </row>
    <row r="40" s="52" customFormat="true" ht="35.25" hidden="false" customHeight="false" outlineLevel="0" collapsed="false">
      <c r="B40" s="336"/>
      <c r="C40" s="336"/>
      <c r="D40" s="336"/>
      <c r="E40" s="336"/>
      <c r="F40" s="336"/>
    </row>
    <row r="41" s="56" customFormat="true" ht="35.25" hidden="false" customHeight="false" outlineLevel="0" collapsed="false">
      <c r="A41" s="284" t="s">
        <v>676</v>
      </c>
      <c r="B41" s="53"/>
      <c r="C41" s="53"/>
      <c r="D41" s="53"/>
      <c r="E41" s="53"/>
      <c r="F41" s="53"/>
    </row>
    <row r="42" s="52" customFormat="true" ht="35.25" hidden="false" customHeight="false" outlineLevel="0" collapsed="false">
      <c r="A42" s="52" t="s">
        <v>677</v>
      </c>
      <c r="B42" s="336" t="n">
        <v>0.263650561993969</v>
      </c>
      <c r="C42" s="336" t="n">
        <v>0.248492543443259</v>
      </c>
      <c r="D42" s="336" t="n">
        <v>0.222331578800807</v>
      </c>
      <c r="E42" s="336" t="n">
        <v>0.24173581435149</v>
      </c>
      <c r="F42" s="336" t="n">
        <v>0.235901973302707</v>
      </c>
    </row>
    <row r="43" s="52" customFormat="true" ht="35.25" hidden="false" customHeight="false" outlineLevel="0" collapsed="false">
      <c r="A43" s="52" t="s">
        <v>678</v>
      </c>
      <c r="B43" s="336" t="n">
        <v>0.275645979499449</v>
      </c>
      <c r="C43" s="336" t="n">
        <v>0.237390149832136</v>
      </c>
      <c r="D43" s="336" t="n">
        <v>0.229327662330294</v>
      </c>
      <c r="E43" s="336" t="n">
        <v>0.26101630099302</v>
      </c>
      <c r="F43" s="336" t="n">
        <v>0.24758819329946</v>
      </c>
    </row>
    <row r="44" s="52" customFormat="true" ht="35.25" hidden="false" customHeight="false" outlineLevel="0" collapsed="false">
      <c r="A44" s="337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s="56" customFormat="true" ht="30" hidden="false" customHeight="false" outlineLevel="0" collapsed="false">
      <c r="A46" s="67" t="s">
        <v>39</v>
      </c>
      <c r="B46" s="67"/>
      <c r="C46" s="58"/>
      <c r="D46" s="58"/>
      <c r="E46" s="58"/>
      <c r="F46" s="58"/>
    </row>
    <row r="47" s="52" customFormat="true" ht="34.5" hidden="false" customHeight="false" outlineLevel="0" collapsed="false">
      <c r="A47" s="244" t="s">
        <v>679</v>
      </c>
      <c r="B47" s="244"/>
      <c r="C47" s="244"/>
      <c r="D47" s="244"/>
      <c r="E47" s="244"/>
      <c r="F47" s="244"/>
    </row>
    <row r="48" s="52" customFormat="true" ht="34.5" hidden="false" customHeight="false" outlineLevel="0" collapsed="false">
      <c r="A48" s="244" t="s">
        <v>680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81</v>
      </c>
      <c r="B49" s="67"/>
      <c r="C49" s="67"/>
      <c r="D49" s="67"/>
      <c r="E49" s="67"/>
      <c r="F49" s="67"/>
      <c r="G49" s="67"/>
      <c r="H49" s="67"/>
    </row>
    <row r="50" s="56" customFormat="true" ht="30" hidden="false" customHeight="false" outlineLevel="0" collapsed="false">
      <c r="A50" s="67" t="s">
        <v>682</v>
      </c>
      <c r="B50" s="67"/>
      <c r="C50" s="67"/>
      <c r="D50" s="67"/>
      <c r="E50" s="67"/>
      <c r="F50" s="67"/>
      <c r="G50" s="67"/>
      <c r="H50" s="67"/>
      <c r="I50" s="67"/>
      <c r="J50" s="67"/>
    </row>
    <row r="51" s="56" customFormat="true" ht="30" hidden="false" customHeight="false" outlineLevel="0" collapsed="false">
      <c r="A51" s="67" t="s">
        <v>683</v>
      </c>
      <c r="B51" s="67"/>
      <c r="C51" s="67"/>
      <c r="D51" s="67"/>
      <c r="E51" s="67"/>
      <c r="F51" s="67"/>
      <c r="G51" s="67"/>
    </row>
    <row r="52" s="56" customFormat="true" ht="30" hidden="false" customHeight="false" outlineLevel="0" collapsed="false">
      <c r="A52" s="67" t="s">
        <v>684</v>
      </c>
      <c r="B52" s="67"/>
      <c r="C52" s="67"/>
      <c r="D52" s="67"/>
      <c r="E52" s="67"/>
      <c r="F52" s="67"/>
    </row>
    <row r="53" s="56" customFormat="true" ht="12.75" hidden="false" customHeight="false" outlineLevel="0" collapsed="false">
      <c r="B53" s="58"/>
      <c r="C53" s="58"/>
      <c r="D53" s="58"/>
      <c r="E53" s="58"/>
      <c r="F53" s="58"/>
    </row>
    <row r="54" s="56" customFormat="true" ht="12.75" hidden="false" customHeight="false" outlineLevel="0" collapsed="false">
      <c r="B54" s="58"/>
      <c r="C54" s="58"/>
      <c r="D54" s="58"/>
      <c r="E54" s="58"/>
      <c r="F54" s="58"/>
    </row>
    <row r="55" s="56" customFormat="true" ht="12.75" hidden="false" customHeight="false" outlineLevel="0" collapsed="false">
      <c r="B55" s="58"/>
      <c r="C55" s="58"/>
      <c r="D55" s="58"/>
      <c r="E55" s="58"/>
      <c r="F55" s="58"/>
    </row>
    <row r="56" s="56" customFormat="true" ht="12.75" hidden="false" customHeight="false" outlineLevel="0" collapsed="false">
      <c r="B56" s="58"/>
      <c r="C56" s="58"/>
      <c r="D56" s="58"/>
      <c r="E56" s="58"/>
      <c r="F56" s="58"/>
    </row>
    <row r="57" s="56" customFormat="true" ht="12.75" hidden="false" customHeight="false" outlineLevel="0" collapsed="false">
      <c r="B57" s="58"/>
      <c r="C57" s="58"/>
      <c r="D57" s="58"/>
      <c r="E57" s="58"/>
      <c r="F57" s="58"/>
    </row>
    <row r="58" s="56" customFormat="true" ht="12.75" hidden="false" customHeight="false" outlineLevel="0" collapsed="false">
      <c r="B58" s="58"/>
      <c r="C58" s="58"/>
      <c r="D58" s="58"/>
      <c r="E58" s="58"/>
      <c r="F58" s="58"/>
    </row>
    <row r="59" s="56" customFormat="true" ht="12.75" hidden="false" customHeight="false" outlineLevel="0" collapsed="false">
      <c r="B59" s="58"/>
      <c r="C59" s="58"/>
      <c r="D59" s="58"/>
      <c r="E59" s="58"/>
      <c r="F59" s="58"/>
    </row>
    <row r="60" s="56" customFormat="true" ht="12.75" hidden="false" customHeight="false" outlineLevel="0" collapsed="false">
      <c r="B60" s="58"/>
      <c r="C60" s="58"/>
      <c r="D60" s="58"/>
      <c r="E60" s="58"/>
      <c r="F60" s="58"/>
    </row>
    <row r="61" s="56" customFormat="true" ht="12.75" hidden="false" customHeight="false" outlineLevel="0" collapsed="false">
      <c r="B61" s="58"/>
      <c r="C61" s="58"/>
      <c r="D61" s="58"/>
      <c r="E61" s="58"/>
      <c r="F61" s="58"/>
    </row>
    <row r="62" s="56" customFormat="true" ht="12.75" hidden="false" customHeight="false" outlineLevel="0" collapsed="false">
      <c r="B62" s="58"/>
      <c r="C62" s="58"/>
      <c r="D62" s="58"/>
      <c r="E62" s="58"/>
      <c r="F62" s="58"/>
    </row>
    <row r="63" s="56" customFormat="true" ht="12.75" hidden="false" customHeight="false" outlineLevel="0" collapsed="false">
      <c r="B63" s="58"/>
      <c r="C63" s="58"/>
      <c r="D63" s="58"/>
      <c r="E63" s="58"/>
      <c r="F63" s="58"/>
    </row>
    <row r="64" s="56" customFormat="true" ht="12.75" hidden="false" customHeight="false" outlineLevel="0" collapsed="false">
      <c r="B64" s="58"/>
      <c r="C64" s="58"/>
      <c r="D64" s="58"/>
      <c r="E64" s="58"/>
      <c r="F64" s="58"/>
    </row>
    <row r="65" s="56" customFormat="true" ht="12.75" hidden="false" customHeight="false" outlineLevel="0" collapsed="false">
      <c r="B65" s="58"/>
      <c r="C65" s="58"/>
      <c r="D65" s="58"/>
      <c r="E65" s="58"/>
      <c r="F65" s="58"/>
    </row>
    <row r="66" s="56" customFormat="true" ht="12.75" hidden="false" customHeight="false" outlineLevel="0" collapsed="false">
      <c r="B66" s="58"/>
      <c r="C66" s="58"/>
      <c r="D66" s="58"/>
      <c r="E66" s="58"/>
      <c r="F66" s="58"/>
    </row>
    <row r="67" s="56" customFormat="true" ht="12.75" hidden="false" customHeight="false" outlineLevel="0" collapsed="false">
      <c r="B67" s="58"/>
      <c r="C67" s="58"/>
      <c r="D67" s="58"/>
      <c r="E67" s="58"/>
      <c r="F67" s="58"/>
    </row>
    <row r="68" s="56" customFormat="true" ht="12.75" hidden="false" customHeight="false" outlineLevel="0" collapsed="false">
      <c r="B68" s="58"/>
      <c r="C68" s="58"/>
      <c r="D68" s="58"/>
      <c r="E68" s="58"/>
      <c r="F68" s="58"/>
    </row>
    <row r="69" s="56" customFormat="true" ht="12.75" hidden="false" customHeight="false" outlineLevel="0" collapsed="false">
      <c r="B69" s="58"/>
      <c r="C69" s="58"/>
      <c r="D69" s="58"/>
      <c r="E69" s="58"/>
      <c r="F69" s="58"/>
    </row>
    <row r="70" s="56" customFormat="true" ht="12.75" hidden="false" customHeight="false" outlineLevel="0" collapsed="false">
      <c r="B70" s="58"/>
      <c r="C70" s="58"/>
      <c r="D70" s="58"/>
      <c r="E70" s="58"/>
      <c r="F70" s="58"/>
    </row>
    <row r="71" s="56" customFormat="true" ht="12.75" hidden="false" customHeight="false" outlineLevel="0" collapsed="false">
      <c r="B71" s="58"/>
      <c r="C71" s="58"/>
      <c r="D71" s="58"/>
      <c r="E71" s="58"/>
      <c r="F71" s="58"/>
    </row>
    <row r="72" s="56" customFormat="true" ht="12.75" hidden="false" customHeight="false" outlineLevel="0" collapsed="false">
      <c r="B72" s="58"/>
      <c r="C72" s="58"/>
      <c r="D72" s="58"/>
      <c r="E72" s="58"/>
      <c r="F72" s="58"/>
    </row>
    <row r="73" s="56" customFormat="true" ht="12.75" hidden="false" customHeight="false" outlineLevel="0" collapsed="false">
      <c r="B73" s="58"/>
      <c r="C73" s="58"/>
      <c r="D73" s="58"/>
      <c r="E73" s="58"/>
      <c r="F73" s="58"/>
    </row>
    <row r="74" s="56" customFormat="true" ht="12.75" hidden="false" customHeight="false" outlineLevel="0" collapsed="false">
      <c r="B74" s="58"/>
      <c r="C74" s="58"/>
      <c r="D74" s="58"/>
      <c r="E74" s="58"/>
      <c r="F74" s="58"/>
    </row>
    <row r="75" s="56" customFormat="true" ht="12.75" hidden="false" customHeight="false" outlineLevel="0" collapsed="false">
      <c r="B75" s="58"/>
      <c r="C75" s="58"/>
      <c r="D75" s="58"/>
      <c r="E75" s="58"/>
      <c r="F75" s="58"/>
    </row>
    <row r="76" s="56" customFormat="true" ht="12.75" hidden="false" customHeight="false" outlineLevel="0" collapsed="false">
      <c r="B76" s="58"/>
      <c r="C76" s="58"/>
      <c r="D76" s="58"/>
      <c r="E76" s="58"/>
      <c r="F76" s="58"/>
    </row>
    <row r="77" s="56" customFormat="true" ht="12.75" hidden="false" customHeight="false" outlineLevel="0" collapsed="false">
      <c r="B77" s="58"/>
      <c r="C77" s="58"/>
      <c r="D77" s="58"/>
      <c r="E77" s="58"/>
      <c r="F77" s="58"/>
    </row>
    <row r="78" s="56" customFormat="true" ht="12.75" hidden="false" customHeight="false" outlineLevel="0" collapsed="false">
      <c r="B78" s="58"/>
      <c r="C78" s="58"/>
      <c r="D78" s="58"/>
      <c r="E78" s="58"/>
      <c r="F78" s="58"/>
    </row>
    <row r="79" s="56" customFormat="true" ht="12.75" hidden="false" customHeight="false" outlineLevel="0" collapsed="false">
      <c r="B79" s="58"/>
      <c r="C79" s="58"/>
      <c r="D79" s="58"/>
      <c r="E79" s="58"/>
      <c r="F79" s="58"/>
    </row>
    <row r="80" s="56" customFormat="true" ht="12.75" hidden="false" customHeight="false" outlineLevel="0" collapsed="false">
      <c r="B80" s="58"/>
      <c r="C80" s="58"/>
      <c r="D80" s="58"/>
      <c r="E80" s="58"/>
      <c r="F80" s="58"/>
    </row>
    <row r="81" s="56" customFormat="true" ht="12.75" hidden="false" customHeight="false" outlineLevel="0" collapsed="false">
      <c r="B81" s="58"/>
      <c r="C81" s="58"/>
      <c r="D81" s="58"/>
      <c r="E81" s="58"/>
      <c r="F81" s="58"/>
    </row>
    <row r="82" s="56" customFormat="true" ht="12.75" hidden="false" customHeight="false" outlineLevel="0" collapsed="false">
      <c r="B82" s="58"/>
      <c r="C82" s="58"/>
      <c r="D82" s="58"/>
      <c r="E82" s="58"/>
      <c r="F82" s="58"/>
    </row>
    <row r="83" s="56" customFormat="true" ht="12.75" hidden="false" customHeight="false" outlineLevel="0" collapsed="false">
      <c r="B83" s="58"/>
      <c r="C83" s="58"/>
      <c r="D83" s="58"/>
      <c r="E83" s="58"/>
      <c r="F83" s="58"/>
    </row>
    <row r="84" s="56" customFormat="true" ht="12.75" hidden="false" customHeight="false" outlineLevel="0" collapsed="false">
      <c r="B84" s="58"/>
      <c r="C84" s="58"/>
      <c r="D84" s="58"/>
      <c r="E84" s="58"/>
      <c r="F84" s="58"/>
    </row>
    <row r="85" s="56" customFormat="true" ht="12.75" hidden="false" customHeight="false" outlineLevel="0" collapsed="false">
      <c r="B85" s="58"/>
      <c r="C85" s="58"/>
      <c r="D85" s="58"/>
      <c r="E85" s="58"/>
      <c r="F85" s="58"/>
    </row>
    <row r="86" s="56" customFormat="true" ht="12.75" hidden="false" customHeight="false" outlineLevel="0" collapsed="false">
      <c r="B86" s="58"/>
      <c r="C86" s="58"/>
      <c r="D86" s="58"/>
      <c r="E86" s="58"/>
      <c r="F86" s="58"/>
    </row>
    <row r="87" s="56" customFormat="true" ht="12.75" hidden="false" customHeight="false" outlineLevel="0" collapsed="false">
      <c r="B87" s="58"/>
      <c r="C87" s="58"/>
      <c r="D87" s="58"/>
      <c r="E87" s="58"/>
      <c r="F87" s="58"/>
    </row>
    <row r="88" s="56" customFormat="true" ht="12.75" hidden="false" customHeight="false" outlineLevel="0" collapsed="false">
      <c r="B88" s="58"/>
      <c r="C88" s="58"/>
      <c r="D88" s="58"/>
      <c r="E88" s="58"/>
      <c r="F88" s="58"/>
    </row>
    <row r="89" s="56" customFormat="true" ht="12.75" hidden="false" customHeight="false" outlineLevel="0" collapsed="false">
      <c r="B89" s="58"/>
      <c r="C89" s="58"/>
      <c r="D89" s="58"/>
      <c r="E89" s="58"/>
      <c r="F89" s="58"/>
    </row>
    <row r="90" s="56" customFormat="true" ht="12.75" hidden="false" customHeight="false" outlineLevel="0" collapsed="false">
      <c r="B90" s="58"/>
      <c r="C90" s="58"/>
      <c r="D90" s="58"/>
      <c r="E90" s="58"/>
      <c r="F90" s="58"/>
    </row>
    <row r="91" s="56" customFormat="true" ht="12.75" hidden="false" customHeight="false" outlineLevel="0" collapsed="false">
      <c r="B91" s="58"/>
      <c r="C91" s="58"/>
      <c r="D91" s="58"/>
      <c r="E91" s="58"/>
      <c r="F91" s="58"/>
    </row>
    <row r="92" s="56" customFormat="true" ht="12.75" hidden="false" customHeight="false" outlineLevel="0" collapsed="false">
      <c r="B92" s="58"/>
      <c r="C92" s="58"/>
      <c r="D92" s="58"/>
      <c r="E92" s="58"/>
      <c r="F92" s="58"/>
    </row>
    <row r="93" s="56" customFormat="true" ht="12.75" hidden="false" customHeight="false" outlineLevel="0" collapsed="false">
      <c r="B93" s="58"/>
      <c r="C93" s="58"/>
      <c r="D93" s="58"/>
      <c r="E93" s="58"/>
      <c r="F93" s="58"/>
    </row>
    <row r="94" s="56" customFormat="true" ht="12.75" hidden="false" customHeight="false" outlineLevel="0" collapsed="false">
      <c r="B94" s="58"/>
      <c r="C94" s="58"/>
      <c r="D94" s="58"/>
      <c r="E94" s="58"/>
      <c r="F94" s="58"/>
    </row>
    <row r="95" s="56" customFormat="true" ht="12.75" hidden="false" customHeight="false" outlineLevel="0" collapsed="false">
      <c r="B95" s="58"/>
      <c r="C95" s="58"/>
      <c r="D95" s="58"/>
      <c r="E95" s="58"/>
      <c r="F95" s="58"/>
    </row>
    <row r="96" s="56" customFormat="true" ht="12.75" hidden="false" customHeight="false" outlineLevel="0" collapsed="false">
      <c r="B96" s="58"/>
      <c r="C96" s="58"/>
      <c r="D96" s="58"/>
      <c r="E96" s="58"/>
      <c r="F96" s="58"/>
    </row>
    <row r="97" s="56" customFormat="true" ht="12.75" hidden="false" customHeight="false" outlineLevel="0" collapsed="false">
      <c r="B97" s="58"/>
      <c r="C97" s="58"/>
      <c r="D97" s="58"/>
      <c r="E97" s="58"/>
      <c r="F97" s="58"/>
    </row>
    <row r="98" s="56" customFormat="true" ht="12.75" hidden="false" customHeight="false" outlineLevel="0" collapsed="false">
      <c r="B98" s="58"/>
      <c r="C98" s="58"/>
      <c r="D98" s="58"/>
      <c r="E98" s="58"/>
      <c r="F98" s="58"/>
    </row>
    <row r="99" s="56" customFormat="true" ht="12.75" hidden="false" customHeight="false" outlineLevel="0" collapsed="false">
      <c r="B99" s="58"/>
      <c r="C99" s="58"/>
      <c r="D99" s="58"/>
      <c r="E99" s="58"/>
      <c r="F99" s="58"/>
    </row>
    <row r="100" s="56" customFormat="true" ht="12.75" hidden="false" customHeight="false" outlineLevel="0" collapsed="false">
      <c r="B100" s="58"/>
      <c r="C100" s="58"/>
      <c r="D100" s="58"/>
      <c r="E100" s="58"/>
      <c r="F100" s="58"/>
    </row>
    <row r="101" s="56" customFormat="true" ht="12.75" hidden="false" customHeight="false" outlineLevel="0" collapsed="false">
      <c r="B101" s="58"/>
      <c r="C101" s="58"/>
      <c r="D101" s="58"/>
      <c r="E101" s="58"/>
      <c r="F101" s="58"/>
    </row>
    <row r="102" s="56" customFormat="true" ht="12.75" hidden="false" customHeight="false" outlineLevel="0" collapsed="false">
      <c r="B102" s="58"/>
      <c r="C102" s="58"/>
      <c r="D102" s="58"/>
      <c r="E102" s="58"/>
      <c r="F102" s="58"/>
    </row>
    <row r="103" s="56" customFormat="true" ht="12.75" hidden="false" customHeight="false" outlineLevel="0" collapsed="false">
      <c r="B103" s="58"/>
      <c r="C103" s="58"/>
      <c r="D103" s="58"/>
      <c r="E103" s="58"/>
      <c r="F103" s="58"/>
    </row>
    <row r="104" s="56" customFormat="true" ht="12.75" hidden="false" customHeight="false" outlineLevel="0" collapsed="false">
      <c r="B104" s="58"/>
      <c r="C104" s="58"/>
      <c r="D104" s="58"/>
      <c r="E104" s="58"/>
      <c r="F104" s="58"/>
    </row>
    <row r="105" s="56" customFormat="true" ht="12.75" hidden="false" customHeight="false" outlineLevel="0" collapsed="false">
      <c r="B105" s="58"/>
      <c r="C105" s="58"/>
      <c r="D105" s="58"/>
      <c r="E105" s="58"/>
      <c r="F105" s="58"/>
    </row>
    <row r="106" s="56" customFormat="true" ht="12.75" hidden="false" customHeight="false" outlineLevel="0" collapsed="false">
      <c r="B106" s="58"/>
      <c r="C106" s="58"/>
      <c r="D106" s="58"/>
      <c r="E106" s="58"/>
      <c r="F106" s="58"/>
    </row>
    <row r="107" s="56" customFormat="true" ht="12.75" hidden="false" customHeight="false" outlineLevel="0" collapsed="false">
      <c r="B107" s="58"/>
      <c r="C107" s="58"/>
      <c r="D107" s="58"/>
      <c r="E107" s="58"/>
      <c r="F107" s="58"/>
    </row>
    <row r="108" s="56" customFormat="true" ht="12.75" hidden="false" customHeight="false" outlineLevel="0" collapsed="false">
      <c r="B108" s="58"/>
      <c r="C108" s="58"/>
      <c r="D108" s="58"/>
      <c r="E108" s="58"/>
      <c r="F108" s="58"/>
    </row>
    <row r="109" s="56" customFormat="true" ht="12.75" hidden="false" customHeight="false" outlineLevel="0" collapsed="false">
      <c r="B109" s="58"/>
      <c r="C109" s="58"/>
      <c r="D109" s="58"/>
      <c r="E109" s="58"/>
      <c r="F109" s="58"/>
    </row>
    <row r="110" s="56" customFormat="true" ht="12.75" hidden="false" customHeight="false" outlineLevel="0" collapsed="false">
      <c r="B110" s="58"/>
      <c r="C110" s="58"/>
      <c r="D110" s="58"/>
      <c r="E110" s="58"/>
      <c r="F110" s="58"/>
    </row>
    <row r="111" s="56" customFormat="true" ht="12.75" hidden="false" customHeight="false" outlineLevel="0" collapsed="false">
      <c r="B111" s="58"/>
      <c r="C111" s="58"/>
      <c r="D111" s="58"/>
      <c r="E111" s="58"/>
      <c r="F111" s="58"/>
    </row>
    <row r="112" s="56" customFormat="true" ht="12.75" hidden="false" customHeight="false" outlineLevel="0" collapsed="false">
      <c r="B112" s="58"/>
      <c r="C112" s="58"/>
      <c r="D112" s="58"/>
      <c r="E112" s="58"/>
      <c r="F112" s="58"/>
    </row>
    <row r="113" s="56" customFormat="true" ht="12.75" hidden="false" customHeight="false" outlineLevel="0" collapsed="false">
      <c r="B113" s="58"/>
      <c r="C113" s="58"/>
      <c r="D113" s="58"/>
      <c r="E113" s="58"/>
      <c r="F113" s="58"/>
    </row>
    <row r="114" s="56" customFormat="true" ht="12.75" hidden="false" customHeight="false" outlineLevel="0" collapsed="false">
      <c r="B114" s="58"/>
      <c r="C114" s="58"/>
      <c r="D114" s="58"/>
      <c r="E114" s="58"/>
      <c r="F114" s="58"/>
    </row>
    <row r="115" s="56" customFormat="true" ht="12.75" hidden="false" customHeight="false" outlineLevel="0" collapsed="false">
      <c r="B115" s="58"/>
      <c r="C115" s="58"/>
      <c r="D115" s="58"/>
      <c r="E115" s="58"/>
      <c r="F115" s="58"/>
    </row>
    <row r="116" s="56" customFormat="true" ht="12.75" hidden="false" customHeight="false" outlineLevel="0" collapsed="false">
      <c r="B116" s="58"/>
      <c r="C116" s="58"/>
      <c r="D116" s="58"/>
      <c r="E116" s="58"/>
      <c r="F116" s="58"/>
    </row>
    <row r="117" s="56" customFormat="true" ht="12.75" hidden="false" customHeight="false" outlineLevel="0" collapsed="false">
      <c r="B117" s="58"/>
      <c r="C117" s="58"/>
      <c r="D117" s="58"/>
      <c r="E117" s="58"/>
      <c r="F117" s="58"/>
    </row>
    <row r="118" s="56" customFormat="true" ht="12.75" hidden="false" customHeight="false" outlineLevel="0" collapsed="false">
      <c r="B118" s="58"/>
      <c r="C118" s="58"/>
      <c r="D118" s="58"/>
      <c r="E118" s="58"/>
      <c r="F118" s="58"/>
    </row>
    <row r="119" s="56" customFormat="true" ht="12.75" hidden="false" customHeight="false" outlineLevel="0" collapsed="false">
      <c r="B119" s="58"/>
      <c r="C119" s="58"/>
      <c r="D119" s="58"/>
      <c r="E119" s="58"/>
      <c r="F119" s="58"/>
    </row>
    <row r="120" s="56" customFormat="true" ht="12.75" hidden="false" customHeight="false" outlineLevel="0" collapsed="false">
      <c r="B120" s="58"/>
      <c r="C120" s="58"/>
      <c r="D120" s="58"/>
      <c r="E120" s="58"/>
      <c r="F120" s="58"/>
    </row>
    <row r="121" s="56" customFormat="true" ht="12.75" hidden="false" customHeight="false" outlineLevel="0" collapsed="false">
      <c r="B121" s="58"/>
      <c r="C121" s="58"/>
      <c r="D121" s="58"/>
      <c r="E121" s="58"/>
      <c r="F121" s="58"/>
    </row>
    <row r="122" s="56" customFormat="true" ht="12.75" hidden="false" customHeight="false" outlineLevel="0" collapsed="false">
      <c r="B122" s="58"/>
      <c r="C122" s="58"/>
      <c r="D122" s="58"/>
      <c r="E122" s="58"/>
      <c r="F122" s="58"/>
    </row>
    <row r="123" s="56" customFormat="true" ht="12.75" hidden="false" customHeight="false" outlineLevel="0" collapsed="false">
      <c r="B123" s="58"/>
      <c r="C123" s="58"/>
      <c r="D123" s="58"/>
      <c r="E123" s="58"/>
      <c r="F123" s="58"/>
    </row>
    <row r="124" s="56" customFormat="true" ht="12.75" hidden="false" customHeight="false" outlineLevel="0" collapsed="false">
      <c r="B124" s="58"/>
      <c r="C124" s="58"/>
      <c r="D124" s="58"/>
      <c r="E124" s="58"/>
      <c r="F124" s="58"/>
    </row>
    <row r="125" s="56" customFormat="true" ht="12.75" hidden="false" customHeight="false" outlineLevel="0" collapsed="false">
      <c r="B125" s="58"/>
      <c r="C125" s="58"/>
      <c r="D125" s="58"/>
      <c r="E125" s="58"/>
      <c r="F125" s="58"/>
    </row>
    <row r="126" s="56" customFormat="true" ht="12.75" hidden="false" customHeight="false" outlineLevel="0" collapsed="false">
      <c r="B126" s="58"/>
      <c r="C126" s="58"/>
      <c r="D126" s="58"/>
      <c r="E126" s="58"/>
      <c r="F126" s="58"/>
    </row>
    <row r="127" s="56" customFormat="true" ht="12.75" hidden="false" customHeight="false" outlineLevel="0" collapsed="false">
      <c r="B127" s="58"/>
      <c r="C127" s="58"/>
      <c r="D127" s="58"/>
      <c r="E127" s="58"/>
      <c r="F127" s="58"/>
    </row>
    <row r="128" s="56" customFormat="true" ht="12.75" hidden="false" customHeight="false" outlineLevel="0" collapsed="false">
      <c r="B128" s="58"/>
      <c r="C128" s="58"/>
      <c r="D128" s="58"/>
      <c r="E128" s="58"/>
      <c r="F128" s="58"/>
    </row>
    <row r="129" s="56" customFormat="true" ht="12.75" hidden="false" customHeight="false" outlineLevel="0" collapsed="false">
      <c r="B129" s="58"/>
      <c r="C129" s="58"/>
      <c r="D129" s="58"/>
      <c r="E129" s="58"/>
      <c r="F129" s="58"/>
    </row>
    <row r="130" s="56" customFormat="true" ht="12.75" hidden="false" customHeight="false" outlineLevel="0" collapsed="false">
      <c r="B130" s="58"/>
      <c r="C130" s="58"/>
      <c r="D130" s="58"/>
      <c r="E130" s="58"/>
      <c r="F130" s="58"/>
    </row>
    <row r="131" s="56" customFormat="true" ht="12.75" hidden="false" customHeight="false" outlineLevel="0" collapsed="false">
      <c r="B131" s="58"/>
      <c r="C131" s="58"/>
      <c r="D131" s="58"/>
      <c r="E131" s="58"/>
      <c r="F131" s="58"/>
    </row>
    <row r="132" s="56" customFormat="true" ht="12.75" hidden="false" customHeight="false" outlineLevel="0" collapsed="false">
      <c r="B132" s="58"/>
      <c r="C132" s="58"/>
      <c r="D132" s="58"/>
      <c r="E132" s="58"/>
      <c r="F132" s="58"/>
    </row>
    <row r="133" s="56" customFormat="true" ht="12.75" hidden="false" customHeight="false" outlineLevel="0" collapsed="false">
      <c r="B133" s="58"/>
      <c r="C133" s="58"/>
      <c r="D133" s="58"/>
      <c r="E133" s="58"/>
      <c r="F133" s="58"/>
    </row>
    <row r="134" s="56" customFormat="true" ht="12.75" hidden="false" customHeight="false" outlineLevel="0" collapsed="false">
      <c r="B134" s="58"/>
      <c r="C134" s="58"/>
      <c r="D134" s="58"/>
      <c r="E134" s="58"/>
      <c r="F134" s="58"/>
    </row>
    <row r="135" s="56" customFormat="true" ht="12.75" hidden="false" customHeight="false" outlineLevel="0" collapsed="false">
      <c r="B135" s="58"/>
      <c r="C135" s="58"/>
      <c r="D135" s="58"/>
      <c r="E135" s="58"/>
      <c r="F135" s="58"/>
    </row>
    <row r="136" s="56" customFormat="true" ht="12.75" hidden="false" customHeight="false" outlineLevel="0" collapsed="false">
      <c r="B136" s="58"/>
      <c r="C136" s="58"/>
      <c r="D136" s="58"/>
      <c r="E136" s="58"/>
      <c r="F136" s="58"/>
    </row>
    <row r="137" s="56" customFormat="true" ht="12.75" hidden="false" customHeight="false" outlineLevel="0" collapsed="false">
      <c r="B137" s="58"/>
      <c r="C137" s="58"/>
      <c r="D137" s="58"/>
      <c r="E137" s="58"/>
      <c r="F137" s="58"/>
    </row>
    <row r="138" s="56" customFormat="true" ht="12.75" hidden="false" customHeight="false" outlineLevel="0" collapsed="false">
      <c r="B138" s="58"/>
      <c r="C138" s="58"/>
      <c r="D138" s="58"/>
      <c r="E138" s="58"/>
      <c r="F138" s="58"/>
    </row>
    <row r="139" s="56" customFormat="true" ht="12.75" hidden="false" customHeight="false" outlineLevel="0" collapsed="false">
      <c r="B139" s="58"/>
      <c r="C139" s="58"/>
      <c r="D139" s="58"/>
      <c r="E139" s="58"/>
      <c r="F139" s="58"/>
    </row>
    <row r="140" s="56" customFormat="true" ht="12.75" hidden="false" customHeight="false" outlineLevel="0" collapsed="false">
      <c r="B140" s="58"/>
      <c r="C140" s="58"/>
      <c r="D140" s="58"/>
      <c r="E140" s="58"/>
      <c r="F140" s="58"/>
    </row>
    <row r="141" s="56" customFormat="true" ht="12.75" hidden="false" customHeight="false" outlineLevel="0" collapsed="false">
      <c r="B141" s="58"/>
      <c r="C141" s="58"/>
      <c r="D141" s="58"/>
      <c r="E141" s="58"/>
      <c r="F141" s="58"/>
    </row>
    <row r="142" s="56" customFormat="true" ht="12.75" hidden="false" customHeight="false" outlineLevel="0" collapsed="false">
      <c r="B142" s="58"/>
      <c r="C142" s="58"/>
      <c r="D142" s="58"/>
      <c r="E142" s="58"/>
      <c r="F142" s="58"/>
    </row>
    <row r="143" s="56" customFormat="true" ht="12.75" hidden="false" customHeight="false" outlineLevel="0" collapsed="false">
      <c r="B143" s="58"/>
      <c r="C143" s="58"/>
      <c r="D143" s="58"/>
      <c r="E143" s="58"/>
      <c r="F143" s="58"/>
    </row>
    <row r="144" s="56" customFormat="true" ht="12.75" hidden="false" customHeight="false" outlineLevel="0" collapsed="false">
      <c r="B144" s="58"/>
      <c r="C144" s="58"/>
      <c r="D144" s="58"/>
      <c r="E144" s="58"/>
      <c r="F144" s="58"/>
    </row>
    <row r="145" s="56" customFormat="true" ht="12.75" hidden="false" customHeight="false" outlineLevel="0" collapsed="false">
      <c r="B145" s="58"/>
      <c r="C145" s="58"/>
      <c r="D145" s="58"/>
      <c r="E145" s="58"/>
      <c r="F145" s="58"/>
    </row>
    <row r="146" s="56" customFormat="true" ht="12.75" hidden="false" customHeight="false" outlineLevel="0" collapsed="false">
      <c r="B146" s="58"/>
      <c r="C146" s="58"/>
      <c r="D146" s="58"/>
      <c r="E146" s="58"/>
      <c r="F146" s="58"/>
    </row>
    <row r="147" s="56" customFormat="true" ht="12.75" hidden="false" customHeight="false" outlineLevel="0" collapsed="false">
      <c r="B147" s="58"/>
      <c r="C147" s="58"/>
      <c r="D147" s="58"/>
      <c r="E147" s="58"/>
      <c r="F147" s="58"/>
    </row>
    <row r="148" s="56" customFormat="true" ht="12.75" hidden="false" customHeight="false" outlineLevel="0" collapsed="false">
      <c r="B148" s="58"/>
      <c r="C148" s="58"/>
      <c r="D148" s="58"/>
      <c r="E148" s="58"/>
      <c r="F148" s="58"/>
    </row>
    <row r="149" s="56" customFormat="true" ht="12.75" hidden="false" customHeight="false" outlineLevel="0" collapsed="false">
      <c r="B149" s="58"/>
      <c r="C149" s="58"/>
      <c r="D149" s="58"/>
      <c r="E149" s="58"/>
      <c r="F149" s="58"/>
    </row>
    <row r="150" s="56" customFormat="true" ht="12.75" hidden="false" customHeight="false" outlineLevel="0" collapsed="false">
      <c r="B150" s="58"/>
      <c r="C150" s="58"/>
      <c r="D150" s="58"/>
      <c r="E150" s="58"/>
      <c r="F150" s="58"/>
    </row>
    <row r="151" s="56" customFormat="true" ht="12.75" hidden="false" customHeight="false" outlineLevel="0" collapsed="false">
      <c r="B151" s="58"/>
      <c r="C151" s="58"/>
      <c r="D151" s="58"/>
      <c r="E151" s="58"/>
      <c r="F151" s="58"/>
    </row>
    <row r="152" s="56" customFormat="true" ht="12.75" hidden="false" customHeight="false" outlineLevel="0" collapsed="false">
      <c r="B152" s="58"/>
      <c r="C152" s="58"/>
      <c r="D152" s="58"/>
      <c r="E152" s="58"/>
      <c r="F152" s="58"/>
    </row>
    <row r="153" s="56" customFormat="true" ht="12.75" hidden="false" customHeight="false" outlineLevel="0" collapsed="false">
      <c r="B153" s="58"/>
      <c r="C153" s="58"/>
      <c r="D153" s="58"/>
      <c r="E153" s="58"/>
      <c r="F153" s="58"/>
    </row>
    <row r="154" s="56" customFormat="true" ht="12.75" hidden="false" customHeight="false" outlineLevel="0" collapsed="false">
      <c r="B154" s="58"/>
      <c r="C154" s="58"/>
      <c r="D154" s="58"/>
      <c r="E154" s="58"/>
      <c r="F154" s="58"/>
    </row>
    <row r="155" s="56" customFormat="true" ht="12.75" hidden="false" customHeight="false" outlineLevel="0" collapsed="false">
      <c r="B155" s="58"/>
      <c r="C155" s="58"/>
      <c r="D155" s="58"/>
      <c r="E155" s="58"/>
      <c r="F155" s="58"/>
    </row>
    <row r="156" s="56" customFormat="true" ht="12.75" hidden="false" customHeight="false" outlineLevel="0" collapsed="false">
      <c r="B156" s="58"/>
      <c r="C156" s="58"/>
      <c r="D156" s="58"/>
      <c r="E156" s="58"/>
      <c r="F156" s="58"/>
    </row>
    <row r="157" s="56" customFormat="true" ht="12.75" hidden="false" customHeight="false" outlineLevel="0" collapsed="false">
      <c r="B157" s="58"/>
      <c r="C157" s="58"/>
      <c r="D157" s="58"/>
      <c r="E157" s="58"/>
      <c r="F157" s="58"/>
    </row>
    <row r="158" s="56" customFormat="true" ht="12.75" hidden="false" customHeight="false" outlineLevel="0" collapsed="false">
      <c r="B158" s="58"/>
      <c r="C158" s="58"/>
      <c r="D158" s="58"/>
      <c r="E158" s="58"/>
      <c r="F158" s="58"/>
    </row>
    <row r="159" s="56" customFormat="true" ht="12.75" hidden="false" customHeight="false" outlineLevel="0" collapsed="false">
      <c r="B159" s="58"/>
      <c r="C159" s="58"/>
      <c r="D159" s="58"/>
      <c r="E159" s="58"/>
      <c r="F159" s="58"/>
    </row>
    <row r="160" s="56" customFormat="true" ht="12.75" hidden="false" customHeight="false" outlineLevel="0" collapsed="false">
      <c r="B160" s="58"/>
      <c r="C160" s="58"/>
      <c r="D160" s="58"/>
      <c r="E160" s="58"/>
      <c r="F160" s="58"/>
    </row>
    <row r="161" s="56" customFormat="true" ht="12.75" hidden="false" customHeight="false" outlineLevel="0" collapsed="false">
      <c r="B161" s="58"/>
      <c r="C161" s="58"/>
      <c r="D161" s="58"/>
      <c r="E161" s="58"/>
      <c r="F161" s="58"/>
    </row>
    <row r="162" s="56" customFormat="true" ht="12.75" hidden="false" customHeight="false" outlineLevel="0" collapsed="false">
      <c r="B162" s="58"/>
      <c r="C162" s="58"/>
      <c r="D162" s="58"/>
      <c r="E162" s="58"/>
      <c r="F162" s="58"/>
    </row>
    <row r="163" s="56" customFormat="true" ht="12.75" hidden="false" customHeight="false" outlineLevel="0" collapsed="false">
      <c r="B163" s="58"/>
      <c r="C163" s="58"/>
      <c r="D163" s="58"/>
      <c r="E163" s="58"/>
      <c r="F163" s="58"/>
    </row>
    <row r="164" s="56" customFormat="true" ht="12.75" hidden="false" customHeight="false" outlineLevel="0" collapsed="false">
      <c r="B164" s="58"/>
      <c r="C164" s="58"/>
      <c r="D164" s="58"/>
      <c r="E164" s="58"/>
      <c r="F164" s="58"/>
    </row>
    <row r="165" s="56" customFormat="true" ht="12.75" hidden="false" customHeight="false" outlineLevel="0" collapsed="false">
      <c r="B165" s="58"/>
      <c r="C165" s="58"/>
      <c r="D165" s="58"/>
      <c r="E165" s="58"/>
      <c r="F165" s="58"/>
    </row>
    <row r="166" s="56" customFormat="true" ht="12.75" hidden="false" customHeight="false" outlineLevel="0" collapsed="false">
      <c r="B166" s="58"/>
      <c r="C166" s="58"/>
      <c r="D166" s="58"/>
      <c r="E166" s="58"/>
      <c r="F166" s="58"/>
    </row>
    <row r="167" s="56" customFormat="true" ht="12.75" hidden="false" customHeight="false" outlineLevel="0" collapsed="false">
      <c r="B167" s="58"/>
      <c r="C167" s="58"/>
      <c r="D167" s="58"/>
      <c r="E167" s="58"/>
      <c r="F167" s="58"/>
    </row>
    <row r="168" s="56" customFormat="true" ht="12.75" hidden="false" customHeight="false" outlineLevel="0" collapsed="false">
      <c r="B168" s="58"/>
      <c r="C168" s="58"/>
      <c r="D168" s="58"/>
      <c r="E168" s="58"/>
      <c r="F168" s="58"/>
    </row>
    <row r="169" s="56" customFormat="true" ht="12.75" hidden="false" customHeight="false" outlineLevel="0" collapsed="false">
      <c r="B169" s="58"/>
      <c r="C169" s="58"/>
      <c r="D169" s="58"/>
      <c r="E169" s="58"/>
      <c r="F169" s="58"/>
    </row>
    <row r="170" s="56" customFormat="true" ht="12.75" hidden="false" customHeight="false" outlineLevel="0" collapsed="false">
      <c r="B170" s="58"/>
      <c r="C170" s="58"/>
      <c r="D170" s="58"/>
      <c r="E170" s="58"/>
      <c r="F170" s="58"/>
    </row>
    <row r="171" s="56" customFormat="true" ht="12.75" hidden="false" customHeight="false" outlineLevel="0" collapsed="false">
      <c r="B171" s="58"/>
      <c r="C171" s="58"/>
      <c r="D171" s="58"/>
      <c r="E171" s="58"/>
      <c r="F171" s="58"/>
    </row>
    <row r="172" s="56" customFormat="true" ht="12.75" hidden="false" customHeight="false" outlineLevel="0" collapsed="false">
      <c r="B172" s="58"/>
      <c r="C172" s="58"/>
      <c r="D172" s="58"/>
      <c r="E172" s="58"/>
      <c r="F172" s="58"/>
    </row>
    <row r="173" s="56" customFormat="true" ht="12.75" hidden="false" customHeight="false" outlineLevel="0" collapsed="false">
      <c r="B173" s="58"/>
      <c r="C173" s="58"/>
      <c r="D173" s="58"/>
      <c r="E173" s="58"/>
      <c r="F173" s="58"/>
    </row>
    <row r="174" s="56" customFormat="true" ht="12.75" hidden="false" customHeight="false" outlineLevel="0" collapsed="false">
      <c r="B174" s="58"/>
      <c r="C174" s="58"/>
      <c r="D174" s="58"/>
      <c r="E174" s="58"/>
      <c r="F174" s="58"/>
    </row>
    <row r="175" s="56" customFormat="true" ht="12.75" hidden="false" customHeight="false" outlineLevel="0" collapsed="false">
      <c r="B175" s="58"/>
      <c r="C175" s="58"/>
      <c r="D175" s="58"/>
      <c r="E175" s="58"/>
      <c r="F175" s="58"/>
    </row>
    <row r="176" s="56" customFormat="true" ht="12.75" hidden="false" customHeight="false" outlineLevel="0" collapsed="false">
      <c r="B176" s="58"/>
      <c r="C176" s="58"/>
      <c r="D176" s="58"/>
      <c r="E176" s="58"/>
      <c r="F176" s="58"/>
    </row>
    <row r="177" s="56" customFormat="true" ht="12.75" hidden="false" customHeight="false" outlineLevel="0" collapsed="false">
      <c r="B177" s="58"/>
      <c r="C177" s="58"/>
      <c r="D177" s="58"/>
      <c r="E177" s="58"/>
      <c r="F177" s="58"/>
    </row>
    <row r="178" s="56" customFormat="true" ht="12.75" hidden="false" customHeight="false" outlineLevel="0" collapsed="false">
      <c r="B178" s="58"/>
      <c r="C178" s="58"/>
      <c r="D178" s="58"/>
      <c r="E178" s="58"/>
      <c r="F178" s="58"/>
    </row>
    <row r="179" s="56" customFormat="true" ht="12.75" hidden="false" customHeight="false" outlineLevel="0" collapsed="false">
      <c r="B179" s="58"/>
      <c r="C179" s="58"/>
      <c r="D179" s="58"/>
      <c r="E179" s="58"/>
      <c r="F179" s="58"/>
    </row>
    <row r="180" s="56" customFormat="true" ht="12.75" hidden="false" customHeight="false" outlineLevel="0" collapsed="false">
      <c r="B180" s="58"/>
      <c r="C180" s="58"/>
      <c r="D180" s="58"/>
      <c r="E180" s="58"/>
      <c r="F180" s="58"/>
    </row>
    <row r="181" s="56" customFormat="true" ht="12.75" hidden="false" customHeight="false" outlineLevel="0" collapsed="false">
      <c r="B181" s="58"/>
      <c r="C181" s="58"/>
      <c r="D181" s="58"/>
      <c r="E181" s="58"/>
      <c r="F181" s="58"/>
    </row>
    <row r="182" s="56" customFormat="true" ht="12.75" hidden="false" customHeight="false" outlineLevel="0" collapsed="false">
      <c r="B182" s="58"/>
      <c r="C182" s="58"/>
      <c r="D182" s="58"/>
      <c r="E182" s="58"/>
      <c r="F182" s="58"/>
    </row>
    <row r="183" s="56" customFormat="true" ht="12.75" hidden="false" customHeight="false" outlineLevel="0" collapsed="false">
      <c r="B183" s="58"/>
      <c r="C183" s="58"/>
      <c r="D183" s="58"/>
      <c r="E183" s="58"/>
      <c r="F183" s="58"/>
    </row>
    <row r="184" s="56" customFormat="true" ht="12.75" hidden="false" customHeight="false" outlineLevel="0" collapsed="false">
      <c r="B184" s="58"/>
      <c r="C184" s="58"/>
      <c r="D184" s="58"/>
      <c r="E184" s="58"/>
      <c r="F184" s="58"/>
    </row>
    <row r="185" s="56" customFormat="true" ht="12.75" hidden="false" customHeight="false" outlineLevel="0" collapsed="false">
      <c r="B185" s="58"/>
      <c r="C185" s="58"/>
      <c r="D185" s="58"/>
      <c r="E185" s="58"/>
      <c r="F185" s="58"/>
    </row>
    <row r="186" s="56" customFormat="true" ht="12.75" hidden="false" customHeight="false" outlineLevel="0" collapsed="false">
      <c r="B186" s="58"/>
      <c r="C186" s="58"/>
      <c r="D186" s="58"/>
      <c r="E186" s="58"/>
      <c r="F186" s="58"/>
    </row>
    <row r="187" s="56" customFormat="true" ht="12.75" hidden="false" customHeight="false" outlineLevel="0" collapsed="false">
      <c r="B187" s="58"/>
      <c r="C187" s="58"/>
      <c r="D187" s="58"/>
      <c r="E187" s="58"/>
      <c r="F187" s="58"/>
    </row>
    <row r="188" s="56" customFormat="true" ht="12.75" hidden="false" customHeight="false" outlineLevel="0" collapsed="false">
      <c r="B188" s="58"/>
      <c r="C188" s="58"/>
      <c r="D188" s="58"/>
      <c r="E188" s="58"/>
      <c r="F188" s="58"/>
    </row>
    <row r="189" s="56" customFormat="true" ht="12.75" hidden="false" customHeight="false" outlineLevel="0" collapsed="false">
      <c r="B189" s="58"/>
      <c r="C189" s="58"/>
      <c r="D189" s="58"/>
      <c r="E189" s="58"/>
      <c r="F189" s="58"/>
    </row>
    <row r="190" s="56" customFormat="true" ht="12.75" hidden="false" customHeight="false" outlineLevel="0" collapsed="false">
      <c r="B190" s="58"/>
      <c r="C190" s="58"/>
      <c r="D190" s="58"/>
      <c r="E190" s="58"/>
      <c r="F190" s="58"/>
    </row>
    <row r="191" s="56" customFormat="true" ht="12.75" hidden="false" customHeight="false" outlineLevel="0" collapsed="false">
      <c r="B191" s="58"/>
      <c r="C191" s="58"/>
      <c r="D191" s="58"/>
      <c r="E191" s="58"/>
      <c r="F191" s="58"/>
    </row>
    <row r="192" s="56" customFormat="true" ht="12.75" hidden="false" customHeight="false" outlineLevel="0" collapsed="false">
      <c r="B192" s="58"/>
      <c r="C192" s="58"/>
      <c r="D192" s="58"/>
      <c r="E192" s="58"/>
      <c r="F192" s="58"/>
    </row>
    <row r="193" s="56" customFormat="true" ht="12.75" hidden="false" customHeight="false" outlineLevel="0" collapsed="false">
      <c r="B193" s="58"/>
      <c r="C193" s="58"/>
      <c r="D193" s="58"/>
      <c r="E193" s="58"/>
      <c r="F193" s="58"/>
    </row>
    <row r="194" s="56" customFormat="true" ht="12.75" hidden="false" customHeight="false" outlineLevel="0" collapsed="false">
      <c r="B194" s="58"/>
      <c r="C194" s="58"/>
      <c r="D194" s="58"/>
      <c r="E194" s="58"/>
      <c r="F194" s="58"/>
    </row>
    <row r="195" s="56" customFormat="true" ht="12.75" hidden="false" customHeight="false" outlineLevel="0" collapsed="false">
      <c r="B195" s="58"/>
      <c r="C195" s="58"/>
      <c r="D195" s="58"/>
      <c r="E195" s="58"/>
      <c r="F195" s="58"/>
    </row>
    <row r="196" s="56" customFormat="true" ht="12.75" hidden="false" customHeight="false" outlineLevel="0" collapsed="false">
      <c r="B196" s="58"/>
      <c r="C196" s="58"/>
      <c r="D196" s="58"/>
      <c r="E196" s="58"/>
      <c r="F196" s="58"/>
    </row>
    <row r="197" s="56" customFormat="true" ht="12.75" hidden="false" customHeight="false" outlineLevel="0" collapsed="false">
      <c r="B197" s="58"/>
      <c r="C197" s="58"/>
      <c r="D197" s="58"/>
      <c r="E197" s="58"/>
      <c r="F197" s="58"/>
    </row>
    <row r="198" s="56" customFormat="true" ht="12.75" hidden="false" customHeight="false" outlineLevel="0" collapsed="false">
      <c r="B198" s="58"/>
      <c r="C198" s="58"/>
      <c r="D198" s="58"/>
      <c r="E198" s="58"/>
      <c r="F198" s="58"/>
    </row>
    <row r="199" s="56" customFormat="true" ht="12.75" hidden="false" customHeight="false" outlineLevel="0" collapsed="false">
      <c r="B199" s="58"/>
      <c r="C199" s="58"/>
      <c r="D199" s="58"/>
      <c r="E199" s="58"/>
      <c r="F199" s="58"/>
    </row>
    <row r="200" s="56" customFormat="true" ht="12.75" hidden="false" customHeight="false" outlineLevel="0" collapsed="false">
      <c r="B200" s="58"/>
      <c r="C200" s="58"/>
      <c r="D200" s="58"/>
      <c r="E200" s="58"/>
      <c r="F200" s="58"/>
    </row>
    <row r="201" s="56" customFormat="true" ht="12.75" hidden="false" customHeight="false" outlineLevel="0" collapsed="false">
      <c r="B201" s="58"/>
      <c r="C201" s="58"/>
      <c r="D201" s="58"/>
      <c r="E201" s="58"/>
      <c r="F201" s="58"/>
    </row>
    <row r="202" s="56" customFormat="true" ht="12.75" hidden="false" customHeight="false" outlineLevel="0" collapsed="false">
      <c r="B202" s="58"/>
      <c r="C202" s="58"/>
      <c r="D202" s="58"/>
      <c r="E202" s="58"/>
      <c r="F202" s="58"/>
    </row>
    <row r="203" s="56" customFormat="true" ht="12.75" hidden="false" customHeight="false" outlineLevel="0" collapsed="false">
      <c r="B203" s="58"/>
      <c r="C203" s="58"/>
      <c r="D203" s="58"/>
      <c r="E203" s="58"/>
      <c r="F203" s="58"/>
    </row>
    <row r="204" s="56" customFormat="true" ht="12.75" hidden="false" customHeight="false" outlineLevel="0" collapsed="false">
      <c r="B204" s="58"/>
      <c r="C204" s="58"/>
      <c r="D204" s="58"/>
      <c r="E204" s="58"/>
      <c r="F204" s="58"/>
    </row>
    <row r="205" s="56" customFormat="true" ht="12.75" hidden="false" customHeight="false" outlineLevel="0" collapsed="false">
      <c r="B205" s="58"/>
      <c r="C205" s="58"/>
      <c r="D205" s="58"/>
      <c r="E205" s="58"/>
      <c r="F205" s="58"/>
    </row>
    <row r="206" s="56" customFormat="true" ht="12.75" hidden="false" customHeight="false" outlineLevel="0" collapsed="false">
      <c r="B206" s="58"/>
      <c r="C206" s="58"/>
      <c r="D206" s="58"/>
      <c r="E206" s="58"/>
      <c r="F206" s="58"/>
    </row>
    <row r="207" s="56" customFormat="true" ht="12.75" hidden="false" customHeight="false" outlineLevel="0" collapsed="false">
      <c r="B207" s="58"/>
      <c r="C207" s="58"/>
      <c r="D207" s="58"/>
      <c r="E207" s="58"/>
      <c r="F207" s="58"/>
    </row>
    <row r="208" s="56" customFormat="true" ht="12.75" hidden="false" customHeight="false" outlineLevel="0" collapsed="false">
      <c r="B208" s="58"/>
      <c r="C208" s="58"/>
      <c r="D208" s="58"/>
      <c r="E208" s="58"/>
      <c r="F208" s="58"/>
    </row>
    <row r="209" s="56" customFormat="true" ht="12.75" hidden="false" customHeight="false" outlineLevel="0" collapsed="false">
      <c r="B209" s="58"/>
      <c r="C209" s="58"/>
      <c r="D209" s="58"/>
      <c r="E209" s="58"/>
      <c r="F209" s="58"/>
    </row>
    <row r="210" s="56" customFormat="true" ht="12.75" hidden="false" customHeight="false" outlineLevel="0" collapsed="false">
      <c r="B210" s="58"/>
      <c r="C210" s="58"/>
      <c r="D210" s="58"/>
      <c r="E210" s="58"/>
      <c r="F210" s="58"/>
    </row>
    <row r="211" s="56" customFormat="true" ht="12.75" hidden="false" customHeight="false" outlineLevel="0" collapsed="false">
      <c r="B211" s="58"/>
      <c r="C211" s="58"/>
      <c r="D211" s="58"/>
      <c r="E211" s="58"/>
      <c r="F211" s="58"/>
    </row>
    <row r="212" s="56" customFormat="true" ht="12.75" hidden="false" customHeight="false" outlineLevel="0" collapsed="false">
      <c r="B212" s="58"/>
      <c r="C212" s="58"/>
      <c r="D212" s="58"/>
      <c r="E212" s="58"/>
      <c r="F212" s="58"/>
    </row>
    <row r="213" s="56" customFormat="true" ht="12.75" hidden="false" customHeight="false" outlineLevel="0" collapsed="false">
      <c r="B213" s="58"/>
      <c r="C213" s="58"/>
      <c r="D213" s="58"/>
      <c r="E213" s="58"/>
      <c r="F213" s="58"/>
    </row>
    <row r="214" s="56" customFormat="true" ht="12.75" hidden="false" customHeight="false" outlineLevel="0" collapsed="false">
      <c r="B214" s="58"/>
      <c r="C214" s="58"/>
      <c r="D214" s="58"/>
      <c r="E214" s="58"/>
      <c r="F214" s="58"/>
    </row>
    <row r="215" s="56" customFormat="true" ht="12.75" hidden="false" customHeight="false" outlineLevel="0" collapsed="false">
      <c r="B215" s="58"/>
      <c r="C215" s="58"/>
      <c r="D215" s="58"/>
      <c r="E215" s="58"/>
      <c r="F215" s="58"/>
    </row>
    <row r="216" s="56" customFormat="true" ht="12.75" hidden="false" customHeight="false" outlineLevel="0" collapsed="false">
      <c r="B216" s="58"/>
      <c r="C216" s="58"/>
      <c r="D216" s="58"/>
      <c r="E216" s="58"/>
      <c r="F216" s="58"/>
    </row>
    <row r="217" s="56" customFormat="true" ht="12.75" hidden="false" customHeight="false" outlineLevel="0" collapsed="false">
      <c r="B217" s="58"/>
      <c r="C217" s="58"/>
      <c r="D217" s="58"/>
      <c r="E217" s="58"/>
      <c r="F217" s="58"/>
    </row>
    <row r="218" s="56" customFormat="true" ht="12.75" hidden="false" customHeight="false" outlineLevel="0" collapsed="false">
      <c r="B218" s="58"/>
      <c r="C218" s="58"/>
      <c r="D218" s="58"/>
      <c r="E218" s="58"/>
      <c r="F218" s="58"/>
    </row>
    <row r="219" s="56" customFormat="true" ht="12.75" hidden="false" customHeight="false" outlineLevel="0" collapsed="false">
      <c r="B219" s="58"/>
      <c r="C219" s="58"/>
      <c r="D219" s="58"/>
      <c r="E219" s="58"/>
      <c r="F219" s="58"/>
    </row>
    <row r="220" s="56" customFormat="true" ht="12.75" hidden="false" customHeight="false" outlineLevel="0" collapsed="false">
      <c r="B220" s="58"/>
      <c r="C220" s="58"/>
      <c r="D220" s="58"/>
      <c r="E220" s="58"/>
      <c r="F220" s="58"/>
    </row>
    <row r="221" s="56" customFormat="true" ht="12.75" hidden="false" customHeight="false" outlineLevel="0" collapsed="false">
      <c r="B221" s="58"/>
      <c r="C221" s="58"/>
      <c r="D221" s="58"/>
      <c r="E221" s="58"/>
      <c r="F221" s="58"/>
    </row>
    <row r="222" s="56" customFormat="true" ht="12.75" hidden="false" customHeight="false" outlineLevel="0" collapsed="false">
      <c r="B222" s="58"/>
      <c r="C222" s="58"/>
      <c r="D222" s="58"/>
      <c r="E222" s="58"/>
      <c r="F222" s="58"/>
    </row>
    <row r="223" s="56" customFormat="true" ht="12.75" hidden="false" customHeight="false" outlineLevel="0" collapsed="false">
      <c r="B223" s="58"/>
      <c r="C223" s="58"/>
      <c r="D223" s="58"/>
      <c r="E223" s="58"/>
      <c r="F223" s="58"/>
    </row>
    <row r="224" s="56" customFormat="true" ht="12.75" hidden="false" customHeight="false" outlineLevel="0" collapsed="false">
      <c r="B224" s="58"/>
      <c r="C224" s="58"/>
      <c r="D224" s="58"/>
      <c r="E224" s="58"/>
      <c r="F224" s="58"/>
    </row>
    <row r="225" s="56" customFormat="true" ht="12.75" hidden="false" customHeight="false" outlineLevel="0" collapsed="false">
      <c r="B225" s="58"/>
      <c r="C225" s="58"/>
      <c r="D225" s="58"/>
      <c r="E225" s="58"/>
      <c r="F225" s="58"/>
    </row>
    <row r="226" s="56" customFormat="true" ht="12.75" hidden="false" customHeight="false" outlineLevel="0" collapsed="false">
      <c r="B226" s="58"/>
      <c r="C226" s="58"/>
      <c r="D226" s="58"/>
      <c r="E226" s="58"/>
      <c r="F226" s="58"/>
    </row>
    <row r="227" s="56" customFormat="true" ht="12.75" hidden="false" customHeight="false" outlineLevel="0" collapsed="false">
      <c r="B227" s="58"/>
      <c r="C227" s="58"/>
      <c r="D227" s="58"/>
      <c r="E227" s="58"/>
      <c r="F227" s="58"/>
    </row>
    <row r="228" s="56" customFormat="true" ht="12.75" hidden="false" customHeight="false" outlineLevel="0" collapsed="false">
      <c r="B228" s="58"/>
      <c r="C228" s="58"/>
      <c r="D228" s="58"/>
      <c r="E228" s="58"/>
      <c r="F228" s="58"/>
    </row>
    <row r="229" s="56" customFormat="true" ht="12.75" hidden="false" customHeight="false" outlineLevel="0" collapsed="false">
      <c r="B229" s="58"/>
      <c r="C229" s="58"/>
      <c r="D229" s="58"/>
      <c r="E229" s="58"/>
      <c r="F229" s="58"/>
    </row>
    <row r="230" s="56" customFormat="true" ht="12.75" hidden="false" customHeight="false" outlineLevel="0" collapsed="false">
      <c r="B230" s="58"/>
      <c r="C230" s="58"/>
      <c r="D230" s="58"/>
      <c r="E230" s="58"/>
      <c r="F230" s="58"/>
    </row>
    <row r="231" s="56" customFormat="true" ht="12.75" hidden="false" customHeight="false" outlineLevel="0" collapsed="false">
      <c r="B231" s="58"/>
      <c r="C231" s="58"/>
      <c r="D231" s="58"/>
      <c r="E231" s="58"/>
      <c r="F231" s="58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2.75" hidden="false" customHeight="false" outlineLevel="0" collapsed="false">
      <c r="B253" s="58"/>
      <c r="C253" s="58"/>
      <c r="D253" s="58"/>
      <c r="E253" s="58"/>
      <c r="F253" s="58"/>
    </row>
    <row r="254" s="56" customFormat="true" ht="12.75" hidden="false" customHeight="false" outlineLevel="0" collapsed="false">
      <c r="B254" s="58"/>
      <c r="C254" s="58"/>
      <c r="D254" s="58"/>
      <c r="E254" s="58"/>
      <c r="F254" s="58"/>
    </row>
    <row r="255" s="56" customFormat="true" ht="12.75" hidden="false" customHeight="false" outlineLevel="0" collapsed="false">
      <c r="B255" s="58"/>
      <c r="C255" s="58"/>
      <c r="D255" s="58"/>
      <c r="E255" s="58"/>
      <c r="F255" s="58"/>
    </row>
    <row r="256" s="56" customFormat="true" ht="12.75" hidden="false" customHeight="false" outlineLevel="0" collapsed="false">
      <c r="B256" s="58"/>
      <c r="C256" s="58"/>
      <c r="D256" s="58"/>
      <c r="E256" s="58"/>
      <c r="F256" s="58"/>
    </row>
    <row r="257" s="56" customFormat="true" ht="12.75" hidden="false" customHeight="false" outlineLevel="0" collapsed="false">
      <c r="B257" s="58"/>
      <c r="C257" s="58"/>
      <c r="D257" s="58"/>
      <c r="E257" s="58"/>
      <c r="F257" s="58"/>
    </row>
    <row r="258" s="56" customFormat="true" ht="12.75" hidden="false" customHeight="false" outlineLevel="0" collapsed="false">
      <c r="B258" s="58"/>
      <c r="C258" s="58"/>
      <c r="D258" s="58"/>
      <c r="E258" s="58"/>
      <c r="F258" s="58"/>
    </row>
    <row r="259" s="56" customFormat="true" ht="12.75" hidden="false" customHeight="false" outlineLevel="0" collapsed="false">
      <c r="B259" s="58"/>
      <c r="C259" s="58"/>
      <c r="D259" s="58"/>
      <c r="E259" s="58"/>
      <c r="F259" s="58"/>
    </row>
    <row r="260" s="56" customFormat="true" ht="12.75" hidden="false" customHeight="false" outlineLevel="0" collapsed="false">
      <c r="B260" s="58"/>
      <c r="C260" s="58"/>
      <c r="D260" s="58"/>
      <c r="E260" s="58"/>
      <c r="F260" s="58"/>
    </row>
    <row r="261" s="56" customFormat="true" ht="12.75" hidden="false" customHeight="false" outlineLevel="0" collapsed="false">
      <c r="B261" s="58"/>
      <c r="C261" s="58"/>
      <c r="D261" s="58"/>
      <c r="E261" s="58"/>
      <c r="F261" s="58"/>
    </row>
    <row r="262" s="56" customFormat="true" ht="12.75" hidden="false" customHeight="false" outlineLevel="0" collapsed="false">
      <c r="B262" s="58"/>
      <c r="C262" s="58"/>
      <c r="D262" s="58"/>
      <c r="E262" s="58"/>
      <c r="F262" s="58"/>
    </row>
    <row r="263" s="56" customFormat="true" ht="12.75" hidden="false" customHeight="false" outlineLevel="0" collapsed="false">
      <c r="B263" s="58"/>
      <c r="C263" s="58"/>
      <c r="D263" s="58"/>
      <c r="E263" s="58"/>
      <c r="F263" s="58"/>
    </row>
    <row r="264" s="56" customFormat="true" ht="12.75" hidden="false" customHeight="false" outlineLevel="0" collapsed="false">
      <c r="B264" s="58"/>
      <c r="C264" s="58"/>
      <c r="D264" s="58"/>
      <c r="E264" s="58"/>
      <c r="F264" s="58"/>
    </row>
    <row r="265" s="56" customFormat="true" ht="12.75" hidden="false" customHeight="false" outlineLevel="0" collapsed="false">
      <c r="B265" s="58"/>
      <c r="C265" s="58"/>
      <c r="D265" s="58"/>
      <c r="E265" s="58"/>
      <c r="F265" s="58"/>
    </row>
    <row r="266" s="56" customFormat="true" ht="12.75" hidden="false" customHeight="false" outlineLevel="0" collapsed="false">
      <c r="B266" s="58"/>
      <c r="C266" s="58"/>
      <c r="D266" s="58"/>
      <c r="E266" s="58"/>
      <c r="F266" s="58"/>
    </row>
    <row r="267" s="56" customFormat="true" ht="12.75" hidden="false" customHeight="false" outlineLevel="0" collapsed="false">
      <c r="B267" s="58"/>
      <c r="C267" s="58"/>
      <c r="D267" s="58"/>
      <c r="E267" s="58"/>
      <c r="F267" s="58"/>
    </row>
    <row r="268" s="56" customFormat="true" ht="12.75" hidden="false" customHeight="false" outlineLevel="0" collapsed="false">
      <c r="B268" s="58"/>
      <c r="C268" s="58"/>
      <c r="D268" s="58"/>
      <c r="E268" s="58"/>
      <c r="F268" s="58"/>
    </row>
    <row r="269" s="56" customFormat="true" ht="12.75" hidden="false" customHeight="false" outlineLevel="0" collapsed="false">
      <c r="B269" s="58"/>
      <c r="C269" s="58"/>
      <c r="D269" s="58"/>
      <c r="E269" s="58"/>
      <c r="F269" s="58"/>
    </row>
    <row r="270" s="56" customFormat="true" ht="12.75" hidden="false" customHeight="false" outlineLevel="0" collapsed="false">
      <c r="B270" s="58"/>
      <c r="C270" s="58"/>
      <c r="D270" s="58"/>
      <c r="E270" s="58"/>
      <c r="F270" s="58"/>
    </row>
    <row r="271" s="56" customFormat="true" ht="12.75" hidden="false" customHeight="false" outlineLevel="0" collapsed="false">
      <c r="B271" s="58"/>
      <c r="C271" s="58"/>
      <c r="D271" s="58"/>
      <c r="E271" s="58"/>
      <c r="F271" s="58"/>
    </row>
    <row r="272" s="56" customFormat="true" ht="12.75" hidden="false" customHeight="false" outlineLevel="0" collapsed="false">
      <c r="B272" s="58"/>
      <c r="C272" s="58"/>
      <c r="D272" s="58"/>
      <c r="E272" s="58"/>
      <c r="F272" s="58"/>
    </row>
    <row r="273" s="56" customFormat="true" ht="12.75" hidden="false" customHeight="false" outlineLevel="0" collapsed="false">
      <c r="B273" s="58"/>
      <c r="C273" s="58"/>
      <c r="D273" s="58"/>
      <c r="E273" s="58"/>
      <c r="F273" s="58"/>
    </row>
    <row r="274" s="56" customFormat="true" ht="12.75" hidden="false" customHeight="false" outlineLevel="0" collapsed="false">
      <c r="B274" s="58"/>
      <c r="C274" s="58"/>
      <c r="D274" s="58"/>
      <c r="E274" s="58"/>
      <c r="F274" s="58"/>
    </row>
    <row r="275" s="56" customFormat="true" ht="12.75" hidden="false" customHeight="false" outlineLevel="0" collapsed="false">
      <c r="B275" s="58"/>
      <c r="C275" s="58"/>
      <c r="D275" s="58"/>
      <c r="E275" s="58"/>
      <c r="F275" s="58"/>
    </row>
    <row r="276" s="56" customFormat="true" ht="12.75" hidden="false" customHeight="false" outlineLevel="0" collapsed="false">
      <c r="B276" s="58"/>
      <c r="C276" s="58"/>
      <c r="D276" s="58"/>
      <c r="E276" s="58"/>
      <c r="F276" s="58"/>
    </row>
    <row r="277" s="56" customFormat="true" ht="12.75" hidden="false" customHeight="false" outlineLevel="0" collapsed="false">
      <c r="B277" s="58"/>
      <c r="C277" s="58"/>
      <c r="D277" s="58"/>
      <c r="E277" s="58"/>
      <c r="F277" s="58"/>
    </row>
    <row r="278" s="56" customFormat="true" ht="12.75" hidden="false" customHeight="false" outlineLevel="0" collapsed="false">
      <c r="B278" s="58"/>
      <c r="C278" s="58"/>
      <c r="D278" s="58"/>
      <c r="E278" s="58"/>
      <c r="F278" s="58"/>
    </row>
    <row r="279" s="56" customFormat="true" ht="12.75" hidden="false" customHeight="false" outlineLevel="0" collapsed="false">
      <c r="B279" s="58"/>
      <c r="C279" s="58"/>
      <c r="D279" s="58"/>
      <c r="E279" s="58"/>
      <c r="F279" s="58"/>
    </row>
    <row r="280" s="56" customFormat="true" ht="12.75" hidden="false" customHeight="false" outlineLevel="0" collapsed="false">
      <c r="B280" s="58"/>
      <c r="C280" s="58"/>
      <c r="D280" s="58"/>
      <c r="E280" s="58"/>
      <c r="F280" s="58"/>
    </row>
    <row r="281" s="56" customFormat="true" ht="12.75" hidden="false" customHeight="false" outlineLevel="0" collapsed="false">
      <c r="B281" s="58"/>
      <c r="C281" s="58"/>
      <c r="D281" s="58"/>
      <c r="E281" s="58"/>
      <c r="F281" s="58"/>
    </row>
    <row r="282" s="56" customFormat="true" ht="12.75" hidden="false" customHeight="false" outlineLevel="0" collapsed="false">
      <c r="B282" s="58"/>
      <c r="C282" s="58"/>
      <c r="D282" s="58"/>
      <c r="E282" s="58"/>
      <c r="F282" s="58"/>
    </row>
    <row r="283" s="56" customFormat="true" ht="12.75" hidden="false" customHeight="false" outlineLevel="0" collapsed="false">
      <c r="B283" s="58"/>
      <c r="C283" s="58"/>
      <c r="D283" s="58"/>
      <c r="E283" s="58"/>
      <c r="F283" s="58"/>
    </row>
    <row r="284" s="56" customFormat="true" ht="12.75" hidden="false" customHeight="false" outlineLevel="0" collapsed="false">
      <c r="B284" s="58"/>
      <c r="C284" s="58"/>
      <c r="D284" s="58"/>
      <c r="E284" s="58"/>
      <c r="F284" s="58"/>
    </row>
    <row r="285" s="56" customFormat="true" ht="12.75" hidden="false" customHeight="false" outlineLevel="0" collapsed="false">
      <c r="B285" s="58"/>
      <c r="C285" s="58"/>
      <c r="D285" s="58"/>
      <c r="E285" s="58"/>
      <c r="F285" s="58"/>
    </row>
    <row r="286" s="56" customFormat="true" ht="12.75" hidden="false" customHeight="false" outlineLevel="0" collapsed="false">
      <c r="B286" s="58"/>
      <c r="C286" s="58"/>
      <c r="D286" s="58"/>
      <c r="E286" s="58"/>
      <c r="F286" s="58"/>
    </row>
    <row r="287" s="56" customFormat="true" ht="12.75" hidden="false" customHeight="false" outlineLevel="0" collapsed="false">
      <c r="B287" s="58"/>
      <c r="C287" s="58"/>
      <c r="D287" s="58"/>
      <c r="E287" s="58"/>
      <c r="F287" s="58"/>
    </row>
    <row r="288" s="56" customFormat="true" ht="12.75" hidden="false" customHeight="false" outlineLevel="0" collapsed="false">
      <c r="B288" s="58"/>
      <c r="C288" s="58"/>
      <c r="D288" s="58"/>
      <c r="E288" s="58"/>
      <c r="F288" s="58"/>
    </row>
    <row r="289" s="56" customFormat="true" ht="12.75" hidden="false" customHeight="false" outlineLevel="0" collapsed="false">
      <c r="B289" s="58"/>
      <c r="C289" s="58"/>
      <c r="D289" s="58"/>
      <c r="E289" s="58"/>
      <c r="F289" s="58"/>
    </row>
    <row r="290" s="56" customFormat="true" ht="12.75" hidden="false" customHeight="false" outlineLevel="0" collapsed="false">
      <c r="B290" s="58"/>
      <c r="C290" s="58"/>
      <c r="D290" s="58"/>
      <c r="E290" s="58"/>
      <c r="F290" s="58"/>
    </row>
    <row r="291" s="56" customFormat="true" ht="12.75" hidden="false" customHeight="false" outlineLevel="0" collapsed="false">
      <c r="B291" s="58"/>
      <c r="C291" s="58"/>
      <c r="D291" s="58"/>
      <c r="E291" s="58"/>
      <c r="F291" s="58"/>
    </row>
    <row r="292" s="56" customFormat="true" ht="12.75" hidden="false" customHeight="false" outlineLevel="0" collapsed="false">
      <c r="B292" s="58"/>
      <c r="C292" s="58"/>
      <c r="D292" s="58"/>
      <c r="E292" s="58"/>
      <c r="F292" s="58"/>
    </row>
    <row r="293" s="56" customFormat="true" ht="12.75" hidden="false" customHeight="false" outlineLevel="0" collapsed="false">
      <c r="B293" s="58"/>
      <c r="C293" s="58"/>
      <c r="D293" s="58"/>
      <c r="E293" s="58"/>
      <c r="F293" s="58"/>
    </row>
    <row r="294" s="56" customFormat="true" ht="12.75" hidden="false" customHeight="false" outlineLevel="0" collapsed="false">
      <c r="B294" s="58"/>
      <c r="C294" s="58"/>
      <c r="D294" s="58"/>
      <c r="E294" s="58"/>
      <c r="F294" s="58"/>
    </row>
    <row r="295" s="56" customFormat="true" ht="12.75" hidden="false" customHeight="false" outlineLevel="0" collapsed="false">
      <c r="B295" s="58"/>
      <c r="C295" s="58"/>
      <c r="D295" s="58"/>
      <c r="E295" s="58"/>
      <c r="F295" s="58"/>
    </row>
    <row r="296" s="56" customFormat="true" ht="12.75" hidden="false" customHeight="false" outlineLevel="0" collapsed="false">
      <c r="B296" s="58"/>
      <c r="C296" s="58"/>
      <c r="D296" s="58"/>
      <c r="E296" s="58"/>
      <c r="F296" s="58"/>
    </row>
    <row r="297" s="56" customFormat="true" ht="12.75" hidden="false" customHeight="false" outlineLevel="0" collapsed="false">
      <c r="B297" s="58"/>
      <c r="C297" s="58"/>
      <c r="D297" s="58"/>
      <c r="E297" s="58"/>
      <c r="F297" s="58"/>
    </row>
    <row r="298" s="56" customFormat="true" ht="12.75" hidden="false" customHeight="false" outlineLevel="0" collapsed="false">
      <c r="B298" s="58"/>
      <c r="C298" s="58"/>
      <c r="D298" s="58"/>
      <c r="E298" s="58"/>
      <c r="F298" s="58"/>
    </row>
    <row r="299" s="56" customFormat="true" ht="12.75" hidden="false" customHeight="false" outlineLevel="0" collapsed="false">
      <c r="B299" s="58"/>
      <c r="C299" s="58"/>
      <c r="D299" s="58"/>
      <c r="E299" s="58"/>
      <c r="F299" s="58"/>
    </row>
    <row r="300" s="56" customFormat="true" ht="12.75" hidden="false" customHeight="false" outlineLevel="0" collapsed="false">
      <c r="B300" s="58"/>
      <c r="C300" s="58"/>
      <c r="D300" s="58"/>
      <c r="E300" s="58"/>
      <c r="F300" s="58"/>
    </row>
    <row r="301" s="56" customFormat="true" ht="12.75" hidden="false" customHeight="false" outlineLevel="0" collapsed="false">
      <c r="B301" s="58"/>
      <c r="C301" s="58"/>
      <c r="D301" s="58"/>
      <c r="E301" s="58"/>
      <c r="F301" s="58"/>
    </row>
    <row r="302" s="56" customFormat="true" ht="12.75" hidden="false" customHeight="false" outlineLevel="0" collapsed="false">
      <c r="B302" s="58"/>
      <c r="C302" s="58"/>
      <c r="D302" s="58"/>
      <c r="E302" s="58"/>
      <c r="F302" s="58"/>
    </row>
    <row r="303" s="56" customFormat="true" ht="12.75" hidden="false" customHeight="false" outlineLevel="0" collapsed="false">
      <c r="B303" s="58"/>
      <c r="C303" s="58"/>
      <c r="D303" s="58"/>
      <c r="E303" s="58"/>
      <c r="F303" s="58"/>
    </row>
    <row r="304" s="56" customFormat="true" ht="12.75" hidden="false" customHeight="false" outlineLevel="0" collapsed="false">
      <c r="B304" s="58"/>
      <c r="C304" s="58"/>
      <c r="D304" s="58"/>
      <c r="E304" s="58"/>
      <c r="F304" s="58"/>
    </row>
    <row r="305" s="56" customFormat="true" ht="12.75" hidden="false" customHeight="false" outlineLevel="0" collapsed="false">
      <c r="B305" s="58"/>
      <c r="C305" s="58"/>
      <c r="D305" s="58"/>
      <c r="E305" s="58"/>
      <c r="F305" s="58"/>
    </row>
    <row r="306" s="56" customFormat="true" ht="12.75" hidden="false" customHeight="false" outlineLevel="0" collapsed="false">
      <c r="B306" s="58"/>
      <c r="C306" s="58"/>
      <c r="D306" s="58"/>
      <c r="E306" s="58"/>
      <c r="F306" s="58"/>
    </row>
    <row r="307" s="56" customFormat="true" ht="12.75" hidden="false" customHeight="false" outlineLevel="0" collapsed="false">
      <c r="B307" s="58"/>
      <c r="C307" s="58"/>
      <c r="D307" s="58"/>
      <c r="E307" s="58"/>
      <c r="F307" s="58"/>
    </row>
    <row r="308" s="56" customFormat="true" ht="12.75" hidden="false" customHeight="false" outlineLevel="0" collapsed="false">
      <c r="B308" s="58"/>
      <c r="C308" s="58"/>
      <c r="D308" s="58"/>
      <c r="E308" s="58"/>
      <c r="F308" s="58"/>
    </row>
    <row r="309" s="56" customFormat="true" ht="12.75" hidden="false" customHeight="false" outlineLevel="0" collapsed="false">
      <c r="B309" s="58"/>
      <c r="C309" s="58"/>
      <c r="D309" s="58"/>
      <c r="E309" s="58"/>
      <c r="F309" s="58"/>
    </row>
    <row r="310" s="56" customFormat="true" ht="12.75" hidden="false" customHeight="false" outlineLevel="0" collapsed="false">
      <c r="B310" s="58"/>
      <c r="C310" s="58"/>
      <c r="D310" s="58"/>
      <c r="E310" s="58"/>
      <c r="F310" s="58"/>
    </row>
    <row r="311" s="56" customFormat="true" ht="12.75" hidden="false" customHeight="false" outlineLevel="0" collapsed="false">
      <c r="B311" s="58"/>
      <c r="C311" s="58"/>
      <c r="D311" s="58"/>
      <c r="E311" s="58"/>
      <c r="F311" s="58"/>
    </row>
    <row r="312" s="56" customFormat="true" ht="12.75" hidden="false" customHeight="false" outlineLevel="0" collapsed="false">
      <c r="B312" s="58"/>
      <c r="C312" s="58"/>
      <c r="D312" s="58"/>
      <c r="E312" s="58"/>
      <c r="F312" s="58"/>
    </row>
    <row r="313" s="56" customFormat="true" ht="12.75" hidden="false" customHeight="false" outlineLevel="0" collapsed="false">
      <c r="B313" s="58"/>
      <c r="C313" s="58"/>
      <c r="D313" s="58"/>
      <c r="E313" s="58"/>
      <c r="F313" s="58"/>
    </row>
    <row r="314" s="56" customFormat="true" ht="12.75" hidden="false" customHeight="false" outlineLevel="0" collapsed="false">
      <c r="B314" s="58"/>
      <c r="C314" s="58"/>
      <c r="D314" s="58"/>
      <c r="E314" s="58"/>
      <c r="F314" s="58"/>
    </row>
    <row r="315" s="56" customFormat="true" ht="12.75" hidden="false" customHeight="false" outlineLevel="0" collapsed="false">
      <c r="B315" s="58"/>
      <c r="C315" s="58"/>
      <c r="D315" s="58"/>
      <c r="E315" s="58"/>
      <c r="F315" s="58"/>
    </row>
    <row r="316" s="56" customFormat="true" ht="12.75" hidden="false" customHeight="false" outlineLevel="0" collapsed="false">
      <c r="B316" s="58"/>
      <c r="C316" s="58"/>
      <c r="D316" s="58"/>
      <c r="E316" s="58"/>
      <c r="F316" s="58"/>
    </row>
    <row r="317" s="56" customFormat="true" ht="12.75" hidden="false" customHeight="false" outlineLevel="0" collapsed="false">
      <c r="B317" s="58"/>
      <c r="C317" s="58"/>
      <c r="D317" s="58"/>
      <c r="E317" s="58"/>
      <c r="F317" s="58"/>
    </row>
    <row r="318" s="56" customFormat="true" ht="12.75" hidden="false" customHeight="false" outlineLevel="0" collapsed="false">
      <c r="B318" s="58"/>
      <c r="C318" s="58"/>
      <c r="D318" s="58"/>
      <c r="E318" s="58"/>
      <c r="F318" s="58"/>
    </row>
    <row r="319" s="56" customFormat="true" ht="12.75" hidden="false" customHeight="false" outlineLevel="0" collapsed="false">
      <c r="B319" s="58"/>
      <c r="C319" s="58"/>
      <c r="D319" s="58"/>
      <c r="E319" s="58"/>
      <c r="F319" s="58"/>
    </row>
    <row r="320" s="56" customFormat="true" ht="12.75" hidden="false" customHeight="false" outlineLevel="0" collapsed="false">
      <c r="B320" s="58"/>
      <c r="C320" s="58"/>
      <c r="D320" s="58"/>
      <c r="E320" s="58"/>
      <c r="F320" s="58"/>
    </row>
    <row r="321" s="56" customFormat="true" ht="12.75" hidden="false" customHeight="false" outlineLevel="0" collapsed="false">
      <c r="B321" s="58"/>
      <c r="C321" s="58"/>
      <c r="D321" s="58"/>
      <c r="E321" s="58"/>
      <c r="F321" s="58"/>
    </row>
    <row r="322" s="56" customFormat="true" ht="12.75" hidden="false" customHeight="false" outlineLevel="0" collapsed="false">
      <c r="B322" s="58"/>
      <c r="C322" s="58"/>
      <c r="D322" s="58"/>
      <c r="E322" s="58"/>
      <c r="F322" s="58"/>
    </row>
    <row r="323" s="56" customFormat="true" ht="12.75" hidden="false" customHeight="false" outlineLevel="0" collapsed="false">
      <c r="B323" s="58"/>
      <c r="C323" s="58"/>
      <c r="D323" s="58"/>
      <c r="E323" s="58"/>
      <c r="F323" s="58"/>
    </row>
    <row r="324" s="56" customFormat="true" ht="12.75" hidden="false" customHeight="false" outlineLevel="0" collapsed="false">
      <c r="B324" s="58"/>
      <c r="C324" s="58"/>
      <c r="D324" s="58"/>
      <c r="E324" s="58"/>
      <c r="F324" s="58"/>
    </row>
    <row r="325" s="56" customFormat="true" ht="12.75" hidden="false" customHeight="false" outlineLevel="0" collapsed="false">
      <c r="B325" s="58"/>
      <c r="C325" s="58"/>
      <c r="D325" s="58"/>
      <c r="E325" s="58"/>
      <c r="F325" s="58"/>
    </row>
    <row r="326" s="56" customFormat="true" ht="12.75" hidden="false" customHeight="false" outlineLevel="0" collapsed="false">
      <c r="B326" s="58"/>
      <c r="C326" s="58"/>
      <c r="D326" s="58"/>
      <c r="E326" s="58"/>
      <c r="F326" s="58"/>
    </row>
    <row r="327" s="56" customFormat="true" ht="12.75" hidden="false" customHeight="false" outlineLevel="0" collapsed="false">
      <c r="B327" s="58"/>
      <c r="C327" s="58"/>
      <c r="D327" s="58"/>
      <c r="E327" s="58"/>
      <c r="F327" s="58"/>
    </row>
    <row r="328" s="56" customFormat="true" ht="12.75" hidden="false" customHeight="false" outlineLevel="0" collapsed="false">
      <c r="B328" s="58"/>
      <c r="C328" s="58"/>
      <c r="D328" s="58"/>
      <c r="E328" s="58"/>
      <c r="F328" s="58"/>
    </row>
    <row r="329" s="56" customFormat="true" ht="12.75" hidden="false" customHeight="false" outlineLevel="0" collapsed="false">
      <c r="B329" s="58"/>
      <c r="C329" s="58"/>
      <c r="D329" s="58"/>
      <c r="E329" s="58"/>
      <c r="F329" s="58"/>
    </row>
    <row r="330" s="56" customFormat="true" ht="12.75" hidden="false" customHeight="false" outlineLevel="0" collapsed="false">
      <c r="B330" s="58"/>
      <c r="C330" s="58"/>
      <c r="D330" s="58"/>
      <c r="E330" s="58"/>
      <c r="F330" s="58"/>
    </row>
    <row r="331" s="56" customFormat="true" ht="12.75" hidden="false" customHeight="false" outlineLevel="0" collapsed="false">
      <c r="B331" s="58"/>
      <c r="C331" s="58"/>
      <c r="D331" s="58"/>
      <c r="E331" s="58"/>
      <c r="F331" s="58"/>
    </row>
    <row r="332" s="56" customFormat="true" ht="12.75" hidden="false" customHeight="false" outlineLevel="0" collapsed="false">
      <c r="B332" s="58"/>
      <c r="C332" s="58"/>
      <c r="D332" s="58"/>
      <c r="E332" s="58"/>
      <c r="F332" s="58"/>
    </row>
    <row r="333" s="56" customFormat="true" ht="12.75" hidden="false" customHeight="false" outlineLevel="0" collapsed="false">
      <c r="B333" s="58"/>
      <c r="C333" s="58"/>
      <c r="D333" s="58"/>
      <c r="E333" s="58"/>
      <c r="F333" s="58"/>
    </row>
    <row r="334" s="56" customFormat="true" ht="12.75" hidden="false" customHeight="false" outlineLevel="0" collapsed="false">
      <c r="B334" s="58"/>
      <c r="C334" s="58"/>
      <c r="D334" s="58"/>
      <c r="E334" s="58"/>
      <c r="F334" s="58"/>
    </row>
    <row r="335" s="56" customFormat="true" ht="12.75" hidden="false" customHeight="false" outlineLevel="0" collapsed="false">
      <c r="B335" s="58"/>
      <c r="C335" s="58"/>
      <c r="D335" s="58"/>
      <c r="E335" s="58"/>
      <c r="F335" s="58"/>
    </row>
    <row r="336" s="56" customFormat="true" ht="12.75" hidden="false" customHeight="false" outlineLevel="0" collapsed="false">
      <c r="B336" s="58"/>
      <c r="C336" s="58"/>
      <c r="D336" s="58"/>
      <c r="E336" s="58"/>
      <c r="F336" s="58"/>
    </row>
    <row r="337" s="56" customFormat="true" ht="12.75" hidden="false" customHeight="false" outlineLevel="0" collapsed="false">
      <c r="B337" s="58"/>
      <c r="C337" s="58"/>
      <c r="D337" s="58"/>
      <c r="E337" s="58"/>
      <c r="F337" s="58"/>
    </row>
    <row r="338" s="56" customFormat="true" ht="12.75" hidden="false" customHeight="false" outlineLevel="0" collapsed="false">
      <c r="B338" s="58"/>
      <c r="C338" s="58"/>
      <c r="D338" s="58"/>
      <c r="E338" s="58"/>
      <c r="F338" s="58"/>
    </row>
    <row r="339" s="56" customFormat="true" ht="12.75" hidden="false" customHeight="false" outlineLevel="0" collapsed="false">
      <c r="B339" s="58"/>
      <c r="C339" s="58"/>
      <c r="D339" s="58"/>
      <c r="E339" s="58"/>
      <c r="F339" s="58"/>
    </row>
    <row r="340" s="56" customFormat="true" ht="12.75" hidden="false" customHeight="false" outlineLevel="0" collapsed="false">
      <c r="B340" s="58"/>
      <c r="C340" s="58"/>
      <c r="D340" s="58"/>
      <c r="E340" s="58"/>
      <c r="F340" s="58"/>
    </row>
    <row r="341" s="56" customFormat="true" ht="12.75" hidden="false" customHeight="false" outlineLevel="0" collapsed="false">
      <c r="B341" s="58"/>
      <c r="C341" s="58"/>
      <c r="D341" s="58"/>
      <c r="E341" s="58"/>
      <c r="F341" s="58"/>
    </row>
    <row r="342" s="56" customFormat="true" ht="12.75" hidden="false" customHeight="false" outlineLevel="0" collapsed="false">
      <c r="B342" s="58"/>
      <c r="C342" s="58"/>
      <c r="D342" s="58"/>
      <c r="E342" s="58"/>
      <c r="F342" s="58"/>
    </row>
    <row r="343" s="56" customFormat="true" ht="12.75" hidden="false" customHeight="false" outlineLevel="0" collapsed="false">
      <c r="B343" s="58"/>
      <c r="C343" s="58"/>
      <c r="D343" s="58"/>
      <c r="E343" s="58"/>
      <c r="F343" s="58"/>
    </row>
    <row r="344" s="56" customFormat="true" ht="12.75" hidden="false" customHeight="false" outlineLevel="0" collapsed="false">
      <c r="B344" s="58"/>
      <c r="C344" s="58"/>
      <c r="D344" s="58"/>
      <c r="E344" s="58"/>
      <c r="F344" s="58"/>
    </row>
    <row r="345" s="56" customFormat="true" ht="12.75" hidden="false" customHeight="false" outlineLevel="0" collapsed="false">
      <c r="B345" s="58"/>
      <c r="C345" s="58"/>
      <c r="D345" s="58"/>
      <c r="E345" s="58"/>
      <c r="F345" s="58"/>
    </row>
    <row r="346" s="56" customFormat="true" ht="12.75" hidden="false" customHeight="false" outlineLevel="0" collapsed="false">
      <c r="B346" s="58"/>
      <c r="C346" s="58"/>
      <c r="D346" s="58"/>
      <c r="E346" s="58"/>
      <c r="F346" s="58"/>
    </row>
    <row r="347" s="56" customFormat="true" ht="12.75" hidden="false" customHeight="false" outlineLevel="0" collapsed="false">
      <c r="B347" s="58"/>
      <c r="C347" s="58"/>
      <c r="D347" s="58"/>
      <c r="E347" s="58"/>
      <c r="F347" s="58"/>
    </row>
    <row r="348" s="56" customFormat="true" ht="12.75" hidden="false" customHeight="false" outlineLevel="0" collapsed="false">
      <c r="B348" s="58"/>
      <c r="C348" s="58"/>
      <c r="D348" s="58"/>
      <c r="E348" s="58"/>
      <c r="F348" s="58"/>
    </row>
    <row r="349" s="56" customFormat="true" ht="12.75" hidden="false" customHeight="false" outlineLevel="0" collapsed="false">
      <c r="B349" s="58"/>
      <c r="C349" s="58"/>
      <c r="D349" s="58"/>
      <c r="E349" s="58"/>
      <c r="F349" s="58"/>
    </row>
    <row r="350" s="56" customFormat="true" ht="12.75" hidden="false" customHeight="false" outlineLevel="0" collapsed="false">
      <c r="B350" s="58"/>
      <c r="C350" s="58"/>
      <c r="D350" s="58"/>
      <c r="E350" s="58"/>
      <c r="F350" s="58"/>
    </row>
    <row r="351" s="56" customFormat="true" ht="12.75" hidden="false" customHeight="false" outlineLevel="0" collapsed="false">
      <c r="B351" s="58"/>
      <c r="C351" s="58"/>
      <c r="D351" s="58"/>
      <c r="E351" s="58"/>
      <c r="F351" s="58"/>
    </row>
    <row r="352" s="56" customFormat="true" ht="12.75" hidden="false" customHeight="false" outlineLevel="0" collapsed="false">
      <c r="B352" s="58"/>
      <c r="C352" s="58"/>
      <c r="D352" s="58"/>
      <c r="E352" s="58"/>
      <c r="F352" s="58"/>
    </row>
    <row r="353" s="56" customFormat="true" ht="12.75" hidden="false" customHeight="false" outlineLevel="0" collapsed="false">
      <c r="B353" s="58"/>
      <c r="C353" s="58"/>
      <c r="D353" s="58"/>
      <c r="E353" s="58"/>
      <c r="F353" s="58"/>
    </row>
    <row r="354" s="56" customFormat="true" ht="12.75" hidden="false" customHeight="false" outlineLevel="0" collapsed="false">
      <c r="B354" s="58"/>
      <c r="C354" s="58"/>
      <c r="D354" s="58"/>
      <c r="E354" s="58"/>
      <c r="F354" s="58"/>
    </row>
    <row r="355" s="56" customFormat="true" ht="12.75" hidden="false" customHeight="false" outlineLevel="0" collapsed="false">
      <c r="B355" s="58"/>
      <c r="C355" s="58"/>
      <c r="D355" s="58"/>
      <c r="E355" s="58"/>
      <c r="F355" s="58"/>
    </row>
    <row r="356" s="56" customFormat="true" ht="12.75" hidden="false" customHeight="false" outlineLevel="0" collapsed="false">
      <c r="B356" s="58"/>
      <c r="C356" s="58"/>
      <c r="D356" s="58"/>
      <c r="E356" s="58"/>
      <c r="F356" s="58"/>
    </row>
    <row r="357" s="56" customFormat="true" ht="12.75" hidden="false" customHeight="false" outlineLevel="0" collapsed="false">
      <c r="B357" s="58"/>
      <c r="C357" s="58"/>
      <c r="D357" s="58"/>
      <c r="E357" s="58"/>
      <c r="F357" s="58"/>
    </row>
    <row r="358" s="56" customFormat="true" ht="12.75" hidden="false" customHeight="false" outlineLevel="0" collapsed="false">
      <c r="B358" s="58"/>
      <c r="C358" s="58"/>
      <c r="D358" s="58"/>
      <c r="E358" s="58"/>
      <c r="F358" s="58"/>
    </row>
    <row r="359" s="56" customFormat="true" ht="12.75" hidden="false" customHeight="false" outlineLevel="0" collapsed="false">
      <c r="B359" s="58"/>
      <c r="C359" s="58"/>
      <c r="D359" s="58"/>
      <c r="E359" s="58"/>
      <c r="F359" s="58"/>
    </row>
    <row r="360" s="56" customFormat="true" ht="12.75" hidden="false" customHeight="false" outlineLevel="0" collapsed="false">
      <c r="B360" s="58"/>
      <c r="C360" s="58"/>
      <c r="D360" s="58"/>
      <c r="E360" s="58"/>
      <c r="F360" s="58"/>
    </row>
    <row r="361" s="56" customFormat="true" ht="12.75" hidden="false" customHeight="false" outlineLevel="0" collapsed="false">
      <c r="B361" s="58"/>
      <c r="C361" s="58"/>
      <c r="D361" s="58"/>
      <c r="E361" s="58"/>
      <c r="F361" s="58"/>
    </row>
    <row r="362" s="56" customFormat="true" ht="12.75" hidden="false" customHeight="false" outlineLevel="0" collapsed="false">
      <c r="B362" s="58"/>
      <c r="C362" s="58"/>
      <c r="D362" s="58"/>
      <c r="E362" s="58"/>
      <c r="F362" s="58"/>
    </row>
    <row r="363" s="56" customFormat="true" ht="12.75" hidden="false" customHeight="false" outlineLevel="0" collapsed="false">
      <c r="B363" s="58"/>
      <c r="C363" s="58"/>
      <c r="D363" s="58"/>
      <c r="E363" s="58"/>
      <c r="F363" s="334"/>
    </row>
    <row r="364" s="56" customFormat="true" ht="12.75" hidden="false" customHeight="false" outlineLevel="0" collapsed="false">
      <c r="B364" s="58"/>
      <c r="C364" s="58"/>
      <c r="D364" s="58"/>
      <c r="E364" s="58"/>
      <c r="F364" s="334"/>
    </row>
    <row r="365" s="56" customFormat="true" ht="12.75" hidden="false" customHeight="false" outlineLevel="0" collapsed="false">
      <c r="A365" s="334"/>
      <c r="B365" s="334"/>
      <c r="C365" s="334"/>
      <c r="D365" s="334"/>
      <c r="E365" s="334"/>
      <c r="F365" s="334"/>
    </row>
    <row r="366" s="56" customFormat="true" ht="12.75" hidden="false" customHeight="false" outlineLevel="0" collapsed="false">
      <c r="A366" s="334"/>
      <c r="B366" s="334"/>
      <c r="C366" s="334"/>
      <c r="D366" s="334"/>
      <c r="E366" s="334"/>
      <c r="F366" s="334"/>
    </row>
    <row r="367" s="56" customFormat="true" ht="12.75" hidden="false" customHeight="false" outlineLevel="0" collapsed="false">
      <c r="A367" s="334"/>
      <c r="B367" s="334"/>
      <c r="C367" s="334"/>
      <c r="D367" s="334"/>
      <c r="E367" s="334"/>
      <c r="F367" s="33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685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1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2315338</v>
      </c>
      <c r="C10" s="53" t="n">
        <v>20827189</v>
      </c>
      <c r="D10" s="53" t="n">
        <v>15102874</v>
      </c>
      <c r="E10" s="53" t="n">
        <v>13372751</v>
      </c>
      <c r="F10" s="54"/>
      <c r="G10" s="55" t="n">
        <v>7.14522252618921</v>
      </c>
      <c r="H10" s="55" t="n">
        <v>47.7555728797049</v>
      </c>
      <c r="I10" s="55" t="n">
        <v>66.871707997853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35500436</v>
      </c>
      <c r="C12" s="53" t="n">
        <v>35766590</v>
      </c>
      <c r="D12" s="53" t="n">
        <v>24958161</v>
      </c>
      <c r="E12" s="53" t="n">
        <v>25133050</v>
      </c>
      <c r="F12" s="54"/>
      <c r="G12" s="55" t="n">
        <v>-0.744141390051442</v>
      </c>
      <c r="H12" s="55" t="n">
        <v>42.239790824332</v>
      </c>
      <c r="I12" s="55" t="n">
        <v>41.250011439121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47059811</v>
      </c>
      <c r="C14" s="53" t="n">
        <v>45206392</v>
      </c>
      <c r="D14" s="53" t="n">
        <v>37213942</v>
      </c>
      <c r="E14" s="53" t="n">
        <v>27349896</v>
      </c>
      <c r="F14" s="54"/>
      <c r="G14" s="55" t="n">
        <v>4.09990472143851</v>
      </c>
      <c r="H14" s="55" t="n">
        <v>26.4574739220048</v>
      </c>
      <c r="I14" s="55" t="n">
        <v>72.0657767766283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47565615</v>
      </c>
      <c r="C16" s="53" t="n">
        <v>45678885</v>
      </c>
      <c r="D16" s="53" t="n">
        <v>37668719</v>
      </c>
      <c r="E16" s="53" t="n">
        <v>27613139</v>
      </c>
      <c r="F16" s="54"/>
      <c r="G16" s="55" t="n">
        <v>4.13042043386129</v>
      </c>
      <c r="H16" s="55" t="n">
        <v>26.273513575017</v>
      </c>
      <c r="I16" s="55" t="n">
        <v>72.2571816264714</v>
      </c>
    </row>
    <row r="17" s="52" customFormat="true" ht="35.25" hidden="false" customHeight="false" outlineLevel="0" collapsed="false">
      <c r="A17" s="52" t="s">
        <v>127</v>
      </c>
      <c r="B17" s="53" t="n">
        <v>128926</v>
      </c>
      <c r="C17" s="53" t="n">
        <v>134928</v>
      </c>
      <c r="D17" s="53" t="n">
        <v>151700</v>
      </c>
      <c r="E17" s="53" t="n">
        <v>182264</v>
      </c>
      <c r="F17" s="54"/>
      <c r="G17" s="55" t="n">
        <v>-4.44829835171351</v>
      </c>
      <c r="H17" s="55" t="n">
        <v>-15.0125247198418</v>
      </c>
      <c r="I17" s="55" t="n">
        <v>-29.2641443181319</v>
      </c>
    </row>
    <row r="18" s="52" customFormat="true" ht="35.25" hidden="false" customHeight="false" outlineLevel="0" collapsed="false">
      <c r="A18" s="52" t="s">
        <v>128</v>
      </c>
      <c r="B18" s="53" t="n">
        <v>505779</v>
      </c>
      <c r="C18" s="53" t="n">
        <v>493018</v>
      </c>
      <c r="D18" s="53" t="n">
        <v>320706</v>
      </c>
      <c r="E18" s="53" t="n">
        <v>384461</v>
      </c>
      <c r="F18" s="54"/>
      <c r="G18" s="55" t="n">
        <v>2.58834363045568</v>
      </c>
      <c r="H18" s="55" t="n">
        <v>57.707994237713</v>
      </c>
      <c r="I18" s="55" t="n">
        <v>31.5553463160112</v>
      </c>
    </row>
    <row r="19" s="56" customFormat="true" ht="35.25" hidden="false" customHeight="false" outlineLevel="0" collapsed="false">
      <c r="A19" s="52" t="s">
        <v>129</v>
      </c>
      <c r="B19" s="53" t="n">
        <v>1140509</v>
      </c>
      <c r="C19" s="53" t="n">
        <v>1100439</v>
      </c>
      <c r="D19" s="53" t="n">
        <v>927183</v>
      </c>
      <c r="E19" s="53" t="n">
        <v>829968</v>
      </c>
      <c r="F19" s="54"/>
      <c r="G19" s="55" t="n">
        <v>3.64127407334709</v>
      </c>
      <c r="H19" s="55" t="n">
        <v>23.0079714576303</v>
      </c>
      <c r="I19" s="55" t="n">
        <v>37.4160208586355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119372</v>
      </c>
      <c r="C21" s="53" t="n">
        <v>1093298</v>
      </c>
      <c r="D21" s="53" t="n">
        <v>971149</v>
      </c>
      <c r="E21" s="53" t="n">
        <v>897967</v>
      </c>
      <c r="F21" s="54"/>
      <c r="G21" s="55" t="n">
        <v>2.38489414596935</v>
      </c>
      <c r="H21" s="55" t="n">
        <v>15.2626424987309</v>
      </c>
      <c r="I21" s="55" t="n">
        <v>24.6562512876308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495412</v>
      </c>
      <c r="C24" s="53" t="n">
        <v>2457439</v>
      </c>
      <c r="D24" s="53" t="n">
        <v>2277141</v>
      </c>
      <c r="E24" s="53" t="n">
        <v>2329341</v>
      </c>
      <c r="F24" s="54"/>
      <c r="G24" s="55" t="n">
        <v>1.5452265549623</v>
      </c>
      <c r="H24" s="55" t="n">
        <v>9.58530894661332</v>
      </c>
      <c r="I24" s="55" t="n">
        <v>7.12952719245486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31903</v>
      </c>
      <c r="C26" s="53" t="n">
        <v>33288</v>
      </c>
      <c r="D26" s="53" t="n">
        <v>50143</v>
      </c>
      <c r="E26" s="53" t="n">
        <v>53595</v>
      </c>
      <c r="F26" s="54"/>
      <c r="G26" s="55" t="n">
        <v>-4.16065849555395</v>
      </c>
      <c r="H26" s="55" t="n">
        <v>-36.3759647408412</v>
      </c>
      <c r="I26" s="55" t="n">
        <v>-40.4739248064185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2065126</v>
      </c>
      <c r="C28" s="53" t="n">
        <v>2037646</v>
      </c>
      <c r="D28" s="53" t="n">
        <v>1783693</v>
      </c>
      <c r="E28" s="53" t="n">
        <v>1575890</v>
      </c>
      <c r="F28" s="54"/>
      <c r="G28" s="55" t="n">
        <v>1.34861501948817</v>
      </c>
      <c r="H28" s="55" t="n">
        <v>15.7781075555042</v>
      </c>
      <c r="I28" s="55" t="n">
        <v>31.0450602516673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549140</v>
      </c>
      <c r="C30" s="53" t="n">
        <v>2530191</v>
      </c>
      <c r="D30" s="53" t="n">
        <v>2172434</v>
      </c>
      <c r="E30" s="53" t="n">
        <v>1917469</v>
      </c>
      <c r="F30" s="54"/>
      <c r="G30" s="55" t="n">
        <v>0.748915793313627</v>
      </c>
      <c r="H30" s="55" t="n">
        <v>17.3402736285659</v>
      </c>
      <c r="I30" s="55" t="n">
        <v>32.9429576175677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13136538</v>
      </c>
      <c r="C32" s="53" t="n">
        <v>109952033</v>
      </c>
      <c r="D32" s="53" t="n">
        <v>84529537</v>
      </c>
      <c r="E32" s="53" t="n">
        <v>72629959</v>
      </c>
      <c r="F32" s="54"/>
      <c r="G32" s="55" t="n">
        <v>2.89626750239352</v>
      </c>
      <c r="H32" s="55" t="n">
        <v>33.8426093591404</v>
      </c>
      <c r="I32" s="55" t="n">
        <v>55.7711715078897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2.4235307702362</v>
      </c>
      <c r="C34" s="62" t="n">
        <v>2.43425531504483</v>
      </c>
      <c r="D34" s="62" t="n">
        <v>2.49149364504303</v>
      </c>
      <c r="E34" s="63" t="n">
        <v>3.03462945526374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9.7"/>
    <col collapsed="false" customWidth="true" hidden="false" outlineLevel="0" max="4" min="3" style="133" width="14.7"/>
    <col collapsed="false" customWidth="true" hidden="false" outlineLevel="0" max="5" min="5" style="133" width="19.7"/>
    <col collapsed="false" customWidth="true" hidden="false" outlineLevel="0" max="6" min="6" style="133" width="14.7"/>
    <col collapsed="false" customWidth="true" hidden="false" outlineLevel="0" max="7" min="7" style="133" width="18.7"/>
    <col collapsed="false" customWidth="true" hidden="false" outlineLevel="0" max="8" min="8" style="58" width="14.7"/>
    <col collapsed="false" customWidth="true" hidden="false" outlineLevel="0" max="10" min="9" style="133" width="18.7"/>
    <col collapsed="false" customWidth="true" hidden="false" outlineLevel="0" max="13" min="11" style="133" width="14.7"/>
    <col collapsed="false" customWidth="true" hidden="false" outlineLevel="0" max="14" min="14" style="58" width="16.7"/>
    <col collapsed="false" customWidth="true" hidden="false" outlineLevel="0" max="15" min="15" style="338" width="20.7"/>
    <col collapsed="false" customWidth="false" hidden="false" outlineLevel="0" max="257" min="16" style="133" width="11.42"/>
  </cols>
  <sheetData>
    <row r="1" customFormat="false" ht="18" hidden="false" customHeight="false" outlineLevel="0" collapsed="false">
      <c r="A1" s="339" t="s">
        <v>68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</row>
    <row r="3" customFormat="false" ht="18" hidden="false" customHeight="false" outlineLevel="0" collapsed="false">
      <c r="A3" s="339" t="s">
        <v>68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</row>
    <row r="6" customFormat="false" ht="13.5" hidden="false" customHeight="false" outlineLevel="0" collapsed="false">
      <c r="D6" s="83"/>
      <c r="E6" s="83"/>
      <c r="F6" s="83"/>
      <c r="G6" s="83"/>
      <c r="H6" s="59"/>
      <c r="I6" s="83"/>
      <c r="J6" s="83"/>
      <c r="K6" s="83"/>
      <c r="L6" s="83"/>
      <c r="M6" s="83"/>
      <c r="N6" s="59"/>
      <c r="O6" s="340"/>
    </row>
    <row r="7" customFormat="false" ht="13.5" hidden="false" customHeight="true" outlineLevel="0" collapsed="false">
      <c r="A7" s="341" t="s">
        <v>688</v>
      </c>
      <c r="B7" s="254" t="s">
        <v>689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2" t="s">
        <v>690</v>
      </c>
    </row>
    <row r="8" customFormat="false" ht="13.5" hidden="false" customHeight="false" outlineLevel="0" collapsed="false">
      <c r="A8" s="341"/>
      <c r="B8" s="343"/>
      <c r="C8" s="343"/>
      <c r="D8" s="81" t="s">
        <v>214</v>
      </c>
      <c r="E8" s="81"/>
      <c r="F8" s="81"/>
      <c r="G8" s="81"/>
      <c r="H8" s="81"/>
      <c r="I8" s="343"/>
      <c r="J8" s="343" t="s">
        <v>691</v>
      </c>
      <c r="K8" s="343"/>
      <c r="L8" s="343"/>
      <c r="M8" s="343"/>
      <c r="O8" s="344" t="s">
        <v>692</v>
      </c>
    </row>
    <row r="9" customFormat="false" ht="12.75" hidden="false" customHeight="false" outlineLevel="0" collapsed="false">
      <c r="A9" s="341"/>
      <c r="B9" s="343"/>
      <c r="C9" s="343" t="s">
        <v>536</v>
      </c>
      <c r="D9" s="343"/>
      <c r="E9" s="343"/>
      <c r="F9" s="343" t="s">
        <v>693</v>
      </c>
      <c r="G9" s="343" t="s">
        <v>694</v>
      </c>
      <c r="H9" s="59"/>
      <c r="I9" s="343" t="s">
        <v>695</v>
      </c>
      <c r="J9" s="343" t="s">
        <v>696</v>
      </c>
      <c r="K9" s="345"/>
      <c r="L9" s="345"/>
      <c r="M9" s="345"/>
      <c r="O9" s="344" t="s">
        <v>697</v>
      </c>
    </row>
    <row r="10" customFormat="false" ht="12.75" hidden="false" customHeight="false" outlineLevel="0" collapsed="false">
      <c r="A10" s="341"/>
      <c r="B10" s="343"/>
      <c r="C10" s="343" t="s">
        <v>698</v>
      </c>
      <c r="D10" s="343" t="s">
        <v>693</v>
      </c>
      <c r="E10" s="343" t="s">
        <v>693</v>
      </c>
      <c r="F10" s="343" t="s">
        <v>699</v>
      </c>
      <c r="G10" s="343" t="s">
        <v>700</v>
      </c>
      <c r="H10" s="59"/>
      <c r="I10" s="343" t="s">
        <v>526</v>
      </c>
      <c r="J10" s="343" t="s">
        <v>701</v>
      </c>
      <c r="K10" s="343" t="s">
        <v>702</v>
      </c>
      <c r="L10" s="343" t="s">
        <v>702</v>
      </c>
      <c r="M10" s="343" t="s">
        <v>188</v>
      </c>
      <c r="N10" s="59" t="s">
        <v>21</v>
      </c>
      <c r="O10" s="344" t="s">
        <v>703</v>
      </c>
    </row>
    <row r="11" customFormat="false" ht="13.5" hidden="false" customHeight="false" outlineLevel="0" collapsed="false">
      <c r="A11" s="341"/>
      <c r="B11" s="346" t="s">
        <v>123</v>
      </c>
      <c r="C11" s="346" t="s">
        <v>704</v>
      </c>
      <c r="D11" s="346" t="s">
        <v>705</v>
      </c>
      <c r="E11" s="346" t="s">
        <v>706</v>
      </c>
      <c r="F11" s="346" t="s">
        <v>240</v>
      </c>
      <c r="G11" s="346" t="s">
        <v>221</v>
      </c>
      <c r="H11" s="66" t="s">
        <v>21</v>
      </c>
      <c r="I11" s="346" t="s">
        <v>707</v>
      </c>
      <c r="J11" s="346" t="s">
        <v>708</v>
      </c>
      <c r="K11" s="346" t="s">
        <v>709</v>
      </c>
      <c r="L11" s="346" t="s">
        <v>710</v>
      </c>
      <c r="M11" s="346" t="s">
        <v>407</v>
      </c>
      <c r="N11" s="66" t="s">
        <v>711</v>
      </c>
      <c r="O11" s="347" t="s">
        <v>712</v>
      </c>
    </row>
    <row r="12" customFormat="false" ht="12.75" hidden="false" customHeight="false" outlineLevel="0" collapsed="false">
      <c r="B12" s="83"/>
      <c r="C12" s="83"/>
      <c r="D12" s="83"/>
      <c r="E12" s="83"/>
      <c r="F12" s="83"/>
      <c r="G12" s="83"/>
      <c r="H12" s="59"/>
      <c r="I12" s="83"/>
      <c r="J12" s="83"/>
      <c r="K12" s="83"/>
      <c r="L12" s="83"/>
      <c r="M12" s="83"/>
      <c r="N12" s="59"/>
      <c r="O12" s="344"/>
    </row>
    <row r="13" s="351" customFormat="true" ht="15.75" hidden="false" customHeight="false" outlineLevel="0" collapsed="false">
      <c r="A13" s="348" t="s">
        <v>713</v>
      </c>
      <c r="B13" s="348" t="n">
        <v>3007326</v>
      </c>
      <c r="C13" s="348" t="n">
        <v>1976396</v>
      </c>
      <c r="D13" s="348" t="n">
        <v>7771145</v>
      </c>
      <c r="E13" s="348" t="n">
        <v>8611</v>
      </c>
      <c r="F13" s="348" t="n">
        <v>50683</v>
      </c>
      <c r="G13" s="348" t="n">
        <v>183431</v>
      </c>
      <c r="H13" s="349" t="n">
        <v>7647008</v>
      </c>
      <c r="I13" s="348" t="n">
        <v>88160</v>
      </c>
      <c r="J13" s="348" t="n">
        <v>571555</v>
      </c>
      <c r="K13" s="348" t="n">
        <v>733</v>
      </c>
      <c r="L13" s="348" t="n">
        <v>144396</v>
      </c>
      <c r="M13" s="348" t="n">
        <v>255332</v>
      </c>
      <c r="N13" s="349" t="n">
        <v>13690906</v>
      </c>
      <c r="O13" s="350" t="n">
        <v>2.39872901924517</v>
      </c>
    </row>
    <row r="14" s="351" customFormat="true" ht="15.75" hidden="false" customHeight="false" outlineLevel="0" collapsed="false">
      <c r="A14" s="348" t="s">
        <v>714</v>
      </c>
      <c r="B14" s="348" t="n">
        <v>2402999</v>
      </c>
      <c r="C14" s="348" t="n">
        <v>4070254</v>
      </c>
      <c r="D14" s="348" t="n">
        <v>6240196</v>
      </c>
      <c r="E14" s="348" t="n">
        <v>4521</v>
      </c>
      <c r="F14" s="348" t="n">
        <v>42431</v>
      </c>
      <c r="G14" s="348" t="n">
        <v>97093</v>
      </c>
      <c r="H14" s="349" t="n">
        <v>6190055</v>
      </c>
      <c r="I14" s="348" t="n">
        <v>82902</v>
      </c>
      <c r="J14" s="348" t="n">
        <v>547064</v>
      </c>
      <c r="K14" s="348" t="n">
        <v>209</v>
      </c>
      <c r="L14" s="348" t="n">
        <v>142525</v>
      </c>
      <c r="M14" s="348" t="n">
        <v>246821</v>
      </c>
      <c r="N14" s="349" t="n">
        <v>13682829</v>
      </c>
      <c r="O14" s="350" t="n">
        <v>1.56853210512669</v>
      </c>
    </row>
    <row r="15" s="351" customFormat="true" ht="15.75" hidden="false" customHeight="false" outlineLevel="0" collapsed="false">
      <c r="A15" s="348" t="s">
        <v>715</v>
      </c>
      <c r="B15" s="348" t="n">
        <v>2871460</v>
      </c>
      <c r="C15" s="348" t="n">
        <v>3327423</v>
      </c>
      <c r="D15" s="348" t="n">
        <v>6425705</v>
      </c>
      <c r="E15" s="348" t="n">
        <v>35997</v>
      </c>
      <c r="F15" s="348" t="n">
        <v>43291</v>
      </c>
      <c r="G15" s="348" t="n">
        <v>125594</v>
      </c>
      <c r="H15" s="349" t="n">
        <v>6379399</v>
      </c>
      <c r="I15" s="348" t="n">
        <v>112860</v>
      </c>
      <c r="J15" s="348" t="n">
        <v>133269</v>
      </c>
      <c r="K15" s="348" t="n">
        <v>1239</v>
      </c>
      <c r="L15" s="348" t="n">
        <v>460980</v>
      </c>
      <c r="M15" s="348" t="n">
        <v>321699</v>
      </c>
      <c r="N15" s="349" t="n">
        <v>13608329</v>
      </c>
      <c r="O15" s="350" t="n">
        <v>1.96874345059778</v>
      </c>
    </row>
    <row r="16" s="351" customFormat="true" ht="15.75" hidden="false" customHeight="false" outlineLevel="0" collapsed="false">
      <c r="A16" s="348" t="s">
        <v>716</v>
      </c>
      <c r="B16" s="348" t="n">
        <v>2328557</v>
      </c>
      <c r="C16" s="348" t="n">
        <v>4078558</v>
      </c>
      <c r="D16" s="348" t="n">
        <v>5562571</v>
      </c>
      <c r="E16" s="348" t="n">
        <v>11834</v>
      </c>
      <c r="F16" s="348" t="n">
        <v>48128</v>
      </c>
      <c r="G16" s="348" t="n">
        <v>134798</v>
      </c>
      <c r="H16" s="349" t="n">
        <v>5487735</v>
      </c>
      <c r="I16" s="348" t="n">
        <v>93526</v>
      </c>
      <c r="J16" s="348" t="n">
        <v>55106</v>
      </c>
      <c r="K16" s="348" t="n">
        <v>1736</v>
      </c>
      <c r="L16" s="348" t="n">
        <v>143016</v>
      </c>
      <c r="M16" s="348" t="n">
        <v>118417</v>
      </c>
      <c r="N16" s="349" t="n">
        <v>12306651</v>
      </c>
      <c r="O16" s="350" t="n">
        <v>2.45635038863939</v>
      </c>
    </row>
    <row r="17" s="351" customFormat="true" ht="15.75" hidden="false" customHeight="false" outlineLevel="0" collapsed="false">
      <c r="A17" s="348" t="s">
        <v>717</v>
      </c>
      <c r="B17" s="348" t="n">
        <v>1523339</v>
      </c>
      <c r="C17" s="348" t="n">
        <v>2633956</v>
      </c>
      <c r="D17" s="348" t="n">
        <v>2602299</v>
      </c>
      <c r="E17" s="348" t="n">
        <v>4613</v>
      </c>
      <c r="F17" s="348" t="n">
        <v>47053</v>
      </c>
      <c r="G17" s="348" t="n">
        <v>110814</v>
      </c>
      <c r="H17" s="349" t="n">
        <v>2543151</v>
      </c>
      <c r="I17" s="348" t="n">
        <v>263628</v>
      </c>
      <c r="J17" s="348" t="n">
        <v>0</v>
      </c>
      <c r="K17" s="348" t="n">
        <v>2209</v>
      </c>
      <c r="L17" s="348" t="n">
        <v>262668</v>
      </c>
      <c r="M17" s="348" t="n">
        <v>209706</v>
      </c>
      <c r="N17" s="349" t="n">
        <v>7438657</v>
      </c>
      <c r="O17" s="350" t="n">
        <v>4.35735038933984</v>
      </c>
    </row>
    <row r="18" s="351" customFormat="true" ht="15.75" hidden="false" customHeight="false" outlineLevel="0" collapsed="false">
      <c r="A18" s="348" t="s">
        <v>718</v>
      </c>
      <c r="B18" s="348" t="n">
        <v>744936</v>
      </c>
      <c r="C18" s="348" t="n">
        <v>233186</v>
      </c>
      <c r="D18" s="348" t="n">
        <v>2248334</v>
      </c>
      <c r="E18" s="348" t="n">
        <v>2784</v>
      </c>
      <c r="F18" s="348" t="n">
        <v>4803</v>
      </c>
      <c r="G18" s="348" t="n">
        <v>40210</v>
      </c>
      <c r="H18" s="349" t="n">
        <v>2215711</v>
      </c>
      <c r="I18" s="348" t="n">
        <v>29070</v>
      </c>
      <c r="J18" s="348" t="n">
        <v>175779</v>
      </c>
      <c r="K18" s="348" t="n">
        <v>636</v>
      </c>
      <c r="L18" s="348" t="n">
        <v>73070</v>
      </c>
      <c r="M18" s="348" t="n">
        <v>33419</v>
      </c>
      <c r="N18" s="349" t="n">
        <v>3505807</v>
      </c>
      <c r="O18" s="350" t="n">
        <v>1.81476735910053</v>
      </c>
    </row>
    <row r="19" s="351" customFormat="true" ht="15.75" hidden="false" customHeight="false" outlineLevel="0" collapsed="false">
      <c r="A19" s="348" t="s">
        <v>719</v>
      </c>
      <c r="B19" s="348" t="n">
        <v>628953</v>
      </c>
      <c r="C19" s="348" t="n">
        <v>220057</v>
      </c>
      <c r="D19" s="348" t="n">
        <v>2375069</v>
      </c>
      <c r="E19" s="348" t="n">
        <v>0</v>
      </c>
      <c r="F19" s="348" t="n">
        <v>3132</v>
      </c>
      <c r="G19" s="348" t="n">
        <v>33849</v>
      </c>
      <c r="H19" s="349" t="n">
        <v>2344352</v>
      </c>
      <c r="I19" s="348" t="n">
        <v>30635</v>
      </c>
      <c r="J19" s="348" t="n">
        <v>0</v>
      </c>
      <c r="K19" s="348" t="n">
        <v>0</v>
      </c>
      <c r="L19" s="348" t="n">
        <v>21283</v>
      </c>
      <c r="M19" s="348" t="n">
        <v>26340</v>
      </c>
      <c r="N19" s="349" t="n">
        <v>3271620</v>
      </c>
      <c r="O19" s="350" t="n">
        <v>1.44385314150776</v>
      </c>
    </row>
    <row r="20" s="351" customFormat="true" ht="15.75" hidden="false" customHeight="false" outlineLevel="0" collapsed="false">
      <c r="A20" s="348" t="s">
        <v>720</v>
      </c>
      <c r="B20" s="348" t="n">
        <v>430095</v>
      </c>
      <c r="C20" s="348" t="n">
        <v>870664</v>
      </c>
      <c r="D20" s="348" t="n">
        <v>1102829</v>
      </c>
      <c r="E20" s="348" t="n">
        <v>534</v>
      </c>
      <c r="F20" s="348" t="n">
        <v>40742</v>
      </c>
      <c r="G20" s="348" t="n">
        <v>41396</v>
      </c>
      <c r="H20" s="349" t="n">
        <v>1102709</v>
      </c>
      <c r="I20" s="348" t="n">
        <v>33171</v>
      </c>
      <c r="J20" s="348" t="n">
        <v>0</v>
      </c>
      <c r="K20" s="348" t="n">
        <v>1568</v>
      </c>
      <c r="L20" s="348" t="n">
        <v>26734</v>
      </c>
      <c r="M20" s="348" t="n">
        <v>33331</v>
      </c>
      <c r="N20" s="349" t="n">
        <v>2498272</v>
      </c>
      <c r="O20" s="350" t="n">
        <v>3.75402758116602</v>
      </c>
    </row>
    <row r="21" s="351" customFormat="true" ht="15.75" hidden="false" customHeight="false" outlineLevel="0" collapsed="false">
      <c r="A21" s="348" t="s">
        <v>721</v>
      </c>
      <c r="B21" s="348" t="n">
        <v>393176</v>
      </c>
      <c r="C21" s="348" t="n">
        <v>2480320</v>
      </c>
      <c r="D21" s="348" t="n">
        <v>919061</v>
      </c>
      <c r="E21" s="348" t="n">
        <v>0</v>
      </c>
      <c r="F21" s="348" t="n">
        <v>12999</v>
      </c>
      <c r="G21" s="348" t="n">
        <v>23917</v>
      </c>
      <c r="H21" s="349" t="n">
        <v>908143</v>
      </c>
      <c r="I21" s="348" t="n">
        <v>21138</v>
      </c>
      <c r="J21" s="348" t="n">
        <v>0</v>
      </c>
      <c r="K21" s="348" t="n">
        <v>11</v>
      </c>
      <c r="L21" s="348" t="n">
        <v>50699</v>
      </c>
      <c r="M21" s="348" t="n">
        <v>41300</v>
      </c>
      <c r="N21" s="349" t="n">
        <v>3894787</v>
      </c>
      <c r="O21" s="350" t="n">
        <v>2.63361607147773</v>
      </c>
    </row>
    <row r="22" s="351" customFormat="true" ht="15.75" hidden="false" customHeight="false" outlineLevel="0" collapsed="false">
      <c r="A22" s="348" t="s">
        <v>722</v>
      </c>
      <c r="B22" s="348" t="n">
        <v>432499</v>
      </c>
      <c r="C22" s="348" t="n">
        <v>1134089</v>
      </c>
      <c r="D22" s="348" t="n">
        <v>456447</v>
      </c>
      <c r="E22" s="348" t="n">
        <v>1189</v>
      </c>
      <c r="F22" s="348" t="n">
        <v>18363</v>
      </c>
      <c r="G22" s="348" t="n">
        <v>23154</v>
      </c>
      <c r="H22" s="349" t="n">
        <v>452845</v>
      </c>
      <c r="I22" s="348" t="n">
        <v>21282</v>
      </c>
      <c r="J22" s="348" t="n">
        <v>51969</v>
      </c>
      <c r="K22" s="348" t="n">
        <v>4215</v>
      </c>
      <c r="L22" s="348" t="n">
        <v>49744</v>
      </c>
      <c r="M22" s="348" t="n">
        <v>27966</v>
      </c>
      <c r="N22" s="349" t="n">
        <v>2174609</v>
      </c>
      <c r="O22" s="350" t="n">
        <v>5.11300776203778</v>
      </c>
    </row>
    <row r="23" s="351" customFormat="true" ht="15.75" hidden="false" customHeight="false" outlineLevel="0" collapsed="false">
      <c r="A23" s="348" t="s">
        <v>723</v>
      </c>
      <c r="B23" s="348" t="n">
        <v>604919</v>
      </c>
      <c r="C23" s="348" t="n">
        <v>451811</v>
      </c>
      <c r="D23" s="348" t="n">
        <v>1140366</v>
      </c>
      <c r="E23" s="348" t="n">
        <v>1290</v>
      </c>
      <c r="F23" s="348" t="n">
        <v>9357</v>
      </c>
      <c r="G23" s="348" t="n">
        <v>17995</v>
      </c>
      <c r="H23" s="349" t="n">
        <v>1133018</v>
      </c>
      <c r="I23" s="348" t="n">
        <v>32831</v>
      </c>
      <c r="J23" s="348" t="n">
        <v>17804</v>
      </c>
      <c r="K23" s="348" t="n">
        <v>182</v>
      </c>
      <c r="L23" s="348" t="n">
        <v>98898</v>
      </c>
      <c r="M23" s="348" t="n">
        <v>72851</v>
      </c>
      <c r="N23" s="349" t="n">
        <v>2412314</v>
      </c>
      <c r="O23" s="350" t="n">
        <v>1.58823602096348</v>
      </c>
    </row>
    <row r="24" s="351" customFormat="true" ht="15.75" hidden="false" customHeight="false" outlineLevel="0" collapsed="false">
      <c r="A24" s="348" t="s">
        <v>724</v>
      </c>
      <c r="B24" s="348" t="n">
        <v>481116</v>
      </c>
      <c r="C24" s="348" t="n">
        <v>731540</v>
      </c>
      <c r="D24" s="348" t="n">
        <v>1055477</v>
      </c>
      <c r="E24" s="348" t="n">
        <v>2324</v>
      </c>
      <c r="F24" s="348" t="n">
        <v>2957</v>
      </c>
      <c r="G24" s="348" t="n">
        <v>18228</v>
      </c>
      <c r="H24" s="349" t="n">
        <v>1042530</v>
      </c>
      <c r="I24" s="348" t="n">
        <v>16095</v>
      </c>
      <c r="J24" s="348" t="n">
        <v>0</v>
      </c>
      <c r="K24" s="348" t="n">
        <v>139</v>
      </c>
      <c r="L24" s="348" t="n">
        <v>51047</v>
      </c>
      <c r="M24" s="348" t="n">
        <v>18018</v>
      </c>
      <c r="N24" s="349" t="n">
        <v>2340485</v>
      </c>
      <c r="O24" s="350" t="n">
        <v>1.74843889384478</v>
      </c>
    </row>
    <row r="25" s="351" customFormat="true" ht="15.75" hidden="false" customHeight="false" outlineLevel="0" collapsed="false">
      <c r="A25" s="348" t="s">
        <v>725</v>
      </c>
      <c r="B25" s="348" t="n">
        <v>374562</v>
      </c>
      <c r="C25" s="348" t="n">
        <v>881897</v>
      </c>
      <c r="D25" s="348" t="n">
        <v>665286</v>
      </c>
      <c r="E25" s="348" t="n">
        <v>4058</v>
      </c>
      <c r="F25" s="348" t="n">
        <v>10109</v>
      </c>
      <c r="G25" s="348" t="n">
        <v>18998</v>
      </c>
      <c r="H25" s="349" t="n">
        <v>660455</v>
      </c>
      <c r="I25" s="348" t="n">
        <v>12489</v>
      </c>
      <c r="J25" s="348" t="n">
        <v>0</v>
      </c>
      <c r="K25" s="348" t="n">
        <v>0</v>
      </c>
      <c r="L25" s="348" t="n">
        <v>27691</v>
      </c>
      <c r="M25" s="348" t="n">
        <v>6987</v>
      </c>
      <c r="N25" s="349" t="n">
        <v>1964081</v>
      </c>
      <c r="O25" s="350" t="n">
        <v>2.87650180557343</v>
      </c>
    </row>
    <row r="26" s="351" customFormat="true" ht="15.75" hidden="false" customHeight="false" outlineLevel="0" collapsed="false">
      <c r="A26" s="348" t="s">
        <v>726</v>
      </c>
      <c r="B26" s="348" t="n">
        <v>379658</v>
      </c>
      <c r="C26" s="348" t="n">
        <v>74776</v>
      </c>
      <c r="D26" s="348" t="n">
        <v>1198817</v>
      </c>
      <c r="E26" s="348" t="n">
        <v>0</v>
      </c>
      <c r="F26" s="348" t="n">
        <v>19535</v>
      </c>
      <c r="G26" s="348" t="n">
        <v>23305</v>
      </c>
      <c r="H26" s="349" t="n">
        <v>1195047</v>
      </c>
      <c r="I26" s="348" t="n">
        <v>47512</v>
      </c>
      <c r="J26" s="348" t="n">
        <v>703</v>
      </c>
      <c r="K26" s="348" t="n">
        <v>27</v>
      </c>
      <c r="L26" s="348" t="n">
        <v>92598</v>
      </c>
      <c r="M26" s="348" t="n">
        <v>60066</v>
      </c>
      <c r="N26" s="349" t="n">
        <v>1850387</v>
      </c>
      <c r="O26" s="350" t="n">
        <v>1.95013250524875</v>
      </c>
    </row>
    <row r="27" s="351" customFormat="true" ht="15.75" hidden="false" customHeight="false" outlineLevel="0" collapsed="false">
      <c r="A27" s="348" t="s">
        <v>727</v>
      </c>
      <c r="B27" s="348" t="n">
        <v>429382</v>
      </c>
      <c r="C27" s="348" t="n">
        <v>784808</v>
      </c>
      <c r="D27" s="348" t="n">
        <v>783423</v>
      </c>
      <c r="E27" s="348" t="n">
        <v>4323</v>
      </c>
      <c r="F27" s="348" t="n">
        <v>3985</v>
      </c>
      <c r="G27" s="348" t="n">
        <v>12808</v>
      </c>
      <c r="H27" s="349" t="n">
        <v>778923</v>
      </c>
      <c r="I27" s="348" t="n">
        <v>10909</v>
      </c>
      <c r="J27" s="348" t="n">
        <v>22862</v>
      </c>
      <c r="K27" s="348" t="n">
        <v>6539</v>
      </c>
      <c r="L27" s="348" t="n">
        <v>26703</v>
      </c>
      <c r="M27" s="348" t="n">
        <v>19001</v>
      </c>
      <c r="N27" s="349" t="n">
        <v>2079127</v>
      </c>
      <c r="O27" s="350" t="n">
        <v>1.64432171087514</v>
      </c>
    </row>
    <row r="28" s="351" customFormat="true" ht="15.75" hidden="false" customHeight="false" outlineLevel="0" collapsed="false">
      <c r="A28" s="348" t="s">
        <v>728</v>
      </c>
      <c r="B28" s="348" t="n">
        <v>274159</v>
      </c>
      <c r="C28" s="348" t="n">
        <v>764990</v>
      </c>
      <c r="D28" s="348" t="n">
        <v>547039</v>
      </c>
      <c r="E28" s="348" t="n">
        <v>0</v>
      </c>
      <c r="F28" s="348" t="n">
        <v>5703</v>
      </c>
      <c r="G28" s="348" t="n">
        <v>12175</v>
      </c>
      <c r="H28" s="349" t="n">
        <v>540567</v>
      </c>
      <c r="I28" s="348" t="n">
        <v>12498</v>
      </c>
      <c r="J28" s="348" t="n">
        <v>0</v>
      </c>
      <c r="K28" s="348" t="n">
        <v>1624</v>
      </c>
      <c r="L28" s="348" t="n">
        <v>14165</v>
      </c>
      <c r="M28" s="348" t="n">
        <v>16721</v>
      </c>
      <c r="N28" s="349" t="n">
        <v>1624724</v>
      </c>
      <c r="O28" s="350" t="n">
        <v>2.25226475164041</v>
      </c>
    </row>
    <row r="29" s="351" customFormat="true" ht="15.75" hidden="false" customHeight="false" outlineLevel="0" collapsed="false">
      <c r="A29" s="348" t="s">
        <v>729</v>
      </c>
      <c r="B29" s="348" t="n">
        <v>387058</v>
      </c>
      <c r="C29" s="348" t="n">
        <v>107597</v>
      </c>
      <c r="D29" s="348" t="n">
        <v>986679</v>
      </c>
      <c r="E29" s="348" t="n">
        <v>220</v>
      </c>
      <c r="F29" s="348" t="n">
        <v>6793</v>
      </c>
      <c r="G29" s="348" t="n">
        <v>15552</v>
      </c>
      <c r="H29" s="349" t="n">
        <v>978140</v>
      </c>
      <c r="I29" s="348" t="n">
        <v>16900</v>
      </c>
      <c r="J29" s="348" t="n">
        <v>203421</v>
      </c>
      <c r="K29" s="348" t="n">
        <v>176</v>
      </c>
      <c r="L29" s="348" t="n">
        <v>24422</v>
      </c>
      <c r="M29" s="348" t="n">
        <v>90600</v>
      </c>
      <c r="N29" s="349" t="n">
        <v>1808314</v>
      </c>
      <c r="O29" s="350" t="n">
        <v>1.58995644795224</v>
      </c>
    </row>
    <row r="30" s="351" customFormat="true" ht="15.75" hidden="false" customHeight="false" outlineLevel="0" collapsed="false">
      <c r="A30" s="348" t="s">
        <v>730</v>
      </c>
      <c r="B30" s="348" t="n">
        <v>332362</v>
      </c>
      <c r="C30" s="348" t="n">
        <v>348954</v>
      </c>
      <c r="D30" s="348" t="n">
        <v>718349</v>
      </c>
      <c r="E30" s="348" t="n">
        <v>0</v>
      </c>
      <c r="F30" s="348" t="n">
        <v>10179</v>
      </c>
      <c r="G30" s="348" t="n">
        <v>10178</v>
      </c>
      <c r="H30" s="349" t="n">
        <v>718350</v>
      </c>
      <c r="I30" s="348" t="n">
        <v>19400</v>
      </c>
      <c r="J30" s="348" t="n">
        <v>0</v>
      </c>
      <c r="K30" s="348" t="n">
        <v>0</v>
      </c>
      <c r="L30" s="348" t="n">
        <v>2644</v>
      </c>
      <c r="M30" s="348" t="n">
        <v>29662</v>
      </c>
      <c r="N30" s="349" t="n">
        <v>1451372</v>
      </c>
      <c r="O30" s="350" t="n">
        <v>1.4168580775388</v>
      </c>
    </row>
    <row r="31" s="351" customFormat="true" ht="15.75" hidden="false" customHeight="false" outlineLevel="0" collapsed="false">
      <c r="A31" s="348" t="s">
        <v>731</v>
      </c>
      <c r="B31" s="348" t="n">
        <v>273753</v>
      </c>
      <c r="C31" s="348" t="n">
        <v>115180</v>
      </c>
      <c r="D31" s="348" t="n">
        <v>709437</v>
      </c>
      <c r="E31" s="348" t="n">
        <v>955</v>
      </c>
      <c r="F31" s="348" t="n">
        <v>18983</v>
      </c>
      <c r="G31" s="348" t="n">
        <v>22928</v>
      </c>
      <c r="H31" s="349" t="n">
        <v>706447</v>
      </c>
      <c r="I31" s="348" t="n">
        <v>14426</v>
      </c>
      <c r="J31" s="348" t="n">
        <v>4784</v>
      </c>
      <c r="K31" s="348" t="n">
        <v>751</v>
      </c>
      <c r="L31" s="348" t="n">
        <v>21856</v>
      </c>
      <c r="M31" s="348" t="n">
        <v>33919</v>
      </c>
      <c r="N31" s="349" t="n">
        <v>1171116</v>
      </c>
      <c r="O31" s="350" t="n">
        <v>3.24553717405552</v>
      </c>
    </row>
    <row r="32" s="351" customFormat="true" ht="15.75" hidden="false" customHeight="false" outlineLevel="0" collapsed="false">
      <c r="A32" s="348" t="s">
        <v>732</v>
      </c>
      <c r="B32" s="348" t="n">
        <v>195029</v>
      </c>
      <c r="C32" s="348" t="n">
        <v>577777</v>
      </c>
      <c r="D32" s="348" t="n">
        <v>205734</v>
      </c>
      <c r="E32" s="348" t="n">
        <v>3478</v>
      </c>
      <c r="F32" s="348" t="n">
        <v>2856</v>
      </c>
      <c r="G32" s="348" t="n">
        <v>5993</v>
      </c>
      <c r="H32" s="349" t="n">
        <v>206075</v>
      </c>
      <c r="I32" s="348" t="n">
        <v>8129</v>
      </c>
      <c r="J32" s="348" t="n">
        <v>17117</v>
      </c>
      <c r="K32" s="348" t="n">
        <v>6555</v>
      </c>
      <c r="L32" s="348" t="n">
        <v>34826</v>
      </c>
      <c r="M32" s="348" t="n">
        <v>29365</v>
      </c>
      <c r="N32" s="349" t="n">
        <v>1074873</v>
      </c>
      <c r="O32" s="350" t="n">
        <v>2.90816450321485</v>
      </c>
    </row>
    <row r="33" s="351" customFormat="true" ht="15.75" hidden="false" customHeight="false" outlineLevel="0" collapsed="false">
      <c r="A33" s="348" t="s">
        <v>733</v>
      </c>
      <c r="B33" s="348" t="n">
        <v>231425</v>
      </c>
      <c r="C33" s="348" t="n">
        <v>557384</v>
      </c>
      <c r="D33" s="348" t="n">
        <v>310299</v>
      </c>
      <c r="E33" s="348" t="n">
        <v>0</v>
      </c>
      <c r="F33" s="348" t="n">
        <v>3159</v>
      </c>
      <c r="G33" s="348" t="n">
        <v>7204</v>
      </c>
      <c r="H33" s="349" t="n">
        <v>306254</v>
      </c>
      <c r="I33" s="348" t="n">
        <v>8127</v>
      </c>
      <c r="J33" s="348" t="n">
        <v>0</v>
      </c>
      <c r="K33" s="348" t="n">
        <v>6</v>
      </c>
      <c r="L33" s="348" t="n">
        <v>15593</v>
      </c>
      <c r="M33" s="348" t="n">
        <v>23536</v>
      </c>
      <c r="N33" s="349" t="n">
        <v>1142325</v>
      </c>
      <c r="O33" s="350" t="n">
        <v>2.35229580674865</v>
      </c>
    </row>
    <row r="34" s="351" customFormat="true" ht="15.75" hidden="false" customHeight="false" outlineLevel="0" collapsed="false">
      <c r="A34" s="348" t="s">
        <v>734</v>
      </c>
      <c r="B34" s="348" t="n">
        <v>195086</v>
      </c>
      <c r="C34" s="348" t="n">
        <v>73710</v>
      </c>
      <c r="D34" s="348" t="n">
        <v>561626</v>
      </c>
      <c r="E34" s="348" t="n">
        <v>0</v>
      </c>
      <c r="F34" s="348" t="n">
        <v>2434</v>
      </c>
      <c r="G34" s="348" t="n">
        <v>12628</v>
      </c>
      <c r="H34" s="349" t="n">
        <v>551432</v>
      </c>
      <c r="I34" s="348" t="n">
        <v>2174</v>
      </c>
      <c r="J34" s="348" t="n">
        <v>0</v>
      </c>
      <c r="K34" s="348" t="n">
        <v>0</v>
      </c>
      <c r="L34" s="348" t="n">
        <v>9032</v>
      </c>
      <c r="M34" s="348" t="n">
        <v>7937</v>
      </c>
      <c r="N34" s="349" t="n">
        <v>839371</v>
      </c>
      <c r="O34" s="350" t="n">
        <v>2.29003757489591</v>
      </c>
    </row>
    <row r="35" s="351" customFormat="true" ht="15.75" hidden="false" customHeight="false" outlineLevel="0" collapsed="false">
      <c r="A35" s="348" t="s">
        <v>735</v>
      </c>
      <c r="B35" s="348" t="n">
        <v>193992</v>
      </c>
      <c r="C35" s="348" t="n">
        <v>173889</v>
      </c>
      <c r="D35" s="348" t="n">
        <v>352780</v>
      </c>
      <c r="E35" s="348" t="n">
        <v>1496</v>
      </c>
      <c r="F35" s="348" t="n">
        <v>14527</v>
      </c>
      <c r="G35" s="348" t="n">
        <v>12098</v>
      </c>
      <c r="H35" s="349" t="n">
        <v>356705</v>
      </c>
      <c r="I35" s="348" t="n">
        <v>11185</v>
      </c>
      <c r="J35" s="348" t="n">
        <v>0</v>
      </c>
      <c r="K35" s="348" t="n">
        <v>38</v>
      </c>
      <c r="L35" s="348" t="n">
        <v>9556</v>
      </c>
      <c r="M35" s="348" t="n">
        <v>49546</v>
      </c>
      <c r="N35" s="349" t="n">
        <v>794911</v>
      </c>
      <c r="O35" s="350" t="n">
        <v>3.3915980992697</v>
      </c>
    </row>
    <row r="36" s="351" customFormat="true" ht="15.75" hidden="false" customHeight="false" outlineLevel="0" collapsed="false">
      <c r="A36" s="348" t="s">
        <v>736</v>
      </c>
      <c r="B36" s="348" t="n">
        <v>212020</v>
      </c>
      <c r="C36" s="348" t="n">
        <v>102917</v>
      </c>
      <c r="D36" s="348" t="n">
        <v>570219</v>
      </c>
      <c r="E36" s="348" t="n">
        <v>0</v>
      </c>
      <c r="F36" s="348" t="n">
        <v>7873</v>
      </c>
      <c r="G36" s="348" t="n">
        <v>21464</v>
      </c>
      <c r="H36" s="349" t="n">
        <v>556628</v>
      </c>
      <c r="I36" s="348" t="n">
        <v>4456</v>
      </c>
      <c r="J36" s="348" t="n">
        <v>0</v>
      </c>
      <c r="K36" s="348" t="n">
        <v>268</v>
      </c>
      <c r="L36" s="348" t="n">
        <v>14721</v>
      </c>
      <c r="M36" s="348" t="n">
        <v>39514</v>
      </c>
      <c r="N36" s="349" t="n">
        <v>930524</v>
      </c>
      <c r="O36" s="350" t="n">
        <v>3.85607623044475</v>
      </c>
    </row>
    <row r="37" s="351" customFormat="true" ht="15.75" hidden="false" customHeight="false" outlineLevel="0" collapsed="false">
      <c r="A37" s="348" t="s">
        <v>737</v>
      </c>
      <c r="B37" s="348" t="n">
        <v>103483</v>
      </c>
      <c r="C37" s="348" t="n">
        <v>386033</v>
      </c>
      <c r="D37" s="348" t="n">
        <v>87655</v>
      </c>
      <c r="E37" s="348" t="n">
        <v>0</v>
      </c>
      <c r="F37" s="348" t="n">
        <v>877</v>
      </c>
      <c r="G37" s="348" t="n">
        <v>1902</v>
      </c>
      <c r="H37" s="349" t="n">
        <v>86630</v>
      </c>
      <c r="I37" s="348" t="n">
        <v>3181</v>
      </c>
      <c r="J37" s="348" t="n">
        <v>0</v>
      </c>
      <c r="K37" s="348" t="n">
        <v>0</v>
      </c>
      <c r="L37" s="348" t="n">
        <v>2470</v>
      </c>
      <c r="M37" s="348" t="n">
        <v>3478</v>
      </c>
      <c r="N37" s="349" t="n">
        <v>585275</v>
      </c>
      <c r="O37" s="350" t="n">
        <v>2.19554426872908</v>
      </c>
    </row>
    <row r="38" s="351" customFormat="true" ht="15.75" hidden="false" customHeight="false" outlineLevel="0" collapsed="false">
      <c r="A38" s="348" t="s">
        <v>738</v>
      </c>
      <c r="B38" s="348" t="n">
        <v>47170</v>
      </c>
      <c r="C38" s="348" t="n">
        <v>127455</v>
      </c>
      <c r="D38" s="348" t="n">
        <v>144281</v>
      </c>
      <c r="E38" s="348" t="n">
        <v>0</v>
      </c>
      <c r="F38" s="348" t="n">
        <v>1054</v>
      </c>
      <c r="G38" s="348" t="n">
        <v>1981</v>
      </c>
      <c r="H38" s="349" t="n">
        <v>143354</v>
      </c>
      <c r="I38" s="348" t="n">
        <v>2161</v>
      </c>
      <c r="J38" s="348" t="n">
        <v>0</v>
      </c>
      <c r="K38" s="348" t="n">
        <v>0</v>
      </c>
      <c r="L38" s="348" t="n">
        <v>5503</v>
      </c>
      <c r="M38" s="348" t="n">
        <v>3742</v>
      </c>
      <c r="N38" s="349" t="n">
        <v>329385</v>
      </c>
      <c r="O38" s="350" t="n">
        <v>1.38189377345592</v>
      </c>
    </row>
    <row r="39" s="351" customFormat="true" ht="15.75" hidden="false" customHeight="false" outlineLevel="0" collapsed="false">
      <c r="A39" s="348" t="s">
        <v>739</v>
      </c>
      <c r="B39" s="348" t="n">
        <v>68841</v>
      </c>
      <c r="C39" s="348" t="n">
        <v>283636</v>
      </c>
      <c r="D39" s="348" t="n">
        <v>62989</v>
      </c>
      <c r="E39" s="348" t="n">
        <v>1522</v>
      </c>
      <c r="F39" s="348" t="n">
        <v>0</v>
      </c>
      <c r="G39" s="348" t="n">
        <v>1591</v>
      </c>
      <c r="H39" s="349" t="n">
        <v>62920</v>
      </c>
      <c r="I39" s="348" t="n">
        <v>2031</v>
      </c>
      <c r="J39" s="348" t="n">
        <v>0</v>
      </c>
      <c r="K39" s="348" t="n">
        <v>0</v>
      </c>
      <c r="L39" s="348" t="n">
        <v>649</v>
      </c>
      <c r="M39" s="348" t="n">
        <v>3067</v>
      </c>
      <c r="N39" s="349" t="n">
        <v>421144</v>
      </c>
      <c r="O39" s="350" t="n">
        <v>2.52860775588048</v>
      </c>
    </row>
    <row r="40" s="351" customFormat="true" ht="15.75" hidden="false" customHeight="false" outlineLevel="0" collapsed="false">
      <c r="A40" s="348" t="s">
        <v>740</v>
      </c>
      <c r="B40" s="348" t="n">
        <v>88513</v>
      </c>
      <c r="C40" s="348" t="n">
        <v>83693</v>
      </c>
      <c r="D40" s="348" t="n">
        <v>61779</v>
      </c>
      <c r="E40" s="348" t="n">
        <v>0</v>
      </c>
      <c r="F40" s="348" t="n">
        <v>198</v>
      </c>
      <c r="G40" s="348" t="n">
        <v>810</v>
      </c>
      <c r="H40" s="349" t="n">
        <v>61167</v>
      </c>
      <c r="I40" s="348" t="n">
        <v>3165</v>
      </c>
      <c r="J40" s="348" t="n">
        <v>50535</v>
      </c>
      <c r="K40" s="348" t="n">
        <v>0</v>
      </c>
      <c r="L40" s="348" t="n">
        <v>14676</v>
      </c>
      <c r="M40" s="348" t="n">
        <v>524578</v>
      </c>
      <c r="N40" s="349" t="n">
        <v>826327</v>
      </c>
      <c r="O40" s="350" t="n">
        <v>1.32424346461327</v>
      </c>
    </row>
    <row r="41" s="351" customFormat="true" ht="15.75" hidden="false" customHeight="false" outlineLevel="0" collapsed="false">
      <c r="A41" s="348" t="s">
        <v>741</v>
      </c>
      <c r="B41" s="348" t="n">
        <v>30708</v>
      </c>
      <c r="C41" s="348" t="n">
        <v>115371</v>
      </c>
      <c r="D41" s="348" t="n">
        <v>67347</v>
      </c>
      <c r="E41" s="348" t="n">
        <v>0</v>
      </c>
      <c r="F41" s="348" t="n">
        <v>1371</v>
      </c>
      <c r="G41" s="348" t="n">
        <v>736</v>
      </c>
      <c r="H41" s="349" t="n">
        <v>67982</v>
      </c>
      <c r="I41" s="348" t="n">
        <v>2737</v>
      </c>
      <c r="J41" s="348" t="n">
        <v>24</v>
      </c>
      <c r="K41" s="348" t="n">
        <v>0</v>
      </c>
      <c r="L41" s="348" t="n">
        <v>1572</v>
      </c>
      <c r="M41" s="348" t="n">
        <v>3660</v>
      </c>
      <c r="N41" s="349" t="n">
        <v>222054</v>
      </c>
      <c r="O41" s="350" t="n">
        <v>1.08263952222647</v>
      </c>
    </row>
    <row r="42" s="351" customFormat="true" ht="15.75" hidden="false" customHeight="false" outlineLevel="0" collapsed="false">
      <c r="A42" s="348" t="s">
        <v>742</v>
      </c>
      <c r="B42" s="348" t="n">
        <v>26453</v>
      </c>
      <c r="C42" s="348" t="n">
        <v>223801</v>
      </c>
      <c r="D42" s="348" t="n">
        <v>144124</v>
      </c>
      <c r="E42" s="348" t="n">
        <v>0</v>
      </c>
      <c r="F42" s="348" t="n">
        <v>3392</v>
      </c>
      <c r="G42" s="348" t="n">
        <v>3459</v>
      </c>
      <c r="H42" s="349" t="n">
        <v>144057</v>
      </c>
      <c r="I42" s="348" t="n">
        <v>7102</v>
      </c>
      <c r="J42" s="348" t="n">
        <v>0</v>
      </c>
      <c r="K42" s="348" t="n">
        <v>75</v>
      </c>
      <c r="L42" s="348" t="n">
        <v>4553</v>
      </c>
      <c r="M42" s="348" t="n">
        <v>5332</v>
      </c>
      <c r="N42" s="349" t="n">
        <v>411373</v>
      </c>
      <c r="O42" s="350" t="n">
        <v>2.40113288489973</v>
      </c>
    </row>
    <row r="43" s="351" customFormat="true" ht="15.75" hidden="false" customHeight="false" outlineLevel="0" collapsed="false">
      <c r="A43" s="348" t="s">
        <v>743</v>
      </c>
      <c r="B43" s="348" t="n">
        <v>23671</v>
      </c>
      <c r="C43" s="348" t="n">
        <v>46798</v>
      </c>
      <c r="D43" s="348" t="n">
        <v>61294</v>
      </c>
      <c r="E43" s="348" t="n">
        <v>0</v>
      </c>
      <c r="F43" s="348" t="n">
        <v>6</v>
      </c>
      <c r="G43" s="348" t="n">
        <v>2423</v>
      </c>
      <c r="H43" s="349" t="n">
        <v>58877</v>
      </c>
      <c r="I43" s="348" t="n">
        <v>751</v>
      </c>
      <c r="J43" s="348" t="n">
        <v>0</v>
      </c>
      <c r="K43" s="348" t="n">
        <v>0</v>
      </c>
      <c r="L43" s="348" t="n">
        <v>1533</v>
      </c>
      <c r="M43" s="348" t="n">
        <v>735</v>
      </c>
      <c r="N43" s="349" t="n">
        <v>132365</v>
      </c>
      <c r="O43" s="350" t="n">
        <v>4.11535913854306</v>
      </c>
    </row>
    <row r="44" s="351" customFormat="true" ht="15.75" hidden="false" customHeight="false" outlineLevel="0" collapsed="false">
      <c r="A44" s="348" t="s">
        <v>744</v>
      </c>
      <c r="B44" s="348" t="n">
        <v>12571</v>
      </c>
      <c r="C44" s="348" t="n">
        <v>22524</v>
      </c>
      <c r="D44" s="348" t="n">
        <v>29671</v>
      </c>
      <c r="E44" s="348" t="n">
        <v>9</v>
      </c>
      <c r="F44" s="348" t="n">
        <v>0</v>
      </c>
      <c r="G44" s="348" t="n">
        <v>393</v>
      </c>
      <c r="H44" s="349" t="n">
        <v>29287</v>
      </c>
      <c r="I44" s="348" t="n">
        <v>224</v>
      </c>
      <c r="J44" s="348" t="n">
        <v>0</v>
      </c>
      <c r="K44" s="348" t="n">
        <v>0</v>
      </c>
      <c r="L44" s="348" t="n">
        <v>2251</v>
      </c>
      <c r="M44" s="348" t="n">
        <v>3755</v>
      </c>
      <c r="N44" s="349" t="n">
        <v>70612</v>
      </c>
      <c r="O44" s="350" t="n">
        <v>1.341892307167</v>
      </c>
    </row>
    <row r="45" s="351" customFormat="true" ht="15.75" hidden="false" customHeight="false" outlineLevel="0" collapsed="false">
      <c r="A45" s="348" t="s">
        <v>745</v>
      </c>
      <c r="B45" s="348" t="n">
        <v>6983</v>
      </c>
      <c r="C45" s="348" t="n">
        <v>9004</v>
      </c>
      <c r="D45" s="348" t="n">
        <v>3033</v>
      </c>
      <c r="E45" s="348" t="n">
        <v>0</v>
      </c>
      <c r="F45" s="348" t="n">
        <v>0</v>
      </c>
      <c r="G45" s="348" t="n">
        <v>30</v>
      </c>
      <c r="H45" s="349" t="n">
        <v>3003</v>
      </c>
      <c r="I45" s="348" t="n">
        <v>76</v>
      </c>
      <c r="J45" s="348" t="n">
        <v>0</v>
      </c>
      <c r="K45" s="348" t="n">
        <v>0</v>
      </c>
      <c r="L45" s="348" t="n">
        <v>277</v>
      </c>
      <c r="M45" s="348" t="n">
        <v>410</v>
      </c>
      <c r="N45" s="349" t="n">
        <v>19753</v>
      </c>
      <c r="O45" s="350" t="n">
        <v>0.999000999000999</v>
      </c>
    </row>
    <row r="46" s="351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9"/>
      <c r="I46" s="348"/>
      <c r="J46" s="348"/>
      <c r="K46" s="348"/>
      <c r="L46" s="348"/>
      <c r="M46" s="348"/>
      <c r="N46" s="349"/>
      <c r="O46" s="350"/>
    </row>
    <row r="47" s="351" customFormat="true" ht="15.75" hidden="false" customHeight="false" outlineLevel="0" collapsed="false">
      <c r="A47" s="352" t="s">
        <v>746</v>
      </c>
      <c r="B47" s="352" t="n">
        <v>19736254</v>
      </c>
      <c r="C47" s="352" t="n">
        <v>28070448</v>
      </c>
      <c r="D47" s="352" t="n">
        <v>46171360</v>
      </c>
      <c r="E47" s="352" t="n">
        <v>89758</v>
      </c>
      <c r="F47" s="352" t="n">
        <v>436973</v>
      </c>
      <c r="G47" s="352" t="n">
        <v>1039135</v>
      </c>
      <c r="H47" s="352" t="n">
        <v>45658956</v>
      </c>
      <c r="I47" s="352" t="n">
        <v>1014931</v>
      </c>
      <c r="J47" s="352" t="n">
        <v>1851992</v>
      </c>
      <c r="K47" s="352" t="n">
        <v>28936</v>
      </c>
      <c r="L47" s="352" t="n">
        <v>1852351</v>
      </c>
      <c r="M47" s="352" t="n">
        <v>2360811</v>
      </c>
      <c r="N47" s="352" t="n">
        <v>100574679</v>
      </c>
      <c r="O47" s="353" t="n">
        <v>2.27586237407618</v>
      </c>
    </row>
    <row r="48" s="351" customFormat="true" ht="15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  <c r="N48" s="354"/>
      <c r="O48" s="355"/>
    </row>
    <row r="49" s="351" customFormat="true" ht="15.75" hidden="false" customHeight="false" outlineLevel="0" collapsed="false">
      <c r="A49" s="356"/>
      <c r="B49" s="357"/>
      <c r="C49" s="357"/>
      <c r="D49" s="357"/>
      <c r="E49" s="357"/>
      <c r="F49" s="357"/>
      <c r="G49" s="357"/>
      <c r="H49" s="358"/>
      <c r="I49" s="357"/>
      <c r="J49" s="357"/>
      <c r="K49" s="357"/>
      <c r="L49" s="357"/>
      <c r="M49" s="357"/>
      <c r="N49" s="358"/>
      <c r="O49" s="359"/>
    </row>
    <row r="50" s="351" customFormat="true" ht="15.75" hidden="false" customHeight="false" outlineLevel="0" collapsed="false">
      <c r="A50" s="358" t="s">
        <v>747</v>
      </c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9"/>
    </row>
    <row r="51" s="351" customFormat="true" ht="15.75" hidden="false" customHeight="false" outlineLevel="0" collapsed="false">
      <c r="A51" s="356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9"/>
    </row>
    <row r="52" s="351" customFormat="true" ht="15.75" hidden="false" customHeight="false" outlineLevel="0" collapsed="false">
      <c r="A52" s="348" t="s">
        <v>748</v>
      </c>
      <c r="B52" s="348" t="n">
        <v>1694353</v>
      </c>
      <c r="C52" s="348" t="n">
        <v>3842455</v>
      </c>
      <c r="D52" s="348" t="n">
        <v>459262</v>
      </c>
      <c r="E52" s="348" t="n">
        <v>38073</v>
      </c>
      <c r="F52" s="348" t="n">
        <v>53886</v>
      </c>
      <c r="G52" s="348" t="n">
        <v>67935</v>
      </c>
      <c r="H52" s="349" t="n">
        <v>483286</v>
      </c>
      <c r="I52" s="348" t="n">
        <v>61727</v>
      </c>
      <c r="J52" s="348" t="n">
        <v>643420</v>
      </c>
      <c r="K52" s="348" t="n">
        <v>2945</v>
      </c>
      <c r="L52" s="348" t="n">
        <v>31007</v>
      </c>
      <c r="M52" s="348" t="n">
        <v>35935</v>
      </c>
      <c r="N52" s="349" t="n">
        <v>6795128</v>
      </c>
      <c r="O52" s="350" t="n">
        <v>14.0568938475354</v>
      </c>
    </row>
    <row r="53" s="351" customFormat="true" ht="15.75" hidden="false" customHeight="false" outlineLevel="0" collapsed="false">
      <c r="A53" s="348" t="s">
        <v>749</v>
      </c>
      <c r="B53" s="348" t="n">
        <v>819765</v>
      </c>
      <c r="C53" s="348" t="n">
        <v>3164681</v>
      </c>
      <c r="D53" s="348" t="n">
        <v>822228</v>
      </c>
      <c r="E53" s="348" t="n">
        <v>987</v>
      </c>
      <c r="F53" s="348" t="n">
        <v>13451</v>
      </c>
      <c r="G53" s="348" t="n">
        <v>30088</v>
      </c>
      <c r="H53" s="349" t="n">
        <v>806578</v>
      </c>
      <c r="I53" s="348" t="n">
        <v>32832</v>
      </c>
      <c r="J53" s="348" t="n">
        <v>0</v>
      </c>
      <c r="K53" s="348" t="n">
        <v>10</v>
      </c>
      <c r="L53" s="348" t="n">
        <v>134112</v>
      </c>
      <c r="M53" s="348" t="n">
        <v>98020</v>
      </c>
      <c r="N53" s="349" t="n">
        <v>5055998</v>
      </c>
      <c r="O53" s="350" t="n">
        <v>3.73032738309252</v>
      </c>
    </row>
    <row r="54" s="351" customFormat="true" ht="15.75" hidden="false" customHeight="false" outlineLevel="0" collapsed="false">
      <c r="A54" s="348" t="s">
        <v>750</v>
      </c>
      <c r="B54" s="348" t="n">
        <v>48566</v>
      </c>
      <c r="C54" s="348" t="n">
        <v>401898</v>
      </c>
      <c r="D54" s="348" t="n">
        <v>10049</v>
      </c>
      <c r="E54" s="348" t="n">
        <v>0</v>
      </c>
      <c r="F54" s="348" t="n">
        <v>28</v>
      </c>
      <c r="G54" s="348" t="n">
        <v>253</v>
      </c>
      <c r="H54" s="349" t="n">
        <v>9824</v>
      </c>
      <c r="I54" s="348" t="n">
        <v>8520</v>
      </c>
      <c r="J54" s="348" t="n">
        <v>0</v>
      </c>
      <c r="K54" s="348" t="n">
        <v>0</v>
      </c>
      <c r="L54" s="348" t="n">
        <v>45937</v>
      </c>
      <c r="M54" s="348" t="n">
        <v>50066</v>
      </c>
      <c r="N54" s="349" t="n">
        <v>564811</v>
      </c>
      <c r="O54" s="350" t="n">
        <v>2.57532573289902</v>
      </c>
    </row>
    <row r="55" s="351" customFormat="true" ht="15.75" hidden="false" customHeight="false" outlineLevel="0" collapsed="false">
      <c r="A55" s="356"/>
      <c r="B55" s="348"/>
      <c r="C55" s="348"/>
      <c r="D55" s="348"/>
      <c r="E55" s="348"/>
      <c r="F55" s="348"/>
      <c r="G55" s="348"/>
      <c r="H55" s="349"/>
      <c r="I55" s="348"/>
      <c r="J55" s="348"/>
      <c r="K55" s="348"/>
      <c r="L55" s="348"/>
      <c r="M55" s="348"/>
      <c r="N55" s="349"/>
      <c r="O55" s="350"/>
    </row>
    <row r="56" s="351" customFormat="true" ht="15.75" hidden="false" customHeight="false" outlineLevel="0" collapsed="false">
      <c r="A56" s="352" t="s">
        <v>751</v>
      </c>
      <c r="B56" s="352" t="n">
        <v>2562684</v>
      </c>
      <c r="C56" s="352" t="n">
        <v>7409034</v>
      </c>
      <c r="D56" s="352" t="n">
        <v>1291539</v>
      </c>
      <c r="E56" s="352" t="n">
        <v>39060</v>
      </c>
      <c r="F56" s="352" t="n">
        <v>67365</v>
      </c>
      <c r="G56" s="352" t="n">
        <v>98276</v>
      </c>
      <c r="H56" s="352" t="n">
        <v>1299688</v>
      </c>
      <c r="I56" s="352" t="n">
        <v>103079</v>
      </c>
      <c r="J56" s="352" t="n">
        <v>643420</v>
      </c>
      <c r="K56" s="352" t="n">
        <v>2955</v>
      </c>
      <c r="L56" s="352" t="n">
        <v>211056</v>
      </c>
      <c r="M56" s="352" t="n">
        <v>184021</v>
      </c>
      <c r="N56" s="352" t="n">
        <v>12415937</v>
      </c>
      <c r="O56" s="353" t="n">
        <v>7.56150706938896</v>
      </c>
    </row>
    <row r="57" s="351" customFormat="true" ht="15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  <c r="N57" s="354"/>
      <c r="O57" s="355"/>
    </row>
    <row r="58" s="351" customFormat="true" ht="15.75" hidden="false" customHeight="false" outlineLevel="0" collapsed="false">
      <c r="A58" s="356"/>
      <c r="B58" s="357"/>
      <c r="C58" s="357"/>
      <c r="D58" s="357"/>
      <c r="E58" s="357"/>
      <c r="F58" s="357"/>
      <c r="G58" s="357"/>
      <c r="H58" s="358"/>
      <c r="I58" s="357"/>
      <c r="J58" s="357"/>
      <c r="K58" s="357"/>
      <c r="L58" s="357"/>
      <c r="M58" s="357"/>
      <c r="N58" s="358"/>
      <c r="O58" s="359"/>
    </row>
    <row r="59" s="351" customFormat="true" ht="15.75" hidden="false" customHeight="false" outlineLevel="0" collapsed="false">
      <c r="A59" s="358" t="s">
        <v>59</v>
      </c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  <c r="N59" s="358"/>
      <c r="O59" s="359"/>
    </row>
    <row r="60" s="351" customFormat="true" ht="15.75" hidden="false" customHeight="false" outlineLevel="0" collapsed="false">
      <c r="A60" s="356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N60" s="358"/>
      <c r="O60" s="359"/>
    </row>
    <row r="61" s="351" customFormat="true" ht="15.75" hidden="false" customHeight="false" outlineLevel="0" collapsed="false">
      <c r="A61" s="348" t="s">
        <v>752</v>
      </c>
      <c r="B61" s="348" t="n">
        <v>10402</v>
      </c>
      <c r="C61" s="348" t="n">
        <v>5989</v>
      </c>
      <c r="D61" s="348" t="n">
        <v>68306</v>
      </c>
      <c r="E61" s="348" t="n">
        <v>108</v>
      </c>
      <c r="F61" s="348" t="n">
        <v>1335</v>
      </c>
      <c r="G61" s="348" t="n">
        <v>2297</v>
      </c>
      <c r="H61" s="349" t="n">
        <v>67452</v>
      </c>
      <c r="I61" s="348" t="n">
        <v>950</v>
      </c>
      <c r="J61" s="348" t="n">
        <v>0</v>
      </c>
      <c r="K61" s="348" t="n">
        <v>12</v>
      </c>
      <c r="L61" s="348" t="n">
        <v>1504</v>
      </c>
      <c r="M61" s="348" t="n">
        <v>2837</v>
      </c>
      <c r="N61" s="349" t="n">
        <v>89146</v>
      </c>
      <c r="O61" s="350" t="n">
        <v>3.40538456976813</v>
      </c>
    </row>
    <row r="62" s="351" customFormat="true" ht="15.75" hidden="false" customHeight="false" outlineLevel="0" collapsed="false">
      <c r="A62" s="348" t="s">
        <v>753</v>
      </c>
      <c r="B62" s="348" t="n">
        <v>5998</v>
      </c>
      <c r="C62" s="348" t="n">
        <v>14965</v>
      </c>
      <c r="D62" s="348" t="n">
        <v>34410</v>
      </c>
      <c r="E62" s="348" t="n">
        <v>0</v>
      </c>
      <c r="F62" s="348" t="n">
        <v>106</v>
      </c>
      <c r="G62" s="348" t="n">
        <v>801</v>
      </c>
      <c r="H62" s="349" t="n">
        <v>33715</v>
      </c>
      <c r="I62" s="348" t="n">
        <v>412</v>
      </c>
      <c r="J62" s="348" t="n">
        <v>0</v>
      </c>
      <c r="K62" s="348" t="n">
        <v>0</v>
      </c>
      <c r="L62" s="348" t="n">
        <v>215</v>
      </c>
      <c r="M62" s="348" t="n">
        <v>1471</v>
      </c>
      <c r="N62" s="349" t="n">
        <v>56776</v>
      </c>
      <c r="O62" s="350" t="n">
        <v>2.37579712294231</v>
      </c>
    </row>
    <row r="63" s="351" customFormat="true" ht="15.75" hidden="false" customHeight="false" outlineLevel="0" collapsed="false">
      <c r="A63" s="356"/>
      <c r="B63" s="348"/>
      <c r="C63" s="348"/>
      <c r="D63" s="348"/>
      <c r="E63" s="348"/>
      <c r="F63" s="348"/>
      <c r="G63" s="348"/>
      <c r="H63" s="349"/>
      <c r="I63" s="348"/>
      <c r="J63" s="348"/>
      <c r="K63" s="348"/>
      <c r="L63" s="348"/>
      <c r="M63" s="348"/>
      <c r="N63" s="349"/>
      <c r="O63" s="350"/>
    </row>
    <row r="64" s="351" customFormat="true" ht="15.75" hidden="false" customHeight="false" outlineLevel="0" collapsed="false">
      <c r="A64" s="352" t="s">
        <v>754</v>
      </c>
      <c r="B64" s="352" t="n">
        <v>16400</v>
      </c>
      <c r="C64" s="352" t="n">
        <v>20954</v>
      </c>
      <c r="D64" s="352" t="n">
        <v>102716</v>
      </c>
      <c r="E64" s="352" t="n">
        <v>108</v>
      </c>
      <c r="F64" s="352" t="n">
        <v>1441</v>
      </c>
      <c r="G64" s="352" t="n">
        <v>3098</v>
      </c>
      <c r="H64" s="352" t="n">
        <v>101167</v>
      </c>
      <c r="I64" s="352" t="n">
        <v>1362</v>
      </c>
      <c r="J64" s="352" t="n">
        <v>0</v>
      </c>
      <c r="K64" s="352" t="n">
        <v>12</v>
      </c>
      <c r="L64" s="352" t="n">
        <v>1719</v>
      </c>
      <c r="M64" s="352" t="n">
        <v>4308</v>
      </c>
      <c r="N64" s="352" t="n">
        <v>145922</v>
      </c>
      <c r="O64" s="353" t="n">
        <v>3.06226338628209</v>
      </c>
    </row>
    <row r="65" s="351" customFormat="true" ht="16.5" hidden="false" customHeight="false" outlineLevel="0" collapsed="false">
      <c r="A65" s="360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  <c r="N65" s="358"/>
      <c r="O65" s="359"/>
    </row>
    <row r="66" s="351" customFormat="true" ht="16.5" hidden="false" customHeight="false" outlineLevel="0" collapsed="false">
      <c r="A66" s="361" t="s">
        <v>755</v>
      </c>
      <c r="B66" s="362" t="n">
        <v>22315338</v>
      </c>
      <c r="C66" s="362" t="n">
        <v>35500436</v>
      </c>
      <c r="D66" s="362" t="n">
        <v>47565615</v>
      </c>
      <c r="E66" s="362" t="n">
        <v>128926</v>
      </c>
      <c r="F66" s="362" t="n">
        <v>505779</v>
      </c>
      <c r="G66" s="362" t="n">
        <v>1140509</v>
      </c>
      <c r="H66" s="362" t="n">
        <v>47059811</v>
      </c>
      <c r="I66" s="362" t="n">
        <v>1119372</v>
      </c>
      <c r="J66" s="362" t="n">
        <v>2495412</v>
      </c>
      <c r="K66" s="362" t="n">
        <v>31903</v>
      </c>
      <c r="L66" s="362" t="n">
        <v>2065126</v>
      </c>
      <c r="M66" s="362" t="n">
        <v>2549140</v>
      </c>
      <c r="N66" s="362" t="n">
        <v>113136538</v>
      </c>
      <c r="O66" s="363" t="n">
        <v>2.4235307702362</v>
      </c>
    </row>
    <row r="67" s="351" customFormat="true" ht="16.5" hidden="false" customHeight="false" outlineLevel="0" collapsed="false">
      <c r="A67" s="364"/>
      <c r="H67" s="349"/>
      <c r="N67" s="349"/>
      <c r="O67" s="365"/>
    </row>
    <row r="68" s="366" customFormat="true" ht="11.25" hidden="false" customHeight="false" outlineLevel="0" collapsed="false">
      <c r="A68" s="142" t="s">
        <v>210</v>
      </c>
      <c r="H68" s="169"/>
      <c r="N68" s="169"/>
      <c r="O68" s="367"/>
    </row>
    <row r="69" s="366" customFormat="true" ht="11.25" hidden="false" customHeight="false" outlineLevel="0" collapsed="false">
      <c r="A69" s="142" t="s">
        <v>39</v>
      </c>
      <c r="B69" s="142"/>
      <c r="H69" s="169"/>
      <c r="N69" s="169"/>
      <c r="O69" s="367"/>
    </row>
    <row r="70" s="366" customFormat="true" ht="11.25" hidden="false" customHeight="false" outlineLevel="0" collapsed="false">
      <c r="A70" s="142" t="s">
        <v>756</v>
      </c>
      <c r="B70" s="142"/>
      <c r="H70" s="169"/>
      <c r="N70" s="169"/>
      <c r="O70" s="367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3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3022125</v>
      </c>
      <c r="C10" s="53" t="n">
        <v>21454426</v>
      </c>
      <c r="D10" s="53" t="n">
        <v>15393415</v>
      </c>
      <c r="E10" s="53" t="n">
        <v>13674035</v>
      </c>
      <c r="F10" s="54"/>
      <c r="G10" s="55" t="n">
        <v>7.30711229468456</v>
      </c>
      <c r="H10" s="55" t="n">
        <v>49.5582689091407</v>
      </c>
      <c r="I10" s="55" t="n">
        <v>68.3638004436876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36640657</v>
      </c>
      <c r="C12" s="53" t="n">
        <v>36937774</v>
      </c>
      <c r="D12" s="53" t="n">
        <v>25556101</v>
      </c>
      <c r="E12" s="53" t="n">
        <v>25811324</v>
      </c>
      <c r="F12" s="54"/>
      <c r="G12" s="55" t="n">
        <v>-0.804371698197081</v>
      </c>
      <c r="H12" s="55" t="n">
        <v>43.3734238254889</v>
      </c>
      <c r="I12" s="55" t="n">
        <v>41.95574392076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48069834</v>
      </c>
      <c r="C14" s="53" t="n">
        <v>46163960</v>
      </c>
      <c r="D14" s="53" t="n">
        <v>37983027</v>
      </c>
      <c r="E14" s="53" t="n">
        <v>27999290</v>
      </c>
      <c r="F14" s="54"/>
      <c r="G14" s="55" t="n">
        <v>4.12848897711548</v>
      </c>
      <c r="H14" s="55" t="n">
        <v>26.5560904348145</v>
      </c>
      <c r="I14" s="55" t="n">
        <v>71.6823319448457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48580303</v>
      </c>
      <c r="C16" s="53" t="n">
        <v>46639642</v>
      </c>
      <c r="D16" s="53" t="n">
        <v>38465243</v>
      </c>
      <c r="E16" s="53" t="n">
        <v>28261804</v>
      </c>
      <c r="F16" s="54"/>
      <c r="G16" s="55" t="n">
        <v>4.1609689028059</v>
      </c>
      <c r="H16" s="55" t="n">
        <v>26.2966231618503</v>
      </c>
      <c r="I16" s="55" t="n">
        <v>71.8938500882675</v>
      </c>
    </row>
    <row r="17" s="52" customFormat="true" ht="35.25" hidden="false" customHeight="false" outlineLevel="0" collapsed="false">
      <c r="A17" s="52" t="s">
        <v>127</v>
      </c>
      <c r="B17" s="53" t="n">
        <v>130801</v>
      </c>
      <c r="C17" s="53" t="n">
        <v>136706</v>
      </c>
      <c r="D17" s="53" t="n">
        <v>154705</v>
      </c>
      <c r="E17" s="53" t="n">
        <v>185172</v>
      </c>
      <c r="F17" s="54"/>
      <c r="G17" s="55" t="n">
        <v>-4.31948853744532</v>
      </c>
      <c r="H17" s="55" t="n">
        <v>-15.4513428783814</v>
      </c>
      <c r="I17" s="55" t="n">
        <v>-29.3624306050591</v>
      </c>
    </row>
    <row r="18" s="52" customFormat="true" ht="35.25" hidden="false" customHeight="false" outlineLevel="0" collapsed="false">
      <c r="A18" s="52" t="s">
        <v>128</v>
      </c>
      <c r="B18" s="53" t="n">
        <v>632057</v>
      </c>
      <c r="C18" s="53" t="n">
        <v>620645</v>
      </c>
      <c r="D18" s="53" t="n">
        <v>420857</v>
      </c>
      <c r="E18" s="53" t="n">
        <v>411460</v>
      </c>
      <c r="F18" s="54"/>
      <c r="G18" s="55" t="n">
        <v>1.83873228657284</v>
      </c>
      <c r="H18" s="55" t="n">
        <v>50.1833164233932</v>
      </c>
      <c r="I18" s="55" t="n">
        <v>53.6132309337481</v>
      </c>
    </row>
    <row r="19" s="56" customFormat="true" ht="35.25" hidden="false" customHeight="false" outlineLevel="0" collapsed="false">
      <c r="A19" s="52" t="s">
        <v>129</v>
      </c>
      <c r="B19" s="53" t="n">
        <v>1273327</v>
      </c>
      <c r="C19" s="53" t="n">
        <v>1233033</v>
      </c>
      <c r="D19" s="53" t="n">
        <v>1057778</v>
      </c>
      <c r="E19" s="53" t="n">
        <v>859146</v>
      </c>
      <c r="F19" s="54"/>
      <c r="G19" s="55" t="n">
        <v>3.26787685325535</v>
      </c>
      <c r="H19" s="55" t="n">
        <v>20.3775272316119</v>
      </c>
      <c r="I19" s="55" t="n">
        <v>48.2084535108119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142010</v>
      </c>
      <c r="C21" s="53" t="n">
        <v>1113263</v>
      </c>
      <c r="D21" s="53" t="n">
        <v>986164</v>
      </c>
      <c r="E21" s="53" t="n">
        <v>917442</v>
      </c>
      <c r="F21" s="54"/>
      <c r="G21" s="55" t="n">
        <v>2.58222899710131</v>
      </c>
      <c r="H21" s="55" t="n">
        <v>15.8032538198515</v>
      </c>
      <c r="I21" s="55" t="n">
        <v>24.4776236535934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495821</v>
      </c>
      <c r="C24" s="53" t="n">
        <v>2457848</v>
      </c>
      <c r="D24" s="53" t="n">
        <v>2288219</v>
      </c>
      <c r="E24" s="53" t="n">
        <v>2340299</v>
      </c>
      <c r="F24" s="54"/>
      <c r="G24" s="55" t="n">
        <v>1.54496942040354</v>
      </c>
      <c r="H24" s="55" t="n">
        <v>9.07264558156365</v>
      </c>
      <c r="I24" s="55" t="n">
        <v>6.64539018304926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6" customFormat="true" ht="35.25" hidden="false" customHeight="false" outlineLevel="0" collapsed="false">
      <c r="A26" s="52" t="s">
        <v>133</v>
      </c>
      <c r="B26" s="53" t="n">
        <v>45429</v>
      </c>
      <c r="C26" s="53" t="n">
        <v>46538</v>
      </c>
      <c r="D26" s="53" t="n">
        <v>56812</v>
      </c>
      <c r="E26" s="53" t="n">
        <v>59734</v>
      </c>
      <c r="F26" s="54"/>
      <c r="G26" s="55" t="n">
        <v>-2.38299883965791</v>
      </c>
      <c r="H26" s="55" t="n">
        <v>-20.036259945082</v>
      </c>
      <c r="I26" s="55" t="n">
        <v>-23.9478354036227</v>
      </c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6" customFormat="true" ht="35.25" hidden="false" customHeight="false" outlineLevel="0" collapsed="false">
      <c r="A28" s="52" t="s">
        <v>134</v>
      </c>
      <c r="B28" s="53" t="n">
        <v>2114342</v>
      </c>
      <c r="C28" s="53" t="n">
        <v>2085372</v>
      </c>
      <c r="D28" s="53" t="n">
        <v>1816948</v>
      </c>
      <c r="E28" s="53" t="n">
        <v>1607543</v>
      </c>
      <c r="F28" s="54"/>
      <c r="G28" s="55" t="n">
        <v>1.38920058387664</v>
      </c>
      <c r="H28" s="55" t="n">
        <v>16.36777717359</v>
      </c>
      <c r="I28" s="55" t="n">
        <v>31.526310649233</v>
      </c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2572960</v>
      </c>
      <c r="C30" s="53" t="n">
        <v>2552458</v>
      </c>
      <c r="D30" s="53" t="n">
        <v>2191275</v>
      </c>
      <c r="E30" s="53" t="n">
        <v>1942220</v>
      </c>
      <c r="F30" s="54"/>
      <c r="G30" s="55" t="n">
        <v>0.803225753371848</v>
      </c>
      <c r="H30" s="55" t="n">
        <v>17.4183979646553</v>
      </c>
      <c r="I30" s="55" t="n">
        <v>32.4752087817034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16103178</v>
      </c>
      <c r="C32" s="53" t="n">
        <v>112811639</v>
      </c>
      <c r="D32" s="53" t="n">
        <v>86271961</v>
      </c>
      <c r="E32" s="53" t="n">
        <v>74351887</v>
      </c>
      <c r="F32" s="54"/>
      <c r="G32" s="55" t="n">
        <v>2.9177299693341</v>
      </c>
      <c r="H32" s="55" t="n">
        <v>34.5781139714675</v>
      </c>
      <c r="I32" s="55" t="n">
        <v>56.153640054892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2.64891074930694</v>
      </c>
      <c r="C34" s="62" t="n">
        <v>2.67098619789117</v>
      </c>
      <c r="D34" s="62" t="n">
        <v>2.78487020005014</v>
      </c>
      <c r="E34" s="63" t="n">
        <v>3.06845637871532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57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1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2059080</v>
      </c>
      <c r="C10" s="53" t="n">
        <v>1750516</v>
      </c>
      <c r="D10" s="53" t="n">
        <v>1884913</v>
      </c>
      <c r="E10" s="53" t="n">
        <v>1292675</v>
      </c>
      <c r="F10" s="54"/>
      <c r="G10" s="55" t="n">
        <v>17.6270311153968</v>
      </c>
      <c r="H10" s="55" t="n">
        <v>9.24005511129692</v>
      </c>
      <c r="I10" s="55" t="n">
        <v>59.2882975225792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17320429</v>
      </c>
      <c r="C12" s="53" t="n">
        <v>15814316</v>
      </c>
      <c r="D12" s="53" t="n">
        <v>10898830</v>
      </c>
      <c r="E12" s="53" t="n">
        <v>10055334</v>
      </c>
      <c r="F12" s="54"/>
      <c r="G12" s="55" t="n">
        <v>9.52373153540122</v>
      </c>
      <c r="H12" s="55" t="n">
        <v>58.9200767421824</v>
      </c>
      <c r="I12" s="55" t="n">
        <v>72.2511554563976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94311</v>
      </c>
      <c r="C14" s="53" t="n">
        <v>111873</v>
      </c>
      <c r="D14" s="53" t="n">
        <v>84460</v>
      </c>
      <c r="E14" s="53" t="n">
        <v>70516</v>
      </c>
      <c r="F14" s="54"/>
      <c r="G14" s="55" t="n">
        <v>-15.6981577324287</v>
      </c>
      <c r="H14" s="55" t="n">
        <v>11.6635093535401</v>
      </c>
      <c r="I14" s="55" t="n">
        <v>33.7441148108231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661050</v>
      </c>
      <c r="C16" s="53" t="n">
        <v>694588</v>
      </c>
      <c r="D16" s="53" t="n">
        <v>436059</v>
      </c>
      <c r="E16" s="53" t="n">
        <v>505748</v>
      </c>
      <c r="F16" s="54"/>
      <c r="G16" s="55" t="n">
        <v>-4.8284738578841</v>
      </c>
      <c r="H16" s="55" t="n">
        <v>51.5964582774349</v>
      </c>
      <c r="I16" s="55" t="n">
        <v>30.7073878690573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11080</v>
      </c>
      <c r="C18" s="53" t="n">
        <v>5933</v>
      </c>
      <c r="D18" s="53" t="n">
        <v>13934</v>
      </c>
      <c r="E18" s="53" t="n">
        <v>3262</v>
      </c>
      <c r="F18" s="54"/>
      <c r="G18" s="55" t="n">
        <v>86.7520647227372</v>
      </c>
      <c r="H18" s="55" t="n">
        <v>-20.482273575427</v>
      </c>
      <c r="I18" s="55" t="n">
        <v>239.668914776211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171471</v>
      </c>
      <c r="C20" s="53" t="n">
        <v>2452013</v>
      </c>
      <c r="D20" s="53" t="n">
        <v>1786792</v>
      </c>
      <c r="E20" s="53" t="n">
        <v>1446832</v>
      </c>
      <c r="F20" s="54"/>
      <c r="G20" s="55" t="n">
        <v>-11.4412933373518</v>
      </c>
      <c r="H20" s="55" t="n">
        <v>21.529030799332</v>
      </c>
      <c r="I20" s="55" t="n">
        <v>50.0845295099915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2083</v>
      </c>
      <c r="C22" s="53" t="n">
        <v>2050</v>
      </c>
      <c r="D22" s="53" t="n">
        <v>2114</v>
      </c>
      <c r="E22" s="53" t="n">
        <v>1616</v>
      </c>
      <c r="F22" s="54"/>
      <c r="G22" s="55" t="n">
        <v>1.60975609756098</v>
      </c>
      <c r="H22" s="55" t="n">
        <v>-1.46641438032167</v>
      </c>
      <c r="I22" s="55" t="n">
        <v>28.898514851485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2315338</v>
      </c>
      <c r="C24" s="53" t="n">
        <v>20827189</v>
      </c>
      <c r="D24" s="53" t="n">
        <v>15102874</v>
      </c>
      <c r="E24" s="53" t="n">
        <v>13372751</v>
      </c>
      <c r="F24" s="54"/>
      <c r="G24" s="55" t="n">
        <v>7.14522252618921</v>
      </c>
      <c r="H24" s="55" t="n">
        <v>47.7555728797049</v>
      </c>
      <c r="I24" s="55" t="n">
        <v>66.8717079978533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8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8" min="7" style="133" width="18.7"/>
    <col collapsed="false" customWidth="true" hidden="false" outlineLevel="0" max="9" min="9" style="58" width="14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9" t="s">
        <v>758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339" t="s">
        <v>759</v>
      </c>
      <c r="B3" s="339"/>
      <c r="C3" s="339"/>
      <c r="D3" s="339"/>
      <c r="E3" s="339"/>
      <c r="F3" s="339"/>
      <c r="G3" s="339"/>
      <c r="H3" s="339"/>
      <c r="I3" s="339"/>
      <c r="J3" s="50"/>
      <c r="K3" s="5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50"/>
      <c r="K4" s="5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</row>
    <row r="6" customFormat="false" ht="13.5" hidden="false" customHeight="false" outlineLevel="0" collapsed="false">
      <c r="C6" s="137"/>
      <c r="D6" s="137"/>
      <c r="E6" s="87"/>
      <c r="F6" s="87"/>
      <c r="G6" s="87"/>
      <c r="H6" s="87"/>
      <c r="I6" s="66"/>
    </row>
    <row r="7" customFormat="false" ht="13.5" hidden="false" customHeight="false" outlineLevel="0" collapsed="false">
      <c r="A7" s="368" t="s">
        <v>688</v>
      </c>
      <c r="B7" s="254" t="s">
        <v>760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A8" s="368"/>
      <c r="B8" s="83"/>
      <c r="C8" s="83"/>
      <c r="D8" s="83" t="s">
        <v>761</v>
      </c>
      <c r="E8" s="83" t="s">
        <v>762</v>
      </c>
      <c r="F8" s="83"/>
      <c r="G8" s="83"/>
      <c r="H8" s="83"/>
      <c r="I8" s="59"/>
    </row>
    <row r="9" customFormat="false" ht="12.75" hidden="false" customHeight="false" outlineLevel="0" collapsed="false">
      <c r="A9" s="368"/>
      <c r="B9" s="83"/>
      <c r="C9" s="83" t="s">
        <v>763</v>
      </c>
      <c r="D9" s="83" t="s">
        <v>764</v>
      </c>
      <c r="E9" s="83" t="s">
        <v>765</v>
      </c>
      <c r="F9" s="83"/>
      <c r="G9" s="83" t="s">
        <v>766</v>
      </c>
      <c r="H9" s="83"/>
      <c r="I9" s="59"/>
    </row>
    <row r="10" customFormat="false" ht="12.75" hidden="false" customHeight="false" outlineLevel="0" collapsed="false">
      <c r="A10" s="368"/>
      <c r="B10" s="83"/>
      <c r="C10" s="83" t="s">
        <v>767</v>
      </c>
      <c r="D10" s="83" t="s">
        <v>550</v>
      </c>
      <c r="E10" s="83" t="s">
        <v>768</v>
      </c>
      <c r="F10" s="83" t="s">
        <v>769</v>
      </c>
      <c r="G10" s="83" t="s">
        <v>770</v>
      </c>
      <c r="H10" s="83" t="s">
        <v>182</v>
      </c>
      <c r="I10" s="59"/>
    </row>
    <row r="11" customFormat="false" ht="13.5" hidden="false" customHeight="false" outlineLevel="0" collapsed="false">
      <c r="A11" s="368"/>
      <c r="B11" s="87" t="s">
        <v>141</v>
      </c>
      <c r="C11" s="87" t="s">
        <v>714</v>
      </c>
      <c r="D11" s="87" t="s">
        <v>771</v>
      </c>
      <c r="E11" s="87" t="s">
        <v>772</v>
      </c>
      <c r="F11" s="87" t="s">
        <v>773</v>
      </c>
      <c r="G11" s="87" t="s">
        <v>774</v>
      </c>
      <c r="H11" s="87" t="s">
        <v>189</v>
      </c>
      <c r="I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</row>
    <row r="13" s="351" customFormat="true" ht="15.75" hidden="false" customHeight="false" outlineLevel="0" collapsed="false">
      <c r="A13" s="348" t="s">
        <v>713</v>
      </c>
      <c r="B13" s="348" t="n">
        <v>329935</v>
      </c>
      <c r="C13" s="348" t="n">
        <v>2187759</v>
      </c>
      <c r="D13" s="348" t="n">
        <v>692</v>
      </c>
      <c r="E13" s="348" t="n">
        <v>132923</v>
      </c>
      <c r="F13" s="348" t="n">
        <v>0</v>
      </c>
      <c r="G13" s="348" t="n">
        <v>356203</v>
      </c>
      <c r="H13" s="348" t="n">
        <v>186</v>
      </c>
      <c r="I13" s="349" t="n">
        <v>3007326</v>
      </c>
    </row>
    <row r="14" s="351" customFormat="true" ht="15.75" hidden="false" customHeight="false" outlineLevel="0" collapsed="false">
      <c r="A14" s="348" t="s">
        <v>714</v>
      </c>
      <c r="B14" s="348" t="n">
        <v>275002</v>
      </c>
      <c r="C14" s="348" t="n">
        <v>1787658</v>
      </c>
      <c r="D14" s="348" t="n">
        <v>2983</v>
      </c>
      <c r="E14" s="348" t="n">
        <v>113584</v>
      </c>
      <c r="F14" s="348" t="n">
        <v>0</v>
      </c>
      <c r="G14" s="348" t="n">
        <v>223772</v>
      </c>
      <c r="H14" s="348" t="n">
        <v>0</v>
      </c>
      <c r="I14" s="349" t="n">
        <v>2402999</v>
      </c>
    </row>
    <row r="15" s="351" customFormat="true" ht="15.75" hidden="false" customHeight="false" outlineLevel="0" collapsed="false">
      <c r="A15" s="348" t="s">
        <v>715</v>
      </c>
      <c r="B15" s="348" t="n">
        <v>246252</v>
      </c>
      <c r="C15" s="348" t="n">
        <v>2317367</v>
      </c>
      <c r="D15" s="348" t="n">
        <v>10760</v>
      </c>
      <c r="E15" s="348" t="n">
        <v>18077</v>
      </c>
      <c r="F15" s="348" t="n">
        <v>0</v>
      </c>
      <c r="G15" s="348" t="n">
        <v>279004</v>
      </c>
      <c r="H15" s="348" t="n">
        <v>0</v>
      </c>
      <c r="I15" s="349" t="n">
        <v>2871460</v>
      </c>
    </row>
    <row r="16" s="351" customFormat="true" ht="15.75" hidden="false" customHeight="false" outlineLevel="0" collapsed="false">
      <c r="A16" s="348" t="s">
        <v>716</v>
      </c>
      <c r="B16" s="348" t="n">
        <v>252756</v>
      </c>
      <c r="C16" s="348" t="n">
        <v>1726196</v>
      </c>
      <c r="D16" s="348" t="n">
        <v>32866</v>
      </c>
      <c r="E16" s="348" t="n">
        <v>57831</v>
      </c>
      <c r="F16" s="348" t="n">
        <v>0</v>
      </c>
      <c r="G16" s="348" t="n">
        <v>258965</v>
      </c>
      <c r="H16" s="348" t="n">
        <v>57</v>
      </c>
      <c r="I16" s="349" t="n">
        <v>2328557</v>
      </c>
    </row>
    <row r="17" s="351" customFormat="true" ht="15.75" hidden="false" customHeight="false" outlineLevel="0" collapsed="false">
      <c r="A17" s="348" t="s">
        <v>717</v>
      </c>
      <c r="B17" s="348" t="n">
        <v>142415</v>
      </c>
      <c r="C17" s="348" t="n">
        <v>1256739</v>
      </c>
      <c r="D17" s="348" t="n">
        <v>241</v>
      </c>
      <c r="E17" s="348" t="n">
        <v>5100</v>
      </c>
      <c r="F17" s="348" t="n">
        <v>0</v>
      </c>
      <c r="G17" s="348" t="n">
        <v>118844</v>
      </c>
      <c r="H17" s="348" t="n">
        <v>0</v>
      </c>
      <c r="I17" s="349" t="n">
        <v>1523339</v>
      </c>
    </row>
    <row r="18" s="351" customFormat="true" ht="15.75" hidden="false" customHeight="false" outlineLevel="0" collapsed="false">
      <c r="A18" s="348" t="s">
        <v>718</v>
      </c>
      <c r="B18" s="348" t="n">
        <v>97030</v>
      </c>
      <c r="C18" s="348" t="n">
        <v>566007</v>
      </c>
      <c r="D18" s="348" t="n">
        <v>2907</v>
      </c>
      <c r="E18" s="348" t="n">
        <v>9305</v>
      </c>
      <c r="F18" s="348" t="n">
        <v>0</v>
      </c>
      <c r="G18" s="348" t="n">
        <v>69811</v>
      </c>
      <c r="H18" s="348" t="n">
        <v>124</v>
      </c>
      <c r="I18" s="349" t="n">
        <v>744936</v>
      </c>
    </row>
    <row r="19" s="351" customFormat="true" ht="15.75" hidden="false" customHeight="false" outlineLevel="0" collapsed="false">
      <c r="A19" s="348" t="s">
        <v>719</v>
      </c>
      <c r="B19" s="348" t="n">
        <v>42431</v>
      </c>
      <c r="C19" s="348" t="n">
        <v>459532</v>
      </c>
      <c r="D19" s="348" t="n">
        <v>0</v>
      </c>
      <c r="E19" s="348" t="n">
        <v>24955</v>
      </c>
      <c r="F19" s="348" t="n">
        <v>0</v>
      </c>
      <c r="G19" s="348" t="n">
        <v>102035</v>
      </c>
      <c r="H19" s="348" t="n">
        <v>0</v>
      </c>
      <c r="I19" s="349" t="n">
        <v>628953</v>
      </c>
    </row>
    <row r="20" s="351" customFormat="true" ht="15.75" hidden="false" customHeight="false" outlineLevel="0" collapsed="false">
      <c r="A20" s="348" t="s">
        <v>720</v>
      </c>
      <c r="B20" s="348" t="n">
        <v>14828</v>
      </c>
      <c r="C20" s="348" t="n">
        <v>371915</v>
      </c>
      <c r="D20" s="348" t="n">
        <v>210</v>
      </c>
      <c r="E20" s="348" t="n">
        <v>21411</v>
      </c>
      <c r="F20" s="348" t="n">
        <v>0</v>
      </c>
      <c r="G20" s="348" t="n">
        <v>21731</v>
      </c>
      <c r="H20" s="348" t="n">
        <v>0</v>
      </c>
      <c r="I20" s="349" t="n">
        <v>430095</v>
      </c>
    </row>
    <row r="21" s="351" customFormat="true" ht="15.75" hidden="false" customHeight="false" outlineLevel="0" collapsed="false">
      <c r="A21" s="348" t="s">
        <v>721</v>
      </c>
      <c r="B21" s="348" t="n">
        <v>36684</v>
      </c>
      <c r="C21" s="348" t="n">
        <v>318131</v>
      </c>
      <c r="D21" s="348" t="n">
        <v>294</v>
      </c>
      <c r="E21" s="348" t="n">
        <v>1791</v>
      </c>
      <c r="F21" s="348" t="n">
        <v>0</v>
      </c>
      <c r="G21" s="348" t="n">
        <v>36276</v>
      </c>
      <c r="H21" s="348" t="n">
        <v>0</v>
      </c>
      <c r="I21" s="349" t="n">
        <v>393176</v>
      </c>
    </row>
    <row r="22" s="351" customFormat="true" ht="15.75" hidden="false" customHeight="false" outlineLevel="0" collapsed="false">
      <c r="A22" s="348" t="s">
        <v>722</v>
      </c>
      <c r="B22" s="348" t="n">
        <v>35930</v>
      </c>
      <c r="C22" s="348" t="n">
        <v>355566</v>
      </c>
      <c r="D22" s="348" t="n">
        <v>0</v>
      </c>
      <c r="E22" s="348" t="n">
        <v>20437</v>
      </c>
      <c r="F22" s="348" t="n">
        <v>0</v>
      </c>
      <c r="G22" s="348" t="n">
        <v>20566</v>
      </c>
      <c r="H22" s="348" t="n">
        <v>0</v>
      </c>
      <c r="I22" s="349" t="n">
        <v>432499</v>
      </c>
    </row>
    <row r="23" s="351" customFormat="true" ht="15.75" hidden="false" customHeight="false" outlineLevel="0" collapsed="false">
      <c r="A23" s="348" t="s">
        <v>723</v>
      </c>
      <c r="B23" s="348" t="n">
        <v>58865</v>
      </c>
      <c r="C23" s="348" t="n">
        <v>509113</v>
      </c>
      <c r="D23" s="348" t="n">
        <v>0</v>
      </c>
      <c r="E23" s="348" t="n">
        <v>3109</v>
      </c>
      <c r="F23" s="348" t="n">
        <v>0</v>
      </c>
      <c r="G23" s="348" t="n">
        <v>33841</v>
      </c>
      <c r="H23" s="348" t="n">
        <v>9</v>
      </c>
      <c r="I23" s="349" t="n">
        <v>604919</v>
      </c>
    </row>
    <row r="24" s="351" customFormat="true" ht="15.75" hidden="false" customHeight="false" outlineLevel="0" collapsed="false">
      <c r="A24" s="348" t="s">
        <v>724</v>
      </c>
      <c r="B24" s="348" t="n">
        <v>36601</v>
      </c>
      <c r="C24" s="348" t="n">
        <v>384251</v>
      </c>
      <c r="D24" s="348" t="n">
        <v>397</v>
      </c>
      <c r="E24" s="348" t="n">
        <v>28290</v>
      </c>
      <c r="F24" s="348" t="n">
        <v>0</v>
      </c>
      <c r="G24" s="348" t="n">
        <v>31577</v>
      </c>
      <c r="H24" s="348" t="n">
        <v>0</v>
      </c>
      <c r="I24" s="349" t="n">
        <v>481116</v>
      </c>
    </row>
    <row r="25" s="351" customFormat="true" ht="15.75" hidden="false" customHeight="false" outlineLevel="0" collapsed="false">
      <c r="A25" s="348" t="s">
        <v>725</v>
      </c>
      <c r="B25" s="348" t="n">
        <v>4708</v>
      </c>
      <c r="C25" s="348" t="n">
        <v>315133</v>
      </c>
      <c r="D25" s="348" t="n">
        <v>3560</v>
      </c>
      <c r="E25" s="348" t="n">
        <v>106</v>
      </c>
      <c r="F25" s="348" t="n">
        <v>11080</v>
      </c>
      <c r="G25" s="348" t="n">
        <v>39984</v>
      </c>
      <c r="H25" s="348" t="n">
        <v>9</v>
      </c>
      <c r="I25" s="349" t="n">
        <v>374562</v>
      </c>
    </row>
    <row r="26" s="351" customFormat="true" ht="15.75" hidden="false" customHeight="false" outlineLevel="0" collapsed="false">
      <c r="A26" s="348" t="s">
        <v>726</v>
      </c>
      <c r="B26" s="348" t="n">
        <v>27825</v>
      </c>
      <c r="C26" s="348" t="n">
        <v>282987</v>
      </c>
      <c r="D26" s="348" t="n">
        <v>1176</v>
      </c>
      <c r="E26" s="348" t="n">
        <v>6006</v>
      </c>
      <c r="F26" s="348" t="n">
        <v>0</v>
      </c>
      <c r="G26" s="348" t="n">
        <v>61694</v>
      </c>
      <c r="H26" s="348" t="n">
        <v>30</v>
      </c>
      <c r="I26" s="349" t="n">
        <v>379658</v>
      </c>
    </row>
    <row r="27" s="351" customFormat="true" ht="15.75" hidden="false" customHeight="false" outlineLevel="0" collapsed="false">
      <c r="A27" s="348" t="s">
        <v>727</v>
      </c>
      <c r="B27" s="348" t="n">
        <v>46456</v>
      </c>
      <c r="C27" s="348" t="n">
        <v>294468</v>
      </c>
      <c r="D27" s="348" t="n">
        <v>0</v>
      </c>
      <c r="E27" s="348" t="n">
        <v>28798</v>
      </c>
      <c r="F27" s="348" t="n">
        <v>0</v>
      </c>
      <c r="G27" s="348" t="n">
        <v>59660</v>
      </c>
      <c r="H27" s="348" t="n">
        <v>0</v>
      </c>
      <c r="I27" s="349" t="n">
        <v>429382</v>
      </c>
    </row>
    <row r="28" s="351" customFormat="true" ht="15.75" hidden="false" customHeight="false" outlineLevel="0" collapsed="false">
      <c r="A28" s="348" t="s">
        <v>728</v>
      </c>
      <c r="B28" s="348" t="n">
        <v>26911</v>
      </c>
      <c r="C28" s="348" t="n">
        <v>232474</v>
      </c>
      <c r="D28" s="348" t="n">
        <v>10</v>
      </c>
      <c r="E28" s="348" t="n">
        <v>2346</v>
      </c>
      <c r="F28" s="348" t="n">
        <v>0</v>
      </c>
      <c r="G28" s="348" t="n">
        <v>12418</v>
      </c>
      <c r="H28" s="348" t="n">
        <v>0</v>
      </c>
      <c r="I28" s="349" t="n">
        <v>274159</v>
      </c>
    </row>
    <row r="29" s="351" customFormat="true" ht="15.75" hidden="false" customHeight="false" outlineLevel="0" collapsed="false">
      <c r="A29" s="348" t="s">
        <v>729</v>
      </c>
      <c r="B29" s="348" t="n">
        <v>47300</v>
      </c>
      <c r="C29" s="348" t="n">
        <v>296514</v>
      </c>
      <c r="D29" s="348" t="n">
        <v>4157</v>
      </c>
      <c r="E29" s="348" t="n">
        <v>2957</v>
      </c>
      <c r="F29" s="348" t="n">
        <v>0</v>
      </c>
      <c r="G29" s="348" t="n">
        <v>36168</v>
      </c>
      <c r="H29" s="348" t="n">
        <v>38</v>
      </c>
      <c r="I29" s="349" t="n">
        <v>387058</v>
      </c>
    </row>
    <row r="30" s="351" customFormat="true" ht="15.75" hidden="false" customHeight="false" outlineLevel="0" collapsed="false">
      <c r="A30" s="348" t="s">
        <v>730</v>
      </c>
      <c r="B30" s="348" t="n">
        <v>10724</v>
      </c>
      <c r="C30" s="348" t="n">
        <v>228344</v>
      </c>
      <c r="D30" s="348" t="n">
        <v>672</v>
      </c>
      <c r="E30" s="348" t="n">
        <v>3671</v>
      </c>
      <c r="F30" s="348" t="n">
        <v>0</v>
      </c>
      <c r="G30" s="348" t="n">
        <v>88951</v>
      </c>
      <c r="H30" s="348" t="n">
        <v>0</v>
      </c>
      <c r="I30" s="349" t="n">
        <v>332362</v>
      </c>
    </row>
    <row r="31" s="351" customFormat="true" ht="15.75" hidden="false" customHeight="false" outlineLevel="0" collapsed="false">
      <c r="A31" s="348" t="s">
        <v>731</v>
      </c>
      <c r="B31" s="348" t="n">
        <v>29032</v>
      </c>
      <c r="C31" s="348" t="n">
        <v>216859</v>
      </c>
      <c r="D31" s="348" t="n">
        <v>3</v>
      </c>
      <c r="E31" s="348" t="n">
        <v>2192</v>
      </c>
      <c r="F31" s="348" t="n">
        <v>0</v>
      </c>
      <c r="G31" s="348" t="n">
        <v>25667</v>
      </c>
      <c r="H31" s="348" t="n">
        <v>0</v>
      </c>
      <c r="I31" s="349" t="n">
        <v>273753</v>
      </c>
    </row>
    <row r="32" s="351" customFormat="true" ht="15.75" hidden="false" customHeight="false" outlineLevel="0" collapsed="false">
      <c r="A32" s="348" t="s">
        <v>732</v>
      </c>
      <c r="B32" s="348" t="n">
        <v>10593</v>
      </c>
      <c r="C32" s="348" t="n">
        <v>161450</v>
      </c>
      <c r="D32" s="348" t="n">
        <v>357</v>
      </c>
      <c r="E32" s="348" t="n">
        <v>3693</v>
      </c>
      <c r="F32" s="348" t="n">
        <v>0</v>
      </c>
      <c r="G32" s="348" t="n">
        <v>18936</v>
      </c>
      <c r="H32" s="348" t="n">
        <v>0</v>
      </c>
      <c r="I32" s="349" t="n">
        <v>195029</v>
      </c>
    </row>
    <row r="33" s="351" customFormat="true" ht="15.75" hidden="false" customHeight="false" outlineLevel="0" collapsed="false">
      <c r="A33" s="348" t="s">
        <v>733</v>
      </c>
      <c r="B33" s="348" t="n">
        <v>18711</v>
      </c>
      <c r="C33" s="348" t="n">
        <v>196014</v>
      </c>
      <c r="D33" s="348" t="n">
        <v>0</v>
      </c>
      <c r="E33" s="348" t="n">
        <v>4459</v>
      </c>
      <c r="F33" s="348" t="n">
        <v>0</v>
      </c>
      <c r="G33" s="348" t="n">
        <v>12241</v>
      </c>
      <c r="H33" s="348" t="n">
        <v>0</v>
      </c>
      <c r="I33" s="349" t="n">
        <v>231425</v>
      </c>
    </row>
    <row r="34" s="351" customFormat="true" ht="15.75" hidden="false" customHeight="false" outlineLevel="0" collapsed="false">
      <c r="A34" s="348" t="s">
        <v>734</v>
      </c>
      <c r="B34" s="348" t="n">
        <v>15383</v>
      </c>
      <c r="C34" s="348" t="n">
        <v>142631</v>
      </c>
      <c r="D34" s="348" t="n">
        <v>0</v>
      </c>
      <c r="E34" s="348" t="n">
        <v>1131</v>
      </c>
      <c r="F34" s="348" t="n">
        <v>0</v>
      </c>
      <c r="G34" s="348" t="n">
        <v>36088</v>
      </c>
      <c r="H34" s="348" t="n">
        <v>147</v>
      </c>
      <c r="I34" s="349" t="n">
        <v>195086</v>
      </c>
    </row>
    <row r="35" s="351" customFormat="true" ht="15.75" hidden="false" customHeight="false" outlineLevel="0" collapsed="false">
      <c r="A35" s="348" t="s">
        <v>735</v>
      </c>
      <c r="B35" s="348" t="n">
        <v>8702</v>
      </c>
      <c r="C35" s="348" t="n">
        <v>124413</v>
      </c>
      <c r="D35" s="348" t="n">
        <v>3797</v>
      </c>
      <c r="E35" s="348" t="n">
        <v>1126</v>
      </c>
      <c r="F35" s="348" t="n">
        <v>0</v>
      </c>
      <c r="G35" s="348" t="n">
        <v>55954</v>
      </c>
      <c r="H35" s="348" t="n">
        <v>0</v>
      </c>
      <c r="I35" s="349" t="n">
        <v>193992</v>
      </c>
    </row>
    <row r="36" s="351" customFormat="true" ht="15.75" hidden="false" customHeight="false" outlineLevel="0" collapsed="false">
      <c r="A36" s="348" t="s">
        <v>736</v>
      </c>
      <c r="B36" s="348" t="n">
        <v>46546</v>
      </c>
      <c r="C36" s="348" t="n">
        <v>163335</v>
      </c>
      <c r="D36" s="348" t="n">
        <v>7</v>
      </c>
      <c r="E36" s="348" t="n">
        <v>2138</v>
      </c>
      <c r="F36" s="348" t="n">
        <v>0</v>
      </c>
      <c r="G36" s="348" t="n">
        <v>0</v>
      </c>
      <c r="H36" s="348" t="n">
        <v>6</v>
      </c>
      <c r="I36" s="349" t="n">
        <v>212020</v>
      </c>
    </row>
    <row r="37" s="351" customFormat="true" ht="15.75" hidden="false" customHeight="false" outlineLevel="0" collapsed="false">
      <c r="A37" s="348" t="s">
        <v>737</v>
      </c>
      <c r="B37" s="348" t="n">
        <v>1197</v>
      </c>
      <c r="C37" s="348" t="n">
        <v>67904</v>
      </c>
      <c r="D37" s="348" t="n">
        <v>7</v>
      </c>
      <c r="E37" s="348" t="n">
        <v>2636</v>
      </c>
      <c r="F37" s="348" t="n">
        <v>0</v>
      </c>
      <c r="G37" s="348" t="n">
        <v>31739</v>
      </c>
      <c r="H37" s="348" t="n">
        <v>0</v>
      </c>
      <c r="I37" s="349" t="n">
        <v>103483</v>
      </c>
    </row>
    <row r="38" s="351" customFormat="true" ht="15.75" hidden="false" customHeight="false" outlineLevel="0" collapsed="false">
      <c r="A38" s="348" t="s">
        <v>738</v>
      </c>
      <c r="B38" s="348" t="n">
        <v>666</v>
      </c>
      <c r="C38" s="348" t="n">
        <v>37455</v>
      </c>
      <c r="D38" s="348" t="n">
        <v>4079</v>
      </c>
      <c r="E38" s="348" t="n">
        <v>430</v>
      </c>
      <c r="F38" s="348" t="n">
        <v>0</v>
      </c>
      <c r="G38" s="348" t="n">
        <v>4540</v>
      </c>
      <c r="H38" s="348" t="n">
        <v>0</v>
      </c>
      <c r="I38" s="349" t="n">
        <v>47170</v>
      </c>
    </row>
    <row r="39" s="351" customFormat="true" ht="15.75" hidden="false" customHeight="false" outlineLevel="0" collapsed="false">
      <c r="A39" s="348" t="s">
        <v>739</v>
      </c>
      <c r="B39" s="348" t="n">
        <v>23</v>
      </c>
      <c r="C39" s="348" t="n">
        <v>59254</v>
      </c>
      <c r="D39" s="348" t="n">
        <v>1312</v>
      </c>
      <c r="E39" s="348" t="n">
        <v>7712</v>
      </c>
      <c r="F39" s="348" t="n">
        <v>0</v>
      </c>
      <c r="G39" s="348" t="n">
        <v>540</v>
      </c>
      <c r="H39" s="348" t="n">
        <v>0</v>
      </c>
      <c r="I39" s="349" t="n">
        <v>68841</v>
      </c>
    </row>
    <row r="40" s="351" customFormat="true" ht="15.75" hidden="false" customHeight="false" outlineLevel="0" collapsed="false">
      <c r="A40" s="348" t="s">
        <v>740</v>
      </c>
      <c r="B40" s="348" t="n">
        <v>839</v>
      </c>
      <c r="C40" s="348" t="n">
        <v>85504</v>
      </c>
      <c r="D40" s="348" t="n">
        <v>4</v>
      </c>
      <c r="E40" s="348" t="n">
        <v>1004</v>
      </c>
      <c r="F40" s="348" t="n">
        <v>0</v>
      </c>
      <c r="G40" s="348" t="n">
        <v>1162</v>
      </c>
      <c r="H40" s="348" t="n">
        <v>0</v>
      </c>
      <c r="I40" s="349" t="n">
        <v>88513</v>
      </c>
    </row>
    <row r="41" s="351" customFormat="true" ht="15.75" hidden="false" customHeight="false" outlineLevel="0" collapsed="false">
      <c r="A41" s="348" t="s">
        <v>741</v>
      </c>
      <c r="B41" s="348" t="n">
        <v>1230</v>
      </c>
      <c r="C41" s="348" t="n">
        <v>25356</v>
      </c>
      <c r="D41" s="348" t="n">
        <v>0</v>
      </c>
      <c r="E41" s="348" t="n">
        <v>2851</v>
      </c>
      <c r="F41" s="348" t="n">
        <v>0</v>
      </c>
      <c r="G41" s="348" t="n">
        <v>1271</v>
      </c>
      <c r="H41" s="348" t="n">
        <v>0</v>
      </c>
      <c r="I41" s="349" t="n">
        <v>30708</v>
      </c>
    </row>
    <row r="42" s="351" customFormat="true" ht="15.75" hidden="false" customHeight="false" outlineLevel="0" collapsed="false">
      <c r="A42" s="348" t="s">
        <v>742</v>
      </c>
      <c r="B42" s="348" t="n">
        <v>1409</v>
      </c>
      <c r="C42" s="348" t="n">
        <v>23275</v>
      </c>
      <c r="D42" s="348" t="n">
        <v>0</v>
      </c>
      <c r="E42" s="348" t="n">
        <v>18</v>
      </c>
      <c r="F42" s="348" t="n">
        <v>0</v>
      </c>
      <c r="G42" s="348" t="n">
        <v>1752</v>
      </c>
      <c r="H42" s="348" t="n">
        <v>1</v>
      </c>
      <c r="I42" s="349" t="n">
        <v>26453</v>
      </c>
    </row>
    <row r="43" s="351" customFormat="true" ht="15.75" hidden="false" customHeight="false" outlineLevel="0" collapsed="false">
      <c r="A43" s="348" t="s">
        <v>743</v>
      </c>
      <c r="B43" s="348" t="n">
        <v>500</v>
      </c>
      <c r="C43" s="348" t="n">
        <v>16069</v>
      </c>
      <c r="D43" s="348" t="n">
        <v>11</v>
      </c>
      <c r="E43" s="348" t="n">
        <v>1879</v>
      </c>
      <c r="F43" s="348" t="n">
        <v>0</v>
      </c>
      <c r="G43" s="348" t="n">
        <v>5212</v>
      </c>
      <c r="H43" s="348" t="n">
        <v>0</v>
      </c>
      <c r="I43" s="349" t="n">
        <v>23671</v>
      </c>
    </row>
    <row r="44" s="351" customFormat="true" ht="15.75" hidden="false" customHeight="false" outlineLevel="0" collapsed="false">
      <c r="A44" s="348" t="s">
        <v>744</v>
      </c>
      <c r="B44" s="348" t="n">
        <v>2</v>
      </c>
      <c r="C44" s="348" t="n">
        <v>9749</v>
      </c>
      <c r="D44" s="348" t="n">
        <v>2339</v>
      </c>
      <c r="E44" s="348" t="n">
        <v>481</v>
      </c>
      <c r="F44" s="348" t="n">
        <v>0</v>
      </c>
      <c r="G44" s="348" t="n">
        <v>0</v>
      </c>
      <c r="H44" s="348" t="n">
        <v>0</v>
      </c>
      <c r="I44" s="349" t="n">
        <v>12571</v>
      </c>
    </row>
    <row r="45" s="351" customFormat="true" ht="15.75" hidden="false" customHeight="false" outlineLevel="0" collapsed="false">
      <c r="A45" s="348" t="s">
        <v>745</v>
      </c>
      <c r="B45" s="348" t="n">
        <v>2</v>
      </c>
      <c r="C45" s="348" t="n">
        <v>253</v>
      </c>
      <c r="D45" s="348" t="n">
        <v>1184</v>
      </c>
      <c r="E45" s="348" t="n">
        <v>5544</v>
      </c>
      <c r="F45" s="348" t="n">
        <v>0</v>
      </c>
      <c r="G45" s="348" t="n">
        <v>0</v>
      </c>
      <c r="H45" s="348" t="n">
        <v>0</v>
      </c>
      <c r="I45" s="349" t="n">
        <v>6983</v>
      </c>
    </row>
    <row r="46" s="351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9"/>
    </row>
    <row r="47" s="351" customFormat="true" ht="15.75" hidden="false" customHeight="false" outlineLevel="0" collapsed="false">
      <c r="A47" s="352" t="s">
        <v>746</v>
      </c>
      <c r="B47" s="352" t="n">
        <v>1867488</v>
      </c>
      <c r="C47" s="352" t="n">
        <v>15219675</v>
      </c>
      <c r="D47" s="352" t="n">
        <v>74025</v>
      </c>
      <c r="E47" s="352" t="n">
        <v>517991</v>
      </c>
      <c r="F47" s="352" t="n">
        <v>11080</v>
      </c>
      <c r="G47" s="352" t="n">
        <v>2046602</v>
      </c>
      <c r="H47" s="352" t="n">
        <v>607</v>
      </c>
      <c r="I47" s="352" t="n">
        <v>19736254</v>
      </c>
    </row>
    <row r="48" s="351" customFormat="true" ht="15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</row>
    <row r="49" s="351" customFormat="true" ht="15.75" hidden="false" customHeight="false" outlineLevel="0" collapsed="false">
      <c r="A49" s="356"/>
      <c r="B49" s="357"/>
      <c r="C49" s="357"/>
      <c r="D49" s="357"/>
      <c r="E49" s="357"/>
      <c r="F49" s="357"/>
      <c r="G49" s="357"/>
      <c r="H49" s="357"/>
      <c r="I49" s="358"/>
    </row>
    <row r="50" s="351" customFormat="true" ht="15.75" hidden="false" customHeight="false" outlineLevel="0" collapsed="false">
      <c r="A50" s="358" t="s">
        <v>747</v>
      </c>
      <c r="B50" s="358"/>
      <c r="C50" s="358"/>
      <c r="D50" s="358"/>
      <c r="E50" s="358"/>
      <c r="F50" s="358"/>
      <c r="G50" s="358"/>
      <c r="H50" s="358"/>
      <c r="I50" s="358"/>
    </row>
    <row r="51" s="351" customFormat="true" ht="15.75" hidden="false" customHeight="false" outlineLevel="0" collapsed="false">
      <c r="A51" s="356"/>
      <c r="B51" s="358"/>
      <c r="C51" s="358"/>
      <c r="D51" s="358"/>
      <c r="E51" s="358"/>
      <c r="F51" s="358"/>
      <c r="G51" s="358"/>
      <c r="H51" s="358"/>
      <c r="I51" s="358"/>
    </row>
    <row r="52" s="351" customFormat="true" ht="15.75" hidden="false" customHeight="false" outlineLevel="0" collapsed="false">
      <c r="A52" s="348" t="s">
        <v>748</v>
      </c>
      <c r="B52" s="348" t="n">
        <v>89538</v>
      </c>
      <c r="C52" s="348" t="n">
        <v>1355804</v>
      </c>
      <c r="D52" s="348" t="n">
        <v>3118</v>
      </c>
      <c r="E52" s="348" t="n">
        <v>139949</v>
      </c>
      <c r="F52" s="348" t="n">
        <v>0</v>
      </c>
      <c r="G52" s="348" t="n">
        <v>107352</v>
      </c>
      <c r="H52" s="348" t="n">
        <v>1408</v>
      </c>
      <c r="I52" s="349" t="n">
        <v>1694353</v>
      </c>
    </row>
    <row r="53" s="351" customFormat="true" ht="15.75" hidden="false" customHeight="false" outlineLevel="0" collapsed="false">
      <c r="A53" s="348" t="s">
        <v>749</v>
      </c>
      <c r="B53" s="348" t="n">
        <v>100868</v>
      </c>
      <c r="C53" s="348" t="n">
        <v>695478</v>
      </c>
      <c r="D53" s="348" t="n">
        <v>3786</v>
      </c>
      <c r="E53" s="348" t="n">
        <v>2244</v>
      </c>
      <c r="F53" s="348" t="n">
        <v>0</v>
      </c>
      <c r="G53" s="348" t="n">
        <v>17457</v>
      </c>
      <c r="H53" s="348" t="n">
        <v>68</v>
      </c>
      <c r="I53" s="349" t="n">
        <v>819765</v>
      </c>
    </row>
    <row r="54" s="351" customFormat="true" ht="15.75" hidden="false" customHeight="false" outlineLevel="0" collapsed="false">
      <c r="A54" s="348" t="s">
        <v>750</v>
      </c>
      <c r="B54" s="348" t="n">
        <v>1097</v>
      </c>
      <c r="C54" s="348" t="n">
        <v>34194</v>
      </c>
      <c r="D54" s="348" t="n">
        <v>12401</v>
      </c>
      <c r="E54" s="348" t="n">
        <v>814</v>
      </c>
      <c r="F54" s="348" t="n">
        <v>0</v>
      </c>
      <c r="G54" s="348" t="n">
        <v>60</v>
      </c>
      <c r="H54" s="348" t="n">
        <v>0</v>
      </c>
      <c r="I54" s="349" t="n">
        <v>48566</v>
      </c>
    </row>
    <row r="55" s="351" customFormat="true" ht="15.75" hidden="false" customHeight="false" outlineLevel="0" collapsed="false">
      <c r="A55" s="356"/>
      <c r="B55" s="348"/>
      <c r="C55" s="348"/>
      <c r="D55" s="348"/>
      <c r="E55" s="348"/>
      <c r="F55" s="348"/>
      <c r="G55" s="348"/>
      <c r="H55" s="348"/>
      <c r="I55" s="349"/>
    </row>
    <row r="56" s="351" customFormat="true" ht="15.75" hidden="false" customHeight="false" outlineLevel="0" collapsed="false">
      <c r="A56" s="352" t="s">
        <v>751</v>
      </c>
      <c r="B56" s="352" t="n">
        <v>191503</v>
      </c>
      <c r="C56" s="352" t="n">
        <v>2085476</v>
      </c>
      <c r="D56" s="352" t="n">
        <v>19305</v>
      </c>
      <c r="E56" s="352" t="n">
        <v>143007</v>
      </c>
      <c r="F56" s="352" t="n">
        <v>0</v>
      </c>
      <c r="G56" s="352" t="n">
        <v>124869</v>
      </c>
      <c r="H56" s="352" t="n">
        <v>1476</v>
      </c>
      <c r="I56" s="352" t="n">
        <v>2562684</v>
      </c>
    </row>
    <row r="57" s="351" customFormat="true" ht="15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</row>
    <row r="58" s="351" customFormat="true" ht="15.75" hidden="false" customHeight="false" outlineLevel="0" collapsed="false">
      <c r="A58" s="356"/>
      <c r="B58" s="357"/>
      <c r="C58" s="357"/>
      <c r="D58" s="357"/>
      <c r="E58" s="357"/>
      <c r="F58" s="357"/>
      <c r="G58" s="357"/>
      <c r="H58" s="357"/>
      <c r="I58" s="358"/>
    </row>
    <row r="59" s="351" customFormat="true" ht="15.75" hidden="false" customHeight="false" outlineLevel="0" collapsed="false">
      <c r="A59" s="358" t="s">
        <v>59</v>
      </c>
      <c r="B59" s="358"/>
      <c r="C59" s="358"/>
      <c r="D59" s="358"/>
      <c r="E59" s="358"/>
      <c r="F59" s="358"/>
      <c r="G59" s="358"/>
      <c r="H59" s="358"/>
      <c r="I59" s="358"/>
    </row>
    <row r="60" s="351" customFormat="true" ht="15.75" hidden="false" customHeight="false" outlineLevel="0" collapsed="false">
      <c r="A60" s="356"/>
      <c r="B60" s="358"/>
      <c r="C60" s="358"/>
      <c r="D60" s="358"/>
      <c r="E60" s="358"/>
      <c r="F60" s="358"/>
      <c r="G60" s="358"/>
      <c r="H60" s="358"/>
      <c r="I60" s="358"/>
    </row>
    <row r="61" s="351" customFormat="true" ht="15.75" hidden="false" customHeight="false" outlineLevel="0" collapsed="false">
      <c r="A61" s="348" t="s">
        <v>752</v>
      </c>
      <c r="B61" s="348" t="n">
        <v>3</v>
      </c>
      <c r="C61" s="348" t="n">
        <v>9769</v>
      </c>
      <c r="D61" s="348" t="n">
        <v>578</v>
      </c>
      <c r="E61" s="348" t="n">
        <v>52</v>
      </c>
      <c r="F61" s="348" t="n">
        <v>0</v>
      </c>
      <c r="G61" s="348" t="n">
        <v>0</v>
      </c>
      <c r="H61" s="348" t="n">
        <v>0</v>
      </c>
      <c r="I61" s="349" t="n">
        <v>10402</v>
      </c>
    </row>
    <row r="62" s="351" customFormat="true" ht="15.75" hidden="false" customHeight="false" outlineLevel="0" collapsed="false">
      <c r="A62" s="348" t="s">
        <v>753</v>
      </c>
      <c r="B62" s="348" t="n">
        <v>86</v>
      </c>
      <c r="C62" s="348" t="n">
        <v>5509</v>
      </c>
      <c r="D62" s="348" t="n">
        <v>403</v>
      </c>
      <c r="E62" s="348" t="n">
        <v>0</v>
      </c>
      <c r="F62" s="348" t="n">
        <v>0</v>
      </c>
      <c r="G62" s="348" t="n">
        <v>0</v>
      </c>
      <c r="H62" s="348" t="n">
        <v>0</v>
      </c>
      <c r="I62" s="349" t="n">
        <v>5998</v>
      </c>
    </row>
    <row r="63" s="351" customFormat="true" ht="15.75" hidden="false" customHeight="false" outlineLevel="0" collapsed="false">
      <c r="A63" s="356"/>
      <c r="B63" s="348"/>
      <c r="C63" s="348"/>
      <c r="D63" s="348"/>
      <c r="E63" s="348"/>
      <c r="F63" s="348"/>
      <c r="G63" s="348"/>
      <c r="H63" s="348"/>
      <c r="I63" s="349"/>
    </row>
    <row r="64" s="351" customFormat="true" ht="15.75" hidden="false" customHeight="false" outlineLevel="0" collapsed="false">
      <c r="A64" s="352" t="s">
        <v>754</v>
      </c>
      <c r="B64" s="352" t="n">
        <v>89</v>
      </c>
      <c r="C64" s="352" t="n">
        <v>15278</v>
      </c>
      <c r="D64" s="352" t="n">
        <v>981</v>
      </c>
      <c r="E64" s="352" t="n">
        <v>52</v>
      </c>
      <c r="F64" s="352" t="n">
        <v>0</v>
      </c>
      <c r="G64" s="352" t="n">
        <v>0</v>
      </c>
      <c r="H64" s="352" t="n">
        <v>0</v>
      </c>
      <c r="I64" s="352" t="n">
        <v>16400</v>
      </c>
    </row>
    <row r="65" s="351" customFormat="true" ht="16.5" hidden="false" customHeight="false" outlineLevel="0" collapsed="false">
      <c r="A65" s="360"/>
      <c r="B65" s="358"/>
      <c r="C65" s="358"/>
      <c r="D65" s="358"/>
      <c r="E65" s="358"/>
      <c r="F65" s="358"/>
      <c r="G65" s="358"/>
      <c r="H65" s="358"/>
      <c r="I65" s="358"/>
    </row>
    <row r="66" s="351" customFormat="true" ht="16.5" hidden="false" customHeight="false" outlineLevel="0" collapsed="false">
      <c r="A66" s="361" t="s">
        <v>755</v>
      </c>
      <c r="B66" s="362" t="n">
        <v>2059080</v>
      </c>
      <c r="C66" s="362" t="n">
        <v>17320429</v>
      </c>
      <c r="D66" s="362" t="n">
        <v>94311</v>
      </c>
      <c r="E66" s="362" t="n">
        <v>661050</v>
      </c>
      <c r="F66" s="362" t="n">
        <v>11080</v>
      </c>
      <c r="G66" s="362" t="n">
        <v>2171471</v>
      </c>
      <c r="H66" s="362" t="n">
        <v>2083</v>
      </c>
      <c r="I66" s="362" t="n">
        <v>22315338</v>
      </c>
    </row>
    <row r="67" s="351" customFormat="true" ht="16.5" hidden="false" customHeight="false" outlineLevel="0" collapsed="false">
      <c r="A67" s="364"/>
      <c r="B67" s="364"/>
      <c r="I67" s="349"/>
    </row>
    <row r="68" s="366" customFormat="true" ht="11.25" hidden="false" customHeight="false" outlineLevel="0" collapsed="false">
      <c r="A68" s="142" t="s">
        <v>210</v>
      </c>
      <c r="B68" s="142"/>
      <c r="I68" s="169"/>
      <c r="J68" s="169"/>
      <c r="K68" s="367"/>
    </row>
    <row r="69" s="366" customFormat="true" ht="11.25" hidden="false" customHeight="false" outlineLevel="0" collapsed="false">
      <c r="A69" s="142" t="s">
        <v>39</v>
      </c>
      <c r="B69" s="142"/>
      <c r="I69" s="169"/>
      <c r="J69" s="169"/>
      <c r="K69" s="367"/>
    </row>
    <row r="70" s="366" customFormat="true" ht="11.25" hidden="false" customHeight="false" outlineLevel="0" collapsed="false">
      <c r="A70" s="142" t="s">
        <v>756</v>
      </c>
      <c r="B70" s="142"/>
      <c r="C70" s="142"/>
      <c r="D70" s="142"/>
      <c r="I70" s="169"/>
      <c r="J70" s="169"/>
      <c r="K70" s="367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5" min="4" style="133" width="14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133" width="22.7"/>
    <col collapsed="false" customWidth="true" hidden="false" outlineLevel="0" max="9" min="9" style="58" width="14.7"/>
    <col collapsed="false" customWidth="true" hidden="false" outlineLevel="0" max="10" min="10" style="133" width="24.7"/>
    <col collapsed="false" customWidth="true" hidden="false" outlineLevel="0" max="11" min="11" style="133" width="19.7"/>
    <col collapsed="false" customWidth="true" hidden="false" outlineLevel="0" max="12" min="12" style="133" width="18.7"/>
    <col collapsed="false" customWidth="true" hidden="false" outlineLevel="0" max="13" min="13" style="58" width="16.7"/>
    <col collapsed="false" customWidth="false" hidden="false" outlineLevel="0" max="257" min="14" style="133" width="11.42"/>
  </cols>
  <sheetData>
    <row r="1" customFormat="false" ht="18" hidden="false" customHeight="false" outlineLevel="0" collapsed="false">
      <c r="A1" s="339" t="s">
        <v>775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18" hidden="false" customHeight="false" outlineLevel="0" collapsed="false">
      <c r="A3" s="339" t="s">
        <v>776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50"/>
      <c r="O3" s="50"/>
      <c r="P3" s="5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50"/>
      <c r="O4" s="50"/>
      <c r="P4" s="5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3.5" hidden="false" customHeight="false" outlineLevel="0" collapsed="false">
      <c r="C6" s="137"/>
      <c r="D6" s="137"/>
      <c r="E6" s="87"/>
      <c r="F6" s="87"/>
      <c r="G6" s="87"/>
      <c r="H6" s="87"/>
      <c r="I6" s="66"/>
      <c r="J6" s="87"/>
      <c r="K6" s="87"/>
      <c r="L6" s="87"/>
      <c r="M6" s="66"/>
    </row>
    <row r="7" customFormat="false" ht="13.5" hidden="false" customHeight="true" outlineLevel="0" collapsed="false">
      <c r="A7" s="341" t="s">
        <v>688</v>
      </c>
      <c r="B7" s="254" t="s">
        <v>169</v>
      </c>
      <c r="C7" s="254"/>
      <c r="D7" s="254"/>
      <c r="E7" s="254"/>
      <c r="F7" s="254"/>
      <c r="G7" s="254"/>
      <c r="H7" s="254"/>
      <c r="I7" s="254"/>
      <c r="J7" s="369" t="s">
        <v>777</v>
      </c>
      <c r="K7" s="369"/>
      <c r="L7" s="369"/>
      <c r="M7" s="369"/>
    </row>
    <row r="8" customFormat="false" ht="12.75" hidden="false" customHeight="false" outlineLevel="0" collapsed="false">
      <c r="A8" s="341"/>
      <c r="B8" s="83" t="s">
        <v>170</v>
      </c>
      <c r="C8" s="84" t="s">
        <v>171</v>
      </c>
      <c r="D8" s="84"/>
      <c r="E8" s="84"/>
      <c r="F8" s="84"/>
      <c r="G8" s="84"/>
      <c r="H8" s="83"/>
      <c r="I8" s="59"/>
      <c r="J8" s="370" t="s">
        <v>691</v>
      </c>
      <c r="K8" s="83"/>
      <c r="L8" s="83"/>
      <c r="M8" s="59"/>
    </row>
    <row r="9" customFormat="false" ht="12.75" hidden="false" customHeight="false" outlineLevel="0" collapsed="false">
      <c r="A9" s="341"/>
      <c r="B9" s="83" t="s">
        <v>173</v>
      </c>
      <c r="C9" s="83"/>
      <c r="D9" s="83" t="s">
        <v>174</v>
      </c>
      <c r="E9" s="83" t="s">
        <v>175</v>
      </c>
      <c r="F9" s="83" t="s">
        <v>176</v>
      </c>
      <c r="G9" s="83"/>
      <c r="H9" s="83"/>
      <c r="I9" s="59"/>
      <c r="J9" s="370" t="s">
        <v>696</v>
      </c>
      <c r="K9" s="83"/>
      <c r="L9" s="83"/>
      <c r="M9" s="59"/>
    </row>
    <row r="10" customFormat="false" ht="12.75" hidden="false" customHeight="false" outlineLevel="0" collapsed="false">
      <c r="A10" s="341"/>
      <c r="B10" s="83" t="s">
        <v>177</v>
      </c>
      <c r="C10" s="83" t="s">
        <v>178</v>
      </c>
      <c r="D10" s="83" t="s">
        <v>179</v>
      </c>
      <c r="E10" s="83" t="s">
        <v>180</v>
      </c>
      <c r="F10" s="83" t="s">
        <v>181</v>
      </c>
      <c r="G10" s="83"/>
      <c r="H10" s="83" t="s">
        <v>182</v>
      </c>
      <c r="I10" s="59"/>
      <c r="J10" s="370" t="s">
        <v>778</v>
      </c>
      <c r="K10" s="83" t="s">
        <v>536</v>
      </c>
      <c r="L10" s="83" t="s">
        <v>182</v>
      </c>
      <c r="M10" s="59"/>
    </row>
    <row r="11" customFormat="false" ht="13.5" hidden="false" customHeight="false" outlineLevel="0" collapsed="false">
      <c r="A11" s="341"/>
      <c r="B11" s="87" t="s">
        <v>183</v>
      </c>
      <c r="C11" s="87" t="s">
        <v>184</v>
      </c>
      <c r="D11" s="87" t="s">
        <v>185</v>
      </c>
      <c r="E11" s="87" t="s">
        <v>186</v>
      </c>
      <c r="F11" s="87" t="s">
        <v>187</v>
      </c>
      <c r="G11" s="87" t="s">
        <v>188</v>
      </c>
      <c r="H11" s="87" t="s">
        <v>189</v>
      </c>
      <c r="I11" s="66" t="s">
        <v>8</v>
      </c>
      <c r="J11" s="371" t="s">
        <v>779</v>
      </c>
      <c r="K11" s="87" t="s">
        <v>780</v>
      </c>
      <c r="L11" s="87" t="s">
        <v>189</v>
      </c>
      <c r="M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  <c r="J12" s="83"/>
      <c r="K12" s="83"/>
      <c r="L12" s="83"/>
      <c r="M12" s="59"/>
    </row>
    <row r="13" s="351" customFormat="true" ht="15.75" hidden="false" customHeight="false" outlineLevel="0" collapsed="false">
      <c r="A13" s="348" t="s">
        <v>713</v>
      </c>
      <c r="B13" s="348" t="n">
        <v>450930</v>
      </c>
      <c r="C13" s="348" t="n">
        <v>0</v>
      </c>
      <c r="D13" s="348" t="n">
        <v>845293</v>
      </c>
      <c r="E13" s="348" t="n">
        <v>449802</v>
      </c>
      <c r="F13" s="348" t="n">
        <v>230371</v>
      </c>
      <c r="G13" s="348" t="n">
        <v>0</v>
      </c>
      <c r="H13" s="348" t="n">
        <v>0</v>
      </c>
      <c r="I13" s="349" t="n">
        <v>1976396</v>
      </c>
      <c r="J13" s="348" t="n">
        <v>391866</v>
      </c>
      <c r="K13" s="348" t="n">
        <v>181472</v>
      </c>
      <c r="L13" s="348" t="n">
        <v>1783</v>
      </c>
      <c r="M13" s="349" t="n">
        <v>571555</v>
      </c>
    </row>
    <row r="14" s="351" customFormat="true" ht="15.75" hidden="false" customHeight="false" outlineLevel="0" collapsed="false">
      <c r="A14" s="348" t="s">
        <v>714</v>
      </c>
      <c r="B14" s="348" t="n">
        <v>1880568</v>
      </c>
      <c r="C14" s="348" t="n">
        <v>18915</v>
      </c>
      <c r="D14" s="348" t="n">
        <v>1549974</v>
      </c>
      <c r="E14" s="348" t="n">
        <v>325500</v>
      </c>
      <c r="F14" s="348" t="n">
        <v>336974</v>
      </c>
      <c r="G14" s="348" t="n">
        <v>0</v>
      </c>
      <c r="H14" s="348" t="n">
        <v>41677</v>
      </c>
      <c r="I14" s="349" t="n">
        <v>4070254</v>
      </c>
      <c r="J14" s="348" t="n">
        <v>17079</v>
      </c>
      <c r="K14" s="348" t="n">
        <v>529985</v>
      </c>
      <c r="L14" s="348" t="n">
        <v>0</v>
      </c>
      <c r="M14" s="349" t="n">
        <v>547064</v>
      </c>
    </row>
    <row r="15" s="351" customFormat="true" ht="15.75" hidden="false" customHeight="false" outlineLevel="0" collapsed="false">
      <c r="A15" s="348" t="s">
        <v>715</v>
      </c>
      <c r="B15" s="348" t="n">
        <v>2555</v>
      </c>
      <c r="C15" s="348" t="n">
        <v>0</v>
      </c>
      <c r="D15" s="348" t="n">
        <v>1771344</v>
      </c>
      <c r="E15" s="348" t="n">
        <v>1387708</v>
      </c>
      <c r="F15" s="348" t="n">
        <v>163906</v>
      </c>
      <c r="G15" s="348" t="n">
        <v>1910</v>
      </c>
      <c r="H15" s="348" t="n">
        <v>0</v>
      </c>
      <c r="I15" s="349" t="n">
        <v>3327423</v>
      </c>
      <c r="J15" s="348" t="n">
        <v>4373</v>
      </c>
      <c r="K15" s="348" t="n">
        <v>128896</v>
      </c>
      <c r="L15" s="348" t="n">
        <v>0</v>
      </c>
      <c r="M15" s="349" t="n">
        <v>133269</v>
      </c>
    </row>
    <row r="16" s="351" customFormat="true" ht="15.75" hidden="false" customHeight="false" outlineLevel="0" collapsed="false">
      <c r="A16" s="348" t="s">
        <v>716</v>
      </c>
      <c r="B16" s="348" t="n">
        <v>3050756</v>
      </c>
      <c r="C16" s="348" t="n">
        <v>11219</v>
      </c>
      <c r="D16" s="348" t="n">
        <v>245448</v>
      </c>
      <c r="E16" s="348" t="n">
        <v>315441</v>
      </c>
      <c r="F16" s="348" t="n">
        <v>459412</v>
      </c>
      <c r="G16" s="348" t="n">
        <v>1642</v>
      </c>
      <c r="H16" s="348" t="n">
        <v>5360</v>
      </c>
      <c r="I16" s="349" t="n">
        <v>4078558</v>
      </c>
      <c r="J16" s="348" t="n">
        <v>46874</v>
      </c>
      <c r="K16" s="348" t="n">
        <v>8232</v>
      </c>
      <c r="L16" s="348" t="n">
        <v>0</v>
      </c>
      <c r="M16" s="349" t="n">
        <v>55106</v>
      </c>
    </row>
    <row r="17" s="351" customFormat="true" ht="15.75" hidden="false" customHeight="false" outlineLevel="0" collapsed="false">
      <c r="A17" s="348" t="s">
        <v>717</v>
      </c>
      <c r="B17" s="348" t="n">
        <v>31938</v>
      </c>
      <c r="C17" s="348" t="n">
        <v>77916</v>
      </c>
      <c r="D17" s="348" t="n">
        <v>3868</v>
      </c>
      <c r="E17" s="348" t="n">
        <v>2236318</v>
      </c>
      <c r="F17" s="348" t="n">
        <v>287308</v>
      </c>
      <c r="G17" s="348" t="n">
        <v>0</v>
      </c>
      <c r="H17" s="348" t="n">
        <v>3392</v>
      </c>
      <c r="I17" s="349" t="n">
        <v>2633956</v>
      </c>
      <c r="J17" s="348" t="n">
        <v>0</v>
      </c>
      <c r="K17" s="348" t="n">
        <v>0</v>
      </c>
      <c r="L17" s="348" t="n">
        <v>0</v>
      </c>
      <c r="M17" s="349" t="n">
        <v>0</v>
      </c>
    </row>
    <row r="18" s="351" customFormat="true" ht="15.75" hidden="false" customHeight="false" outlineLevel="0" collapsed="false">
      <c r="A18" s="348" t="s">
        <v>718</v>
      </c>
      <c r="B18" s="348" t="n">
        <v>107</v>
      </c>
      <c r="C18" s="348" t="n">
        <v>0</v>
      </c>
      <c r="D18" s="348" t="n">
        <v>222452</v>
      </c>
      <c r="E18" s="348" t="n">
        <v>0</v>
      </c>
      <c r="F18" s="348" t="n">
        <v>6322</v>
      </c>
      <c r="G18" s="348" t="n">
        <v>4305</v>
      </c>
      <c r="H18" s="348" t="n">
        <v>0</v>
      </c>
      <c r="I18" s="349" t="n">
        <v>233186</v>
      </c>
      <c r="J18" s="348" t="n">
        <v>175779</v>
      </c>
      <c r="K18" s="348" t="n">
        <v>0</v>
      </c>
      <c r="L18" s="348" t="n">
        <v>0</v>
      </c>
      <c r="M18" s="349" t="n">
        <v>175779</v>
      </c>
    </row>
    <row r="19" s="351" customFormat="true" ht="15.75" hidden="false" customHeight="false" outlineLevel="0" collapsed="false">
      <c r="A19" s="348" t="s">
        <v>719</v>
      </c>
      <c r="B19" s="348" t="n">
        <v>9314</v>
      </c>
      <c r="C19" s="348" t="n">
        <v>0</v>
      </c>
      <c r="D19" s="348" t="n">
        <v>30740</v>
      </c>
      <c r="E19" s="348" t="n">
        <v>179303</v>
      </c>
      <c r="F19" s="348" t="n">
        <v>0</v>
      </c>
      <c r="G19" s="348" t="n">
        <v>700</v>
      </c>
      <c r="H19" s="348" t="n">
        <v>0</v>
      </c>
      <c r="I19" s="349" t="n">
        <v>220057</v>
      </c>
      <c r="J19" s="348" t="n">
        <v>0</v>
      </c>
      <c r="K19" s="348" t="n">
        <v>0</v>
      </c>
      <c r="L19" s="348" t="n">
        <v>0</v>
      </c>
      <c r="M19" s="349" t="n">
        <v>0</v>
      </c>
    </row>
    <row r="20" s="351" customFormat="true" ht="15.75" hidden="false" customHeight="false" outlineLevel="0" collapsed="false">
      <c r="A20" s="348" t="s">
        <v>720</v>
      </c>
      <c r="B20" s="348" t="n">
        <v>21000</v>
      </c>
      <c r="C20" s="348" t="n">
        <v>0</v>
      </c>
      <c r="D20" s="348" t="n">
        <v>323852</v>
      </c>
      <c r="E20" s="348" t="n">
        <v>319966</v>
      </c>
      <c r="F20" s="348" t="n">
        <v>205846</v>
      </c>
      <c r="G20" s="348" t="n">
        <v>0</v>
      </c>
      <c r="H20" s="348" t="n">
        <v>0</v>
      </c>
      <c r="I20" s="349" t="n">
        <v>870664</v>
      </c>
      <c r="J20" s="348" t="n">
        <v>0</v>
      </c>
      <c r="K20" s="348" t="n">
        <v>0</v>
      </c>
      <c r="L20" s="348" t="n">
        <v>0</v>
      </c>
      <c r="M20" s="349" t="n">
        <v>0</v>
      </c>
    </row>
    <row r="21" s="351" customFormat="true" ht="15.75" hidden="false" customHeight="false" outlineLevel="0" collapsed="false">
      <c r="A21" s="348" t="s">
        <v>721</v>
      </c>
      <c r="B21" s="348" t="n">
        <v>1952027</v>
      </c>
      <c r="C21" s="348" t="n">
        <v>19747</v>
      </c>
      <c r="D21" s="348" t="n">
        <v>118886</v>
      </c>
      <c r="E21" s="348" t="n">
        <v>36016</v>
      </c>
      <c r="F21" s="348" t="n">
        <v>348133</v>
      </c>
      <c r="G21" s="348" t="n">
        <v>5511</v>
      </c>
      <c r="H21" s="348" t="n">
        <v>0</v>
      </c>
      <c r="I21" s="349" t="n">
        <v>2480320</v>
      </c>
      <c r="J21" s="348" t="n">
        <v>0</v>
      </c>
      <c r="K21" s="348" t="n">
        <v>0</v>
      </c>
      <c r="L21" s="348" t="n">
        <v>0</v>
      </c>
      <c r="M21" s="349" t="n">
        <v>0</v>
      </c>
    </row>
    <row r="22" s="351" customFormat="true" ht="15.75" hidden="false" customHeight="false" outlineLevel="0" collapsed="false">
      <c r="A22" s="348" t="s">
        <v>722</v>
      </c>
      <c r="B22" s="348" t="n">
        <v>774099</v>
      </c>
      <c r="C22" s="348" t="n">
        <v>51486</v>
      </c>
      <c r="D22" s="348" t="n">
        <v>73973</v>
      </c>
      <c r="E22" s="348" t="n">
        <v>226281</v>
      </c>
      <c r="F22" s="348" t="n">
        <v>222</v>
      </c>
      <c r="G22" s="348" t="n">
        <v>8028</v>
      </c>
      <c r="H22" s="348" t="n">
        <v>0</v>
      </c>
      <c r="I22" s="349" t="n">
        <v>1134089</v>
      </c>
      <c r="J22" s="348" t="n">
        <v>51969</v>
      </c>
      <c r="K22" s="348" t="n">
        <v>0</v>
      </c>
      <c r="L22" s="348" t="n">
        <v>0</v>
      </c>
      <c r="M22" s="349" t="n">
        <v>51969</v>
      </c>
    </row>
    <row r="23" s="351" customFormat="true" ht="15.75" hidden="false" customHeight="false" outlineLevel="0" collapsed="false">
      <c r="A23" s="348" t="s">
        <v>723</v>
      </c>
      <c r="B23" s="348" t="n">
        <v>5919</v>
      </c>
      <c r="C23" s="348" t="n">
        <v>0</v>
      </c>
      <c r="D23" s="348" t="n">
        <v>241877</v>
      </c>
      <c r="E23" s="348" t="n">
        <v>49120</v>
      </c>
      <c r="F23" s="348" t="n">
        <v>142042</v>
      </c>
      <c r="G23" s="348" t="n">
        <v>12853</v>
      </c>
      <c r="H23" s="348" t="n">
        <v>0</v>
      </c>
      <c r="I23" s="349" t="n">
        <v>451811</v>
      </c>
      <c r="J23" s="348" t="n">
        <v>17804</v>
      </c>
      <c r="K23" s="348" t="n">
        <v>0</v>
      </c>
      <c r="L23" s="348" t="n">
        <v>0</v>
      </c>
      <c r="M23" s="349" t="n">
        <v>17804</v>
      </c>
    </row>
    <row r="24" s="351" customFormat="true" ht="15.75" hidden="false" customHeight="false" outlineLevel="0" collapsed="false">
      <c r="A24" s="348" t="s">
        <v>724</v>
      </c>
      <c r="B24" s="348" t="n">
        <v>529400</v>
      </c>
      <c r="C24" s="348" t="n">
        <v>151935</v>
      </c>
      <c r="D24" s="348" t="n">
        <v>22597</v>
      </c>
      <c r="E24" s="348" t="n">
        <v>2500</v>
      </c>
      <c r="F24" s="348" t="n">
        <v>20122</v>
      </c>
      <c r="G24" s="348" t="n">
        <v>4986</v>
      </c>
      <c r="H24" s="348" t="n">
        <v>0</v>
      </c>
      <c r="I24" s="349" t="n">
        <v>731540</v>
      </c>
      <c r="J24" s="348" t="n">
        <v>0</v>
      </c>
      <c r="K24" s="348" t="n">
        <v>0</v>
      </c>
      <c r="L24" s="348" t="n">
        <v>0</v>
      </c>
      <c r="M24" s="349" t="n">
        <v>0</v>
      </c>
    </row>
    <row r="25" s="351" customFormat="true" ht="15.75" hidden="false" customHeight="false" outlineLevel="0" collapsed="false">
      <c r="A25" s="348" t="s">
        <v>725</v>
      </c>
      <c r="B25" s="348" t="n">
        <v>260045</v>
      </c>
      <c r="C25" s="348" t="n">
        <v>222214</v>
      </c>
      <c r="D25" s="348" t="n">
        <v>82748</v>
      </c>
      <c r="E25" s="348" t="n">
        <v>119025</v>
      </c>
      <c r="F25" s="348" t="n">
        <v>195865</v>
      </c>
      <c r="G25" s="348" t="n">
        <v>2000</v>
      </c>
      <c r="H25" s="348" t="n">
        <v>0</v>
      </c>
      <c r="I25" s="349" t="n">
        <v>881897</v>
      </c>
      <c r="J25" s="348" t="n">
        <v>0</v>
      </c>
      <c r="K25" s="348" t="n">
        <v>0</v>
      </c>
      <c r="L25" s="348" t="n">
        <v>0</v>
      </c>
      <c r="M25" s="349" t="n">
        <v>0</v>
      </c>
    </row>
    <row r="26" s="351" customFormat="true" ht="15.75" hidden="false" customHeight="false" outlineLevel="0" collapsed="false">
      <c r="A26" s="348" t="s">
        <v>726</v>
      </c>
      <c r="B26" s="348" t="n">
        <v>12756</v>
      </c>
      <c r="C26" s="348" t="n">
        <v>4063</v>
      </c>
      <c r="D26" s="348" t="n">
        <v>47270</v>
      </c>
      <c r="E26" s="348" t="n">
        <v>2861</v>
      </c>
      <c r="F26" s="348" t="n">
        <v>7491</v>
      </c>
      <c r="G26" s="348" t="n">
        <v>335</v>
      </c>
      <c r="H26" s="348" t="n">
        <v>0</v>
      </c>
      <c r="I26" s="349" t="n">
        <v>74776</v>
      </c>
      <c r="J26" s="348" t="n">
        <v>703</v>
      </c>
      <c r="K26" s="348" t="n">
        <v>0</v>
      </c>
      <c r="L26" s="348" t="n">
        <v>0</v>
      </c>
      <c r="M26" s="349" t="n">
        <v>703</v>
      </c>
    </row>
    <row r="27" s="351" customFormat="true" ht="15.75" hidden="false" customHeight="false" outlineLevel="0" collapsed="false">
      <c r="A27" s="348" t="s">
        <v>727</v>
      </c>
      <c r="B27" s="348" t="n">
        <v>775011</v>
      </c>
      <c r="C27" s="348" t="n">
        <v>0</v>
      </c>
      <c r="D27" s="348" t="n">
        <v>3997</v>
      </c>
      <c r="E27" s="348" t="n">
        <v>5800</v>
      </c>
      <c r="F27" s="348" t="n">
        <v>0</v>
      </c>
      <c r="G27" s="348" t="n">
        <v>0</v>
      </c>
      <c r="H27" s="348" t="n">
        <v>0</v>
      </c>
      <c r="I27" s="349" t="n">
        <v>784808</v>
      </c>
      <c r="J27" s="348" t="n">
        <v>5232</v>
      </c>
      <c r="K27" s="348" t="n">
        <v>17658</v>
      </c>
      <c r="L27" s="348" t="n">
        <v>28</v>
      </c>
      <c r="M27" s="349" t="n">
        <v>22862</v>
      </c>
    </row>
    <row r="28" s="351" customFormat="true" ht="15.75" hidden="false" customHeight="false" outlineLevel="0" collapsed="false">
      <c r="A28" s="348" t="s">
        <v>728</v>
      </c>
      <c r="B28" s="348" t="n">
        <v>465500</v>
      </c>
      <c r="C28" s="348" t="n">
        <v>0</v>
      </c>
      <c r="D28" s="348" t="n">
        <v>162937</v>
      </c>
      <c r="E28" s="348" t="n">
        <v>128664</v>
      </c>
      <c r="F28" s="348" t="n">
        <v>5778</v>
      </c>
      <c r="G28" s="348" t="n">
        <v>2111</v>
      </c>
      <c r="H28" s="348" t="n">
        <v>0</v>
      </c>
      <c r="I28" s="349" t="n">
        <v>764990</v>
      </c>
      <c r="J28" s="348" t="n">
        <v>0</v>
      </c>
      <c r="K28" s="348" t="n">
        <v>0</v>
      </c>
      <c r="L28" s="348" t="n">
        <v>0</v>
      </c>
      <c r="M28" s="349" t="n">
        <v>0</v>
      </c>
    </row>
    <row r="29" s="351" customFormat="true" ht="15.75" hidden="false" customHeight="false" outlineLevel="0" collapsed="false">
      <c r="A29" s="348" t="s">
        <v>729</v>
      </c>
      <c r="B29" s="348" t="n">
        <v>64600</v>
      </c>
      <c r="C29" s="348" t="n">
        <v>0</v>
      </c>
      <c r="D29" s="348" t="n">
        <v>21090</v>
      </c>
      <c r="E29" s="348" t="n">
        <v>13776</v>
      </c>
      <c r="F29" s="348" t="n">
        <v>8169</v>
      </c>
      <c r="G29" s="348" t="n">
        <v>0</v>
      </c>
      <c r="H29" s="348" t="n">
        <v>38</v>
      </c>
      <c r="I29" s="349" t="n">
        <v>107597</v>
      </c>
      <c r="J29" s="348" t="n">
        <v>81214</v>
      </c>
      <c r="K29" s="348" t="n">
        <v>122248</v>
      </c>
      <c r="L29" s="348" t="n">
        <v>41</v>
      </c>
      <c r="M29" s="349" t="n">
        <v>203421</v>
      </c>
    </row>
    <row r="30" s="351" customFormat="true" ht="15.75" hidden="false" customHeight="false" outlineLevel="0" collapsed="false">
      <c r="A30" s="348" t="s">
        <v>730</v>
      </c>
      <c r="B30" s="348" t="n">
        <v>50000</v>
      </c>
      <c r="C30" s="348" t="n">
        <v>0</v>
      </c>
      <c r="D30" s="348" t="n">
        <v>48287</v>
      </c>
      <c r="E30" s="348" t="n">
        <v>117119</v>
      </c>
      <c r="F30" s="348" t="n">
        <v>128443</v>
      </c>
      <c r="G30" s="348" t="n">
        <v>5105</v>
      </c>
      <c r="H30" s="348" t="n">
        <v>0</v>
      </c>
      <c r="I30" s="349" t="n">
        <v>348954</v>
      </c>
      <c r="J30" s="348" t="n">
        <v>0</v>
      </c>
      <c r="K30" s="348" t="n">
        <v>0</v>
      </c>
      <c r="L30" s="348" t="n">
        <v>0</v>
      </c>
      <c r="M30" s="349" t="n">
        <v>0</v>
      </c>
    </row>
    <row r="31" s="351" customFormat="true" ht="15.75" hidden="false" customHeight="false" outlineLevel="0" collapsed="false">
      <c r="A31" s="348" t="s">
        <v>731</v>
      </c>
      <c r="B31" s="348" t="n">
        <v>37980</v>
      </c>
      <c r="C31" s="348" t="n">
        <v>0</v>
      </c>
      <c r="D31" s="348" t="n">
        <v>47408</v>
      </c>
      <c r="E31" s="348" t="n">
        <v>21106</v>
      </c>
      <c r="F31" s="348" t="n">
        <v>3797</v>
      </c>
      <c r="G31" s="348" t="n">
        <v>4889</v>
      </c>
      <c r="H31" s="348" t="n">
        <v>0</v>
      </c>
      <c r="I31" s="349" t="n">
        <v>115180</v>
      </c>
      <c r="J31" s="348" t="n">
        <v>4937</v>
      </c>
      <c r="K31" s="348" t="n">
        <v>0</v>
      </c>
      <c r="L31" s="348" t="n">
        <v>153</v>
      </c>
      <c r="M31" s="349" t="n">
        <v>4784</v>
      </c>
    </row>
    <row r="32" s="351" customFormat="true" ht="15.75" hidden="false" customHeight="false" outlineLevel="0" collapsed="false">
      <c r="A32" s="348" t="s">
        <v>732</v>
      </c>
      <c r="B32" s="348" t="n">
        <v>411676</v>
      </c>
      <c r="C32" s="348" t="n">
        <v>0</v>
      </c>
      <c r="D32" s="348" t="n">
        <v>45277</v>
      </c>
      <c r="E32" s="348" t="n">
        <v>104963</v>
      </c>
      <c r="F32" s="348" t="n">
        <v>12573</v>
      </c>
      <c r="G32" s="348" t="n">
        <v>3288</v>
      </c>
      <c r="H32" s="348" t="n">
        <v>0</v>
      </c>
      <c r="I32" s="349" t="n">
        <v>577777</v>
      </c>
      <c r="J32" s="348" t="n">
        <v>17117</v>
      </c>
      <c r="K32" s="348" t="n">
        <v>0</v>
      </c>
      <c r="L32" s="348" t="n">
        <v>0</v>
      </c>
      <c r="M32" s="349" t="n">
        <v>17117</v>
      </c>
    </row>
    <row r="33" s="351" customFormat="true" ht="15.75" hidden="false" customHeight="false" outlineLevel="0" collapsed="false">
      <c r="A33" s="348" t="s">
        <v>733</v>
      </c>
      <c r="B33" s="348" t="n">
        <v>285652</v>
      </c>
      <c r="C33" s="348" t="n">
        <v>5606</v>
      </c>
      <c r="D33" s="348" t="n">
        <v>257641</v>
      </c>
      <c r="E33" s="348" t="n">
        <v>1864</v>
      </c>
      <c r="F33" s="348" t="n">
        <v>3614</v>
      </c>
      <c r="G33" s="348" t="n">
        <v>3007</v>
      </c>
      <c r="H33" s="348" t="n">
        <v>0</v>
      </c>
      <c r="I33" s="349" t="n">
        <v>557384</v>
      </c>
      <c r="J33" s="348" t="n">
        <v>0</v>
      </c>
      <c r="K33" s="348" t="n">
        <v>0</v>
      </c>
      <c r="L33" s="348" t="n">
        <v>0</v>
      </c>
      <c r="M33" s="349" t="n">
        <v>0</v>
      </c>
    </row>
    <row r="34" s="351" customFormat="true" ht="15.75" hidden="false" customHeight="false" outlineLevel="0" collapsed="false">
      <c r="A34" s="348" t="s">
        <v>734</v>
      </c>
      <c r="B34" s="348" t="n">
        <v>72000</v>
      </c>
      <c r="C34" s="348" t="n">
        <v>0</v>
      </c>
      <c r="D34" s="348" t="n">
        <v>0</v>
      </c>
      <c r="E34" s="348" t="n">
        <v>1810</v>
      </c>
      <c r="F34" s="348" t="n">
        <v>0</v>
      </c>
      <c r="G34" s="348" t="n">
        <v>0</v>
      </c>
      <c r="H34" s="348" t="n">
        <v>100</v>
      </c>
      <c r="I34" s="349" t="n">
        <v>73710</v>
      </c>
      <c r="J34" s="348" t="n">
        <v>0</v>
      </c>
      <c r="K34" s="348" t="n">
        <v>0</v>
      </c>
      <c r="L34" s="348" t="n">
        <v>0</v>
      </c>
      <c r="M34" s="349" t="n">
        <v>0</v>
      </c>
    </row>
    <row r="35" s="351" customFormat="true" ht="15.75" hidden="false" customHeight="false" outlineLevel="0" collapsed="false">
      <c r="A35" s="348" t="s">
        <v>735</v>
      </c>
      <c r="B35" s="348" t="n">
        <v>5688</v>
      </c>
      <c r="C35" s="348" t="n">
        <v>0</v>
      </c>
      <c r="D35" s="348" t="n">
        <v>69159</v>
      </c>
      <c r="E35" s="348" t="n">
        <v>7188</v>
      </c>
      <c r="F35" s="348" t="n">
        <v>84902</v>
      </c>
      <c r="G35" s="348" t="n">
        <v>6952</v>
      </c>
      <c r="H35" s="348" t="n">
        <v>0</v>
      </c>
      <c r="I35" s="349" t="n">
        <v>173889</v>
      </c>
      <c r="J35" s="348" t="n">
        <v>99</v>
      </c>
      <c r="K35" s="348" t="n">
        <v>0</v>
      </c>
      <c r="L35" s="348" t="n">
        <v>99</v>
      </c>
      <c r="M35" s="349" t="n">
        <v>0</v>
      </c>
    </row>
    <row r="36" s="351" customFormat="true" ht="15.75" hidden="false" customHeight="false" outlineLevel="0" collapsed="false">
      <c r="A36" s="348" t="s">
        <v>736</v>
      </c>
      <c r="B36" s="348" t="n">
        <v>61791</v>
      </c>
      <c r="C36" s="348" t="n">
        <v>0</v>
      </c>
      <c r="D36" s="348" t="n">
        <v>498</v>
      </c>
      <c r="E36" s="348" t="n">
        <v>11148</v>
      </c>
      <c r="F36" s="348" t="n">
        <v>29045</v>
      </c>
      <c r="G36" s="348" t="n">
        <v>534</v>
      </c>
      <c r="H36" s="348" t="n">
        <v>99</v>
      </c>
      <c r="I36" s="349" t="n">
        <v>102917</v>
      </c>
      <c r="J36" s="348" t="n">
        <v>39</v>
      </c>
      <c r="K36" s="348" t="n">
        <v>0</v>
      </c>
      <c r="L36" s="348" t="n">
        <v>39</v>
      </c>
      <c r="M36" s="349" t="n">
        <v>0</v>
      </c>
    </row>
    <row r="37" s="351" customFormat="true" ht="15.75" hidden="false" customHeight="false" outlineLevel="0" collapsed="false">
      <c r="A37" s="348" t="s">
        <v>737</v>
      </c>
      <c r="B37" s="348" t="n">
        <v>224786</v>
      </c>
      <c r="C37" s="348" t="n">
        <v>156853</v>
      </c>
      <c r="D37" s="348" t="n">
        <v>0</v>
      </c>
      <c r="E37" s="348" t="n">
        <v>3037</v>
      </c>
      <c r="F37" s="348" t="n">
        <v>214</v>
      </c>
      <c r="G37" s="348" t="n">
        <v>1143</v>
      </c>
      <c r="H37" s="348" t="n">
        <v>0</v>
      </c>
      <c r="I37" s="349" t="n">
        <v>386033</v>
      </c>
      <c r="J37" s="348" t="n">
        <v>0</v>
      </c>
      <c r="K37" s="348" t="n">
        <v>0</v>
      </c>
      <c r="L37" s="348" t="n">
        <v>0</v>
      </c>
      <c r="M37" s="349" t="n">
        <v>0</v>
      </c>
    </row>
    <row r="38" s="351" customFormat="true" ht="15.75" hidden="false" customHeight="false" outlineLevel="0" collapsed="false">
      <c r="A38" s="348" t="s">
        <v>738</v>
      </c>
      <c r="B38" s="348" t="n">
        <v>72649</v>
      </c>
      <c r="C38" s="348" t="n">
        <v>0</v>
      </c>
      <c r="D38" s="348" t="n">
        <v>49413</v>
      </c>
      <c r="E38" s="348" t="n">
        <v>680</v>
      </c>
      <c r="F38" s="348" t="n">
        <v>3500</v>
      </c>
      <c r="G38" s="348" t="n">
        <v>1213</v>
      </c>
      <c r="H38" s="348" t="n">
        <v>0</v>
      </c>
      <c r="I38" s="349" t="n">
        <v>127455</v>
      </c>
      <c r="J38" s="348" t="n">
        <v>0</v>
      </c>
      <c r="K38" s="348" t="n">
        <v>0</v>
      </c>
      <c r="L38" s="348" t="n">
        <v>0</v>
      </c>
      <c r="M38" s="349" t="n">
        <v>0</v>
      </c>
    </row>
    <row r="39" s="351" customFormat="true" ht="15.75" hidden="false" customHeight="false" outlineLevel="0" collapsed="false">
      <c r="A39" s="348" t="s">
        <v>739</v>
      </c>
      <c r="B39" s="348" t="n">
        <v>226056</v>
      </c>
      <c r="C39" s="348" t="n">
        <v>596</v>
      </c>
      <c r="D39" s="348" t="n">
        <v>9467</v>
      </c>
      <c r="E39" s="348" t="n">
        <v>45037</v>
      </c>
      <c r="F39" s="348" t="n">
        <v>0</v>
      </c>
      <c r="G39" s="348" t="n">
        <v>2480</v>
      </c>
      <c r="H39" s="348" t="n">
        <v>0</v>
      </c>
      <c r="I39" s="349" t="n">
        <v>283636</v>
      </c>
      <c r="J39" s="348" t="n">
        <v>0</v>
      </c>
      <c r="K39" s="348" t="n">
        <v>0</v>
      </c>
      <c r="L39" s="348" t="n">
        <v>0</v>
      </c>
      <c r="M39" s="349" t="n">
        <v>0</v>
      </c>
    </row>
    <row r="40" s="351" customFormat="true" ht="15.75" hidden="false" customHeight="false" outlineLevel="0" collapsed="false">
      <c r="A40" s="348" t="s">
        <v>740</v>
      </c>
      <c r="B40" s="348" t="n">
        <v>6309</v>
      </c>
      <c r="C40" s="348" t="n">
        <v>0</v>
      </c>
      <c r="D40" s="348" t="n">
        <v>52</v>
      </c>
      <c r="E40" s="348" t="n">
        <v>11407</v>
      </c>
      <c r="F40" s="348" t="n">
        <v>64790</v>
      </c>
      <c r="G40" s="348" t="n">
        <v>1135</v>
      </c>
      <c r="H40" s="348" t="n">
        <v>0</v>
      </c>
      <c r="I40" s="349" t="n">
        <v>83693</v>
      </c>
      <c r="J40" s="348" t="n">
        <v>50535</v>
      </c>
      <c r="K40" s="348" t="n">
        <v>0</v>
      </c>
      <c r="L40" s="348" t="n">
        <v>0</v>
      </c>
      <c r="M40" s="349" t="n">
        <v>50535</v>
      </c>
    </row>
    <row r="41" s="351" customFormat="true" ht="15.75" hidden="false" customHeight="false" outlineLevel="0" collapsed="false">
      <c r="A41" s="348" t="s">
        <v>741</v>
      </c>
      <c r="B41" s="348" t="n">
        <v>0</v>
      </c>
      <c r="C41" s="348" t="n">
        <v>0</v>
      </c>
      <c r="D41" s="348" t="n">
        <v>88666</v>
      </c>
      <c r="E41" s="348" t="n">
        <v>22634</v>
      </c>
      <c r="F41" s="348" t="n">
        <v>2231</v>
      </c>
      <c r="G41" s="348" t="n">
        <v>1840</v>
      </c>
      <c r="H41" s="348" t="n">
        <v>0</v>
      </c>
      <c r="I41" s="349" t="n">
        <v>115371</v>
      </c>
      <c r="J41" s="348" t="n">
        <v>24</v>
      </c>
      <c r="K41" s="348" t="n">
        <v>0</v>
      </c>
      <c r="L41" s="348" t="n">
        <v>0</v>
      </c>
      <c r="M41" s="349" t="n">
        <v>24</v>
      </c>
    </row>
    <row r="42" s="351" customFormat="true" ht="15.75" hidden="false" customHeight="false" outlineLevel="0" collapsed="false">
      <c r="A42" s="348" t="s">
        <v>742</v>
      </c>
      <c r="B42" s="348" t="n">
        <v>71257</v>
      </c>
      <c r="C42" s="348" t="n">
        <v>0</v>
      </c>
      <c r="D42" s="348" t="n">
        <v>142544</v>
      </c>
      <c r="E42" s="348" t="n">
        <v>0</v>
      </c>
      <c r="F42" s="348" t="n">
        <v>0</v>
      </c>
      <c r="G42" s="348" t="n">
        <v>10000</v>
      </c>
      <c r="H42" s="348" t="n">
        <v>0</v>
      </c>
      <c r="I42" s="349" t="n">
        <v>223801</v>
      </c>
      <c r="J42" s="348" t="n">
        <v>0</v>
      </c>
      <c r="K42" s="348" t="n">
        <v>0</v>
      </c>
      <c r="L42" s="348" t="n">
        <v>0</v>
      </c>
      <c r="M42" s="349" t="n">
        <v>0</v>
      </c>
    </row>
    <row r="43" s="351" customFormat="true" ht="15.75" hidden="false" customHeight="false" outlineLevel="0" collapsed="false">
      <c r="A43" s="348" t="s">
        <v>743</v>
      </c>
      <c r="B43" s="348" t="n">
        <v>39800</v>
      </c>
      <c r="C43" s="348" t="n">
        <v>3217</v>
      </c>
      <c r="D43" s="348" t="n">
        <v>3781</v>
      </c>
      <c r="E43" s="348" t="n">
        <v>0</v>
      </c>
      <c r="F43" s="348" t="n">
        <v>0</v>
      </c>
      <c r="G43" s="348" t="n">
        <v>0</v>
      </c>
      <c r="H43" s="348" t="n">
        <v>0</v>
      </c>
      <c r="I43" s="349" t="n">
        <v>46798</v>
      </c>
      <c r="J43" s="348" t="n">
        <v>0</v>
      </c>
      <c r="K43" s="348" t="n">
        <v>0</v>
      </c>
      <c r="L43" s="348" t="n">
        <v>0</v>
      </c>
      <c r="M43" s="349" t="n">
        <v>0</v>
      </c>
    </row>
    <row r="44" s="351" customFormat="true" ht="15.75" hidden="false" customHeight="false" outlineLevel="0" collapsed="false">
      <c r="A44" s="348" t="s">
        <v>744</v>
      </c>
      <c r="B44" s="348" t="n">
        <v>14760</v>
      </c>
      <c r="C44" s="348" t="n">
        <v>0</v>
      </c>
      <c r="D44" s="348" t="n">
        <v>364</v>
      </c>
      <c r="E44" s="348" t="n">
        <v>5160</v>
      </c>
      <c r="F44" s="348" t="n">
        <v>2240</v>
      </c>
      <c r="G44" s="348" t="n">
        <v>0</v>
      </c>
      <c r="H44" s="348" t="n">
        <v>0</v>
      </c>
      <c r="I44" s="349" t="n">
        <v>22524</v>
      </c>
      <c r="J44" s="348" t="n">
        <v>0</v>
      </c>
      <c r="K44" s="348" t="n">
        <v>0</v>
      </c>
      <c r="L44" s="348" t="n">
        <v>0</v>
      </c>
      <c r="M44" s="349" t="n">
        <v>0</v>
      </c>
    </row>
    <row r="45" s="351" customFormat="true" ht="15.75" hidden="false" customHeight="false" outlineLevel="0" collapsed="false">
      <c r="A45" s="348" t="s">
        <v>745</v>
      </c>
      <c r="B45" s="348" t="n">
        <v>9004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0</v>
      </c>
      <c r="H45" s="348" t="n">
        <v>0</v>
      </c>
      <c r="I45" s="349" t="n">
        <v>9004</v>
      </c>
      <c r="J45" s="348" t="n">
        <v>0</v>
      </c>
      <c r="K45" s="348" t="n">
        <v>0</v>
      </c>
      <c r="L45" s="348" t="n">
        <v>0</v>
      </c>
      <c r="M45" s="349" t="n">
        <v>0</v>
      </c>
    </row>
    <row r="46" s="351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9"/>
      <c r="J46" s="348"/>
      <c r="K46" s="348"/>
      <c r="L46" s="348"/>
      <c r="M46" s="349"/>
    </row>
    <row r="47" s="351" customFormat="true" ht="15.75" hidden="false" customHeight="false" outlineLevel="0" collapsed="false">
      <c r="A47" s="352" t="s">
        <v>746</v>
      </c>
      <c r="B47" s="352" t="n">
        <v>11875933</v>
      </c>
      <c r="C47" s="352" t="n">
        <v>723767</v>
      </c>
      <c r="D47" s="352" t="n">
        <v>6530903</v>
      </c>
      <c r="E47" s="352" t="n">
        <v>6151234</v>
      </c>
      <c r="F47" s="352" t="n">
        <v>2753310</v>
      </c>
      <c r="G47" s="352" t="n">
        <v>85967</v>
      </c>
      <c r="H47" s="352" t="n">
        <v>50666</v>
      </c>
      <c r="I47" s="352" t="n">
        <v>28070448</v>
      </c>
      <c r="J47" s="352" t="n">
        <v>865644</v>
      </c>
      <c r="K47" s="352" t="n">
        <v>988491</v>
      </c>
      <c r="L47" s="352" t="n">
        <v>2143</v>
      </c>
      <c r="M47" s="352" t="n">
        <v>1851992</v>
      </c>
    </row>
    <row r="48" s="351" customFormat="true" ht="15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  <c r="M48" s="354"/>
    </row>
    <row r="49" s="351" customFormat="true" ht="15.75" hidden="false" customHeight="false" outlineLevel="0" collapsed="false">
      <c r="A49" s="356"/>
      <c r="B49" s="357"/>
      <c r="C49" s="357"/>
      <c r="D49" s="357"/>
      <c r="E49" s="357"/>
      <c r="F49" s="357"/>
      <c r="G49" s="357"/>
      <c r="H49" s="357"/>
      <c r="I49" s="358"/>
      <c r="J49" s="357"/>
      <c r="K49" s="357"/>
      <c r="L49" s="357"/>
      <c r="M49" s="358"/>
    </row>
    <row r="50" s="351" customFormat="true" ht="15.75" hidden="false" customHeight="false" outlineLevel="0" collapsed="false">
      <c r="A50" s="358" t="s">
        <v>747</v>
      </c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</row>
    <row r="51" s="351" customFormat="true" ht="15.75" hidden="false" customHeight="false" outlineLevel="0" collapsed="false">
      <c r="A51" s="356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</row>
    <row r="52" s="351" customFormat="true" ht="15.75" hidden="false" customHeight="false" outlineLevel="0" collapsed="false">
      <c r="A52" s="348" t="s">
        <v>748</v>
      </c>
      <c r="B52" s="348" t="n">
        <v>2461328</v>
      </c>
      <c r="C52" s="348" t="n">
        <v>0</v>
      </c>
      <c r="D52" s="348" t="n">
        <v>858803</v>
      </c>
      <c r="E52" s="348" t="n">
        <v>79786</v>
      </c>
      <c r="F52" s="348" t="n">
        <v>62156</v>
      </c>
      <c r="G52" s="348" t="n">
        <v>381342</v>
      </c>
      <c r="H52" s="348" t="n">
        <v>960</v>
      </c>
      <c r="I52" s="349" t="n">
        <v>3842455</v>
      </c>
      <c r="J52" s="348" t="n">
        <v>168901</v>
      </c>
      <c r="K52" s="348" t="n">
        <v>474519</v>
      </c>
      <c r="L52" s="348" t="n">
        <v>0</v>
      </c>
      <c r="M52" s="349" t="n">
        <v>643420</v>
      </c>
    </row>
    <row r="53" s="351" customFormat="true" ht="15.75" hidden="false" customHeight="false" outlineLevel="0" collapsed="false">
      <c r="A53" s="348" t="s">
        <v>749</v>
      </c>
      <c r="B53" s="348" t="n">
        <v>1818802</v>
      </c>
      <c r="C53" s="348" t="n">
        <v>0</v>
      </c>
      <c r="D53" s="348" t="n">
        <v>1086752</v>
      </c>
      <c r="E53" s="348" t="n">
        <v>59640</v>
      </c>
      <c r="F53" s="348" t="n">
        <v>199487</v>
      </c>
      <c r="G53" s="348" t="n">
        <v>0</v>
      </c>
      <c r="H53" s="348" t="n">
        <v>0</v>
      </c>
      <c r="I53" s="349" t="n">
        <v>3164681</v>
      </c>
      <c r="J53" s="348" t="n">
        <v>0</v>
      </c>
      <c r="K53" s="348" t="n">
        <v>0</v>
      </c>
      <c r="L53" s="348" t="n">
        <v>0</v>
      </c>
      <c r="M53" s="349" t="n">
        <v>0</v>
      </c>
    </row>
    <row r="54" s="351" customFormat="true" ht="15.75" hidden="false" customHeight="false" outlineLevel="0" collapsed="false">
      <c r="A54" s="348" t="s">
        <v>750</v>
      </c>
      <c r="B54" s="348" t="n">
        <v>269983</v>
      </c>
      <c r="C54" s="348" t="n">
        <v>0</v>
      </c>
      <c r="D54" s="348" t="n">
        <v>96385</v>
      </c>
      <c r="E54" s="348" t="n">
        <v>0</v>
      </c>
      <c r="F54" s="348" t="n">
        <v>10240</v>
      </c>
      <c r="G54" s="348" t="n">
        <v>25290</v>
      </c>
      <c r="H54" s="348" t="n">
        <v>0</v>
      </c>
      <c r="I54" s="349" t="n">
        <v>401898</v>
      </c>
      <c r="J54" s="348" t="n">
        <v>0</v>
      </c>
      <c r="K54" s="348" t="n">
        <v>0</v>
      </c>
      <c r="L54" s="348" t="n">
        <v>0</v>
      </c>
      <c r="M54" s="349" t="n">
        <v>0</v>
      </c>
    </row>
    <row r="55" s="351" customFormat="true" ht="15.75" hidden="false" customHeight="false" outlineLevel="0" collapsed="false">
      <c r="A55" s="356"/>
      <c r="B55" s="348"/>
      <c r="C55" s="348"/>
      <c r="D55" s="348"/>
      <c r="E55" s="348"/>
      <c r="F55" s="348"/>
      <c r="G55" s="348"/>
      <c r="H55" s="348"/>
      <c r="I55" s="349"/>
      <c r="J55" s="348"/>
      <c r="K55" s="348"/>
      <c r="L55" s="348"/>
      <c r="M55" s="349"/>
    </row>
    <row r="56" s="351" customFormat="true" ht="15.75" hidden="false" customHeight="false" outlineLevel="0" collapsed="false">
      <c r="A56" s="352" t="s">
        <v>751</v>
      </c>
      <c r="B56" s="352" t="n">
        <v>4550113</v>
      </c>
      <c r="C56" s="352" t="n">
        <v>0</v>
      </c>
      <c r="D56" s="352" t="n">
        <v>2041940</v>
      </c>
      <c r="E56" s="352" t="n">
        <v>139426</v>
      </c>
      <c r="F56" s="352" t="n">
        <v>271883</v>
      </c>
      <c r="G56" s="352" t="n">
        <v>406632</v>
      </c>
      <c r="H56" s="352" t="n">
        <v>960</v>
      </c>
      <c r="I56" s="352" t="n">
        <v>7409034</v>
      </c>
      <c r="J56" s="352" t="n">
        <v>168901</v>
      </c>
      <c r="K56" s="352" t="n">
        <v>474519</v>
      </c>
      <c r="L56" s="352" t="n">
        <v>0</v>
      </c>
      <c r="M56" s="352" t="n">
        <v>643420</v>
      </c>
    </row>
    <row r="57" s="351" customFormat="true" ht="15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  <c r="M57" s="354"/>
    </row>
    <row r="58" s="351" customFormat="true" ht="15.75" hidden="false" customHeight="false" outlineLevel="0" collapsed="false">
      <c r="A58" s="356"/>
      <c r="B58" s="357"/>
      <c r="C58" s="357"/>
      <c r="D58" s="357"/>
      <c r="E58" s="357"/>
      <c r="F58" s="357"/>
      <c r="G58" s="357"/>
      <c r="H58" s="357"/>
      <c r="I58" s="358"/>
      <c r="J58" s="357"/>
      <c r="K58" s="357"/>
      <c r="L58" s="357"/>
      <c r="M58" s="358"/>
    </row>
    <row r="59" s="351" customFormat="true" ht="15.75" hidden="false" customHeight="false" outlineLevel="0" collapsed="false">
      <c r="A59" s="358" t="s">
        <v>59</v>
      </c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  <c r="M59" s="358"/>
    </row>
    <row r="60" s="351" customFormat="true" ht="15.75" hidden="false" customHeight="false" outlineLevel="0" collapsed="false">
      <c r="A60" s="356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</row>
    <row r="61" s="351" customFormat="true" ht="15.75" hidden="false" customHeight="false" outlineLevel="0" collapsed="false">
      <c r="A61" s="348" t="s">
        <v>752</v>
      </c>
      <c r="B61" s="348" t="n">
        <v>0</v>
      </c>
      <c r="C61" s="348" t="n">
        <v>0</v>
      </c>
      <c r="D61" s="348" t="n">
        <v>5989</v>
      </c>
      <c r="E61" s="348" t="n">
        <v>0</v>
      </c>
      <c r="F61" s="348" t="n">
        <v>0</v>
      </c>
      <c r="G61" s="348" t="n">
        <v>0</v>
      </c>
      <c r="H61" s="348" t="n">
        <v>0</v>
      </c>
      <c r="I61" s="349" t="n">
        <v>5989</v>
      </c>
      <c r="J61" s="348" t="n">
        <v>0</v>
      </c>
      <c r="K61" s="348" t="n">
        <v>0</v>
      </c>
      <c r="L61" s="348" t="n">
        <v>0</v>
      </c>
      <c r="M61" s="349" t="n">
        <v>0</v>
      </c>
    </row>
    <row r="62" s="351" customFormat="true" ht="15.75" hidden="false" customHeight="false" outlineLevel="0" collapsed="false">
      <c r="A62" s="348" t="s">
        <v>753</v>
      </c>
      <c r="B62" s="348" t="n">
        <v>4500</v>
      </c>
      <c r="C62" s="348" t="n">
        <v>10465</v>
      </c>
      <c r="D62" s="348" t="n">
        <v>0</v>
      </c>
      <c r="E62" s="348" t="n">
        <v>0</v>
      </c>
      <c r="F62" s="348" t="n">
        <v>0</v>
      </c>
      <c r="G62" s="348" t="n">
        <v>0</v>
      </c>
      <c r="H62" s="348" t="n">
        <v>0</v>
      </c>
      <c r="I62" s="349" t="n">
        <v>14965</v>
      </c>
      <c r="J62" s="348" t="n">
        <v>0</v>
      </c>
      <c r="K62" s="348" t="n">
        <v>0</v>
      </c>
      <c r="L62" s="348" t="n">
        <v>0</v>
      </c>
      <c r="M62" s="349" t="n">
        <v>0</v>
      </c>
    </row>
    <row r="63" s="351" customFormat="true" ht="15.75" hidden="false" customHeight="false" outlineLevel="0" collapsed="false">
      <c r="A63" s="356"/>
      <c r="B63" s="348"/>
      <c r="C63" s="348"/>
      <c r="D63" s="348"/>
      <c r="E63" s="348"/>
      <c r="F63" s="348"/>
      <c r="G63" s="348"/>
      <c r="H63" s="348"/>
      <c r="I63" s="349"/>
      <c r="J63" s="348"/>
      <c r="K63" s="348"/>
      <c r="L63" s="348"/>
      <c r="M63" s="349"/>
    </row>
    <row r="64" s="351" customFormat="true" ht="15.75" hidden="false" customHeight="false" outlineLevel="0" collapsed="false">
      <c r="A64" s="352" t="s">
        <v>754</v>
      </c>
      <c r="B64" s="352" t="n">
        <v>4500</v>
      </c>
      <c r="C64" s="352" t="n">
        <v>10465</v>
      </c>
      <c r="D64" s="352" t="n">
        <v>5989</v>
      </c>
      <c r="E64" s="352" t="n">
        <v>0</v>
      </c>
      <c r="F64" s="352" t="n">
        <v>0</v>
      </c>
      <c r="G64" s="352" t="n">
        <v>0</v>
      </c>
      <c r="H64" s="352" t="n">
        <v>0</v>
      </c>
      <c r="I64" s="352" t="n">
        <v>20954</v>
      </c>
      <c r="J64" s="352" t="n">
        <v>0</v>
      </c>
      <c r="K64" s="352" t="n">
        <v>0</v>
      </c>
      <c r="L64" s="352" t="n">
        <v>0</v>
      </c>
      <c r="M64" s="352" t="n">
        <v>0</v>
      </c>
    </row>
    <row r="65" s="351" customFormat="true" ht="16.5" hidden="false" customHeight="false" outlineLevel="0" collapsed="false">
      <c r="A65" s="360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  <c r="M65" s="358"/>
    </row>
    <row r="66" s="351" customFormat="true" ht="16.5" hidden="false" customHeight="false" outlineLevel="0" collapsed="false">
      <c r="A66" s="361" t="s">
        <v>755</v>
      </c>
      <c r="B66" s="362" t="n">
        <v>16430546</v>
      </c>
      <c r="C66" s="362" t="n">
        <v>734232</v>
      </c>
      <c r="D66" s="362" t="n">
        <v>8578832</v>
      </c>
      <c r="E66" s="362" t="n">
        <v>6290660</v>
      </c>
      <c r="F66" s="362" t="n">
        <v>3025193</v>
      </c>
      <c r="G66" s="362" t="n">
        <v>492599</v>
      </c>
      <c r="H66" s="362" t="n">
        <v>51626</v>
      </c>
      <c r="I66" s="362" t="n">
        <v>35500436</v>
      </c>
      <c r="J66" s="362" t="n">
        <v>1034545</v>
      </c>
      <c r="K66" s="362" t="n">
        <v>1463010</v>
      </c>
      <c r="L66" s="362" t="n">
        <v>2143</v>
      </c>
      <c r="M66" s="362" t="n">
        <v>2495412</v>
      </c>
    </row>
    <row r="67" s="351" customFormat="true" ht="16.5" hidden="false" customHeight="false" outlineLevel="0" collapsed="false">
      <c r="A67" s="364"/>
      <c r="B67" s="364"/>
      <c r="I67" s="349"/>
      <c r="M67" s="349"/>
    </row>
    <row r="68" s="366" customFormat="true" ht="11.25" hidden="false" customHeight="false" outlineLevel="0" collapsed="false">
      <c r="A68" s="142" t="s">
        <v>210</v>
      </c>
      <c r="B68" s="142"/>
      <c r="I68" s="169"/>
      <c r="O68" s="169"/>
      <c r="P68" s="367"/>
    </row>
    <row r="69" s="366" customFormat="true" ht="11.25" hidden="false" customHeight="false" outlineLevel="0" collapsed="false">
      <c r="A69" s="142" t="s">
        <v>39</v>
      </c>
      <c r="B69" s="142"/>
      <c r="I69" s="169"/>
      <c r="O69" s="169"/>
      <c r="P69" s="367"/>
    </row>
    <row r="70" s="366" customFormat="true" ht="11.25" hidden="false" customHeight="false" outlineLevel="0" collapsed="false">
      <c r="A70" s="142" t="s">
        <v>756</v>
      </c>
      <c r="B70" s="142"/>
      <c r="C70" s="142"/>
      <c r="I70" s="169"/>
      <c r="O70" s="169"/>
      <c r="P70" s="367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6" min="6" style="72" width="17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781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245" t="s">
        <v>172</v>
      </c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A8" s="245"/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245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245"/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245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245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68225</v>
      </c>
      <c r="D14" s="71" t="n">
        <v>1072247</v>
      </c>
      <c r="E14" s="71" t="n">
        <v>1999258</v>
      </c>
      <c r="F14" s="71" t="n">
        <v>2221009</v>
      </c>
      <c r="G14" s="71" t="n">
        <v>724122</v>
      </c>
      <c r="H14" s="71" t="n">
        <v>5335</v>
      </c>
      <c r="I14" s="72" t="n">
        <v>6079526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6270987</v>
      </c>
      <c r="C16" s="71" t="n">
        <v>297266</v>
      </c>
      <c r="D16" s="71" t="n">
        <v>2342679</v>
      </c>
      <c r="E16" s="71" t="n">
        <v>4219657</v>
      </c>
      <c r="F16" s="71" t="n">
        <v>998723</v>
      </c>
      <c r="G16" s="71" t="n">
        <v>63800</v>
      </c>
      <c r="H16" s="71" t="n">
        <v>41291</v>
      </c>
      <c r="I16" s="72" t="n">
        <v>14151821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92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7886512</v>
      </c>
      <c r="C19" s="71" t="n">
        <v>578787</v>
      </c>
      <c r="D19" s="71" t="n">
        <v>2720066</v>
      </c>
      <c r="E19" s="71" t="n">
        <v>3294446</v>
      </c>
      <c r="F19" s="71" t="n">
        <v>1000626</v>
      </c>
      <c r="G19" s="71" t="n">
        <v>48942</v>
      </c>
      <c r="H19" s="71" t="n">
        <v>42358</v>
      </c>
      <c r="I19" s="72" t="n">
        <v>15487021</v>
      </c>
    </row>
    <row r="20" customFormat="false" ht="12.75" hidden="false" customHeight="false" outlineLevel="0" collapsed="false">
      <c r="A20" s="70" t="s">
        <v>194</v>
      </c>
      <c r="B20" s="71" t="n">
        <v>8049135</v>
      </c>
      <c r="C20" s="71" t="n">
        <v>468065</v>
      </c>
      <c r="D20" s="71" t="n">
        <v>3265950</v>
      </c>
      <c r="E20" s="71" t="n">
        <v>4114765</v>
      </c>
      <c r="F20" s="71" t="n">
        <v>975871</v>
      </c>
      <c r="G20" s="71" t="n">
        <v>73460</v>
      </c>
      <c r="H20" s="71" t="n">
        <v>50490</v>
      </c>
      <c r="I20" s="72" t="n">
        <v>16896756</v>
      </c>
    </row>
    <row r="21" customFormat="false" ht="12.75" hidden="false" customHeight="false" outlineLevel="0" collapsed="false">
      <c r="A21" s="70" t="s">
        <v>195</v>
      </c>
      <c r="B21" s="71" t="n">
        <v>6373095</v>
      </c>
      <c r="C21" s="71" t="n">
        <v>322756</v>
      </c>
      <c r="D21" s="71" t="n">
        <v>3070642</v>
      </c>
      <c r="E21" s="71" t="n">
        <v>3858396</v>
      </c>
      <c r="F21" s="71" t="n">
        <v>1700412</v>
      </c>
      <c r="G21" s="71" t="n">
        <v>71517</v>
      </c>
      <c r="H21" s="71" t="n">
        <v>50581</v>
      </c>
      <c r="I21" s="72" t="n">
        <v>15346237</v>
      </c>
    </row>
    <row r="22" customFormat="false" ht="12.75" hidden="false" customHeight="false" outlineLevel="0" collapsed="false">
      <c r="A22" s="70" t="s">
        <v>196</v>
      </c>
      <c r="B22" s="71" t="n">
        <v>6301767</v>
      </c>
      <c r="C22" s="71" t="n">
        <v>346348</v>
      </c>
      <c r="D22" s="71" t="n">
        <v>3414946</v>
      </c>
      <c r="E22" s="71" t="n">
        <v>4155291</v>
      </c>
      <c r="F22" s="71" t="n">
        <v>1166387</v>
      </c>
      <c r="G22" s="71" t="n">
        <v>71308</v>
      </c>
      <c r="H22" s="71" t="n">
        <v>52219</v>
      </c>
      <c r="I22" s="72" t="n">
        <v>15403828</v>
      </c>
    </row>
    <row r="23" customFormat="false" ht="12.75" hidden="false" customHeight="false" outlineLevel="0" collapsed="false">
      <c r="A23" s="70" t="s">
        <v>197</v>
      </c>
      <c r="B23" s="71" t="n">
        <v>6049160</v>
      </c>
      <c r="C23" s="71" t="n">
        <v>431281</v>
      </c>
      <c r="D23" s="71" t="n">
        <v>3934450</v>
      </c>
      <c r="E23" s="71" t="n">
        <v>4466598</v>
      </c>
      <c r="F23" s="71" t="n">
        <v>1365058</v>
      </c>
      <c r="G23" s="71" t="n">
        <v>71241</v>
      </c>
      <c r="H23" s="71" t="n">
        <v>92293</v>
      </c>
      <c r="I23" s="72" t="n">
        <v>16225495</v>
      </c>
    </row>
    <row r="24" customFormat="false" ht="12.75" hidden="false" customHeight="false" outlineLevel="0" collapsed="false">
      <c r="A24" s="70" t="s">
        <v>198</v>
      </c>
      <c r="B24" s="71" t="n">
        <v>6044926</v>
      </c>
      <c r="C24" s="71" t="n">
        <v>359996</v>
      </c>
      <c r="D24" s="71" t="n">
        <v>3736226</v>
      </c>
      <c r="E24" s="71" t="n">
        <v>4860376</v>
      </c>
      <c r="F24" s="71" t="n">
        <v>1262728</v>
      </c>
      <c r="G24" s="71" t="n">
        <v>68800</v>
      </c>
      <c r="H24" s="71" t="n">
        <v>50902</v>
      </c>
      <c r="I24" s="72" t="n">
        <v>16282150</v>
      </c>
    </row>
    <row r="25" customFormat="false" ht="12.75" hidden="false" customHeight="false" outlineLevel="0" collapsed="false">
      <c r="A25" s="70" t="s">
        <v>199</v>
      </c>
      <c r="B25" s="71" t="n">
        <v>6380491</v>
      </c>
      <c r="C25" s="71" t="n">
        <v>338506</v>
      </c>
      <c r="D25" s="71" t="n">
        <v>4114561</v>
      </c>
      <c r="E25" s="71" t="n">
        <v>4983648</v>
      </c>
      <c r="F25" s="71" t="n">
        <v>1060234</v>
      </c>
      <c r="G25" s="71" t="n">
        <v>68812</v>
      </c>
      <c r="H25" s="71" t="n">
        <v>50983</v>
      </c>
      <c r="I25" s="72" t="n">
        <v>16895269</v>
      </c>
    </row>
    <row r="26" customFormat="false" ht="12.75" hidden="false" customHeight="false" outlineLevel="0" collapsed="false">
      <c r="A26" s="70" t="s">
        <v>200</v>
      </c>
      <c r="B26" s="71" t="n">
        <v>5589546</v>
      </c>
      <c r="C26" s="71" t="n">
        <v>389104</v>
      </c>
      <c r="D26" s="71" t="n">
        <v>4039364</v>
      </c>
      <c r="E26" s="71" t="n">
        <v>4869273</v>
      </c>
      <c r="F26" s="71" t="n">
        <v>1485234</v>
      </c>
      <c r="G26" s="71" t="n">
        <v>68644</v>
      </c>
      <c r="H26" s="71" t="n">
        <v>51065</v>
      </c>
      <c r="I26" s="72" t="n">
        <v>16390100</v>
      </c>
    </row>
    <row r="27" customFormat="false" ht="12.75" hidden="false" customHeight="false" outlineLevel="0" collapsed="false">
      <c r="A27" s="70" t="s">
        <v>201</v>
      </c>
      <c r="B27" s="71" t="n">
        <v>5461719</v>
      </c>
      <c r="C27" s="71" t="n">
        <v>460619</v>
      </c>
      <c r="D27" s="71" t="n">
        <v>4295360</v>
      </c>
      <c r="E27" s="71" t="n">
        <v>4824745</v>
      </c>
      <c r="F27" s="71" t="n">
        <v>1461983</v>
      </c>
      <c r="G27" s="71" t="n">
        <v>72464</v>
      </c>
      <c r="H27" s="71" t="n">
        <v>51146</v>
      </c>
      <c r="I27" s="72" t="n">
        <v>16525744</v>
      </c>
    </row>
    <row r="28" customFormat="false" ht="12.75" hidden="false" customHeight="false" outlineLevel="0" collapsed="false">
      <c r="A28" s="70" t="s">
        <v>202</v>
      </c>
      <c r="B28" s="71" t="n">
        <v>5360349</v>
      </c>
      <c r="C28" s="71" t="n">
        <v>501078</v>
      </c>
      <c r="D28" s="71" t="n">
        <v>4715650</v>
      </c>
      <c r="E28" s="71" t="n">
        <v>4639510</v>
      </c>
      <c r="F28" s="71" t="n">
        <v>1600100</v>
      </c>
      <c r="G28" s="71" t="n">
        <v>55486</v>
      </c>
      <c r="H28" s="71" t="n">
        <v>51227</v>
      </c>
      <c r="I28" s="72" t="n">
        <v>16820946</v>
      </c>
    </row>
    <row r="29" customFormat="false" ht="12.75" hidden="false" customHeight="false" outlineLevel="0" collapsed="false">
      <c r="A29" s="70" t="s">
        <v>203</v>
      </c>
      <c r="B29" s="71" t="n">
        <v>6675369</v>
      </c>
      <c r="C29" s="71" t="n">
        <v>503650</v>
      </c>
      <c r="D29" s="71" t="n">
        <v>4625545</v>
      </c>
      <c r="E29" s="71" t="n">
        <v>5101737</v>
      </c>
      <c r="F29" s="71" t="n">
        <v>1706838</v>
      </c>
      <c r="G29" s="71" t="n">
        <v>59050</v>
      </c>
      <c r="H29" s="71" t="n">
        <v>79108</v>
      </c>
      <c r="I29" s="72" t="n">
        <v>18593081</v>
      </c>
    </row>
    <row r="30" customFormat="false" ht="12.75" hidden="false" customHeight="false" outlineLevel="0" collapsed="false">
      <c r="A30" s="70" t="s">
        <v>204</v>
      </c>
      <c r="B30" s="71" t="n">
        <v>6993295</v>
      </c>
      <c r="C30" s="71" t="n">
        <v>415510</v>
      </c>
      <c r="D30" s="71" t="n">
        <v>4933058</v>
      </c>
      <c r="E30" s="71" t="n">
        <v>5000510</v>
      </c>
      <c r="F30" s="71" t="n">
        <v>1643265</v>
      </c>
      <c r="G30" s="71" t="n">
        <v>53205</v>
      </c>
      <c r="H30" s="71" t="n">
        <v>51956</v>
      </c>
      <c r="I30" s="72" t="n">
        <v>18986887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71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9028211</v>
      </c>
      <c r="C33" s="71" t="n">
        <v>389958</v>
      </c>
      <c r="D33" s="71" t="n">
        <v>5033644</v>
      </c>
      <c r="E33" s="71" t="n">
        <v>5423126</v>
      </c>
      <c r="F33" s="71" t="n">
        <v>1769386</v>
      </c>
      <c r="G33" s="71" t="n">
        <v>53177</v>
      </c>
      <c r="H33" s="71" t="n">
        <v>52208</v>
      </c>
      <c r="I33" s="72" t="n">
        <v>21645294</v>
      </c>
    </row>
    <row r="34" customFormat="false" ht="12.75" hidden="false" customHeight="false" outlineLevel="0" collapsed="false">
      <c r="A34" s="70" t="s">
        <v>194</v>
      </c>
      <c r="B34" s="71" t="n">
        <v>9036752</v>
      </c>
      <c r="C34" s="71" t="n">
        <v>630993</v>
      </c>
      <c r="D34" s="71" t="n">
        <v>5593214</v>
      </c>
      <c r="E34" s="71" t="n">
        <v>4906388</v>
      </c>
      <c r="F34" s="71" t="n">
        <v>1631011</v>
      </c>
      <c r="G34" s="71" t="n">
        <v>53030</v>
      </c>
      <c r="H34" s="71" t="n">
        <v>52118</v>
      </c>
      <c r="I34" s="72" t="n">
        <v>21799270</v>
      </c>
    </row>
    <row r="35" customFormat="false" ht="12.75" hidden="false" customHeight="false" outlineLevel="0" collapsed="false">
      <c r="A35" s="70" t="s">
        <v>195</v>
      </c>
      <c r="B35" s="71" t="n">
        <v>8480365</v>
      </c>
      <c r="C35" s="71" t="n">
        <v>488742</v>
      </c>
      <c r="D35" s="71" t="n">
        <v>6962251</v>
      </c>
      <c r="E35" s="71" t="n">
        <v>5505810</v>
      </c>
      <c r="F35" s="71" t="n">
        <v>1608039</v>
      </c>
      <c r="G35" s="71" t="n">
        <v>159949</v>
      </c>
      <c r="H35" s="71" t="n">
        <v>53454</v>
      </c>
      <c r="I35" s="72" t="n">
        <v>23151702</v>
      </c>
    </row>
    <row r="36" customFormat="false" ht="12.75" hidden="false" customHeight="false" outlineLevel="0" collapsed="false">
      <c r="A36" s="70" t="s">
        <v>196</v>
      </c>
      <c r="B36" s="71" t="n">
        <v>6272075</v>
      </c>
      <c r="C36" s="71" t="n">
        <v>466956</v>
      </c>
      <c r="D36" s="71" t="n">
        <v>7204002</v>
      </c>
      <c r="E36" s="71" t="n">
        <v>5613737</v>
      </c>
      <c r="F36" s="71" t="n">
        <v>1979523</v>
      </c>
      <c r="G36" s="71" t="n">
        <v>146838</v>
      </c>
      <c r="H36" s="71" t="n">
        <v>51352</v>
      </c>
      <c r="I36" s="72" t="n">
        <v>21631779</v>
      </c>
    </row>
    <row r="37" customFormat="false" ht="12.75" hidden="false" customHeight="false" outlineLevel="0" collapsed="false">
      <c r="A37" s="70" t="s">
        <v>197</v>
      </c>
      <c r="B37" s="71" t="n">
        <v>7638864</v>
      </c>
      <c r="C37" s="71" t="n">
        <v>618879</v>
      </c>
      <c r="D37" s="71" t="n">
        <v>7302564</v>
      </c>
      <c r="E37" s="71" t="n">
        <v>5376490</v>
      </c>
      <c r="F37" s="71" t="n">
        <v>1602181</v>
      </c>
      <c r="G37" s="71" t="n">
        <v>145606</v>
      </c>
      <c r="H37" s="71" t="n">
        <v>51433</v>
      </c>
      <c r="I37" s="72" t="n">
        <v>22633151</v>
      </c>
    </row>
    <row r="38" customFormat="false" ht="12.75" hidden="false" customHeight="false" outlineLevel="0" collapsed="false">
      <c r="A38" s="70" t="s">
        <v>198</v>
      </c>
      <c r="B38" s="71" t="n">
        <v>8250659</v>
      </c>
      <c r="C38" s="71" t="n">
        <v>1522195</v>
      </c>
      <c r="D38" s="71" t="n">
        <v>7444602</v>
      </c>
      <c r="E38" s="71" t="n">
        <v>5168172</v>
      </c>
      <c r="F38" s="71" t="n">
        <v>1616582</v>
      </c>
      <c r="G38" s="71" t="n">
        <v>152027</v>
      </c>
      <c r="H38" s="71" t="n">
        <v>50932</v>
      </c>
      <c r="I38" s="72" t="n">
        <v>24103305</v>
      </c>
    </row>
    <row r="39" customFormat="false" ht="12.75" hidden="false" customHeight="false" outlineLevel="0" collapsed="false">
      <c r="A39" s="70" t="s">
        <v>199</v>
      </c>
      <c r="B39" s="71" t="n">
        <v>8402080</v>
      </c>
      <c r="C39" s="71" t="n">
        <v>1444911</v>
      </c>
      <c r="D39" s="71" t="n">
        <v>7485730</v>
      </c>
      <c r="E39" s="71" t="n">
        <v>5058610</v>
      </c>
      <c r="F39" s="71" t="n">
        <v>1345097</v>
      </c>
      <c r="G39" s="71" t="n">
        <v>248349</v>
      </c>
      <c r="H39" s="71" t="n">
        <v>50932</v>
      </c>
      <c r="I39" s="72" t="n">
        <v>23933845</v>
      </c>
    </row>
    <row r="40" customFormat="false" ht="12.75" hidden="false" customHeight="false" outlineLevel="0" collapsed="false">
      <c r="A40" s="70" t="s">
        <v>200</v>
      </c>
      <c r="B40" s="71" t="n">
        <v>9066668</v>
      </c>
      <c r="C40" s="71" t="n">
        <v>876892</v>
      </c>
      <c r="D40" s="71" t="n">
        <v>8189722</v>
      </c>
      <c r="E40" s="71" t="n">
        <v>5467823</v>
      </c>
      <c r="F40" s="71" t="n">
        <v>1336962</v>
      </c>
      <c r="G40" s="71" t="n">
        <v>246077</v>
      </c>
      <c r="H40" s="71" t="n">
        <v>51094</v>
      </c>
      <c r="I40" s="72" t="n">
        <v>25133050</v>
      </c>
    </row>
    <row r="41" customFormat="false" ht="12.75" hidden="false" customHeight="false" outlineLevel="0" collapsed="false">
      <c r="A41" s="70" t="s">
        <v>201</v>
      </c>
      <c r="B41" s="71" t="n">
        <v>9747025</v>
      </c>
      <c r="C41" s="71" t="n">
        <v>1137702</v>
      </c>
      <c r="D41" s="71" t="n">
        <v>7267513</v>
      </c>
      <c r="E41" s="71" t="n">
        <v>5620193</v>
      </c>
      <c r="F41" s="71" t="n">
        <v>1251174</v>
      </c>
      <c r="G41" s="71" t="n">
        <v>212494</v>
      </c>
      <c r="H41" s="71" t="n">
        <v>51176</v>
      </c>
      <c r="I41" s="72" t="n">
        <v>25184925</v>
      </c>
    </row>
    <row r="42" customFormat="false" ht="12.75" hidden="false" customHeight="false" outlineLevel="0" collapsed="false">
      <c r="A42" s="70" t="s">
        <v>202</v>
      </c>
      <c r="B42" s="71" t="n">
        <v>10891310</v>
      </c>
      <c r="C42" s="71" t="n">
        <v>2356968</v>
      </c>
      <c r="D42" s="71" t="n">
        <v>6009900</v>
      </c>
      <c r="E42" s="71" t="n">
        <v>5195404</v>
      </c>
      <c r="F42" s="71" t="n">
        <v>1147772</v>
      </c>
      <c r="G42" s="71" t="n">
        <v>712303</v>
      </c>
      <c r="H42" s="71" t="n">
        <v>51060</v>
      </c>
      <c r="I42" s="72" t="n">
        <v>26262597</v>
      </c>
    </row>
    <row r="43" customFormat="false" ht="12.75" hidden="false" customHeight="false" outlineLevel="0" collapsed="false">
      <c r="A43" s="70" t="s">
        <v>203</v>
      </c>
      <c r="B43" s="71" t="n">
        <v>12655953</v>
      </c>
      <c r="C43" s="71" t="n">
        <v>1919494</v>
      </c>
      <c r="D43" s="71" t="n">
        <v>5540888</v>
      </c>
      <c r="E43" s="71" t="n">
        <v>5017042</v>
      </c>
      <c r="F43" s="71" t="n">
        <v>972038</v>
      </c>
      <c r="G43" s="71" t="n">
        <v>946255</v>
      </c>
      <c r="H43" s="71" t="n">
        <v>51060</v>
      </c>
      <c r="I43" s="72" t="n">
        <v>27000610</v>
      </c>
    </row>
    <row r="44" customFormat="false" ht="12.75" hidden="false" customHeight="false" outlineLevel="0" collapsed="false">
      <c r="A44" s="70" t="s">
        <v>204</v>
      </c>
      <c r="B44" s="71" t="n">
        <v>12890220</v>
      </c>
      <c r="C44" s="71" t="n">
        <v>1259779</v>
      </c>
      <c r="D44" s="71" t="n">
        <v>4441104</v>
      </c>
      <c r="E44" s="71" t="n">
        <v>4526046</v>
      </c>
      <c r="F44" s="71" t="n">
        <v>996023</v>
      </c>
      <c r="G44" s="71" t="n">
        <v>896160</v>
      </c>
      <c r="H44" s="71" t="n">
        <v>51171</v>
      </c>
      <c r="I44" s="72" t="n">
        <v>24958161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71"/>
      <c r="E46" s="71"/>
      <c r="F46" s="71"/>
    </row>
    <row r="47" customFormat="false" ht="12.75" hidden="false" customHeight="false" outlineLevel="0" collapsed="false">
      <c r="A47" s="70" t="s">
        <v>207</v>
      </c>
      <c r="B47" s="71" t="n">
        <v>14559468</v>
      </c>
      <c r="C47" s="71" t="n">
        <v>1220075</v>
      </c>
      <c r="D47" s="71" t="n">
        <v>4620822</v>
      </c>
      <c r="E47" s="71" t="n">
        <v>5477053</v>
      </c>
      <c r="F47" s="71" t="n">
        <v>953077</v>
      </c>
      <c r="G47" s="71" t="n">
        <v>908051</v>
      </c>
      <c r="H47" s="71" t="n">
        <v>51226</v>
      </c>
      <c r="I47" s="72" t="n">
        <v>27687320</v>
      </c>
    </row>
    <row r="48" customFormat="false" ht="12.75" hidden="false" customHeight="false" outlineLevel="0" collapsed="false">
      <c r="A48" s="70" t="s">
        <v>208</v>
      </c>
      <c r="B48" s="71" t="n">
        <v>12779854</v>
      </c>
      <c r="C48" s="71" t="n">
        <v>950612</v>
      </c>
      <c r="D48" s="71" t="n">
        <v>6533526</v>
      </c>
      <c r="E48" s="71" t="n">
        <v>5361375</v>
      </c>
      <c r="F48" s="71" t="n">
        <v>853755</v>
      </c>
      <c r="G48" s="71" t="n">
        <v>939886</v>
      </c>
      <c r="H48" s="71" t="n">
        <v>51282</v>
      </c>
      <c r="I48" s="72" t="n">
        <v>27367726</v>
      </c>
    </row>
    <row r="49" customFormat="false" ht="12.75" hidden="false" customHeight="false" outlineLevel="0" collapsed="false">
      <c r="A49" s="70" t="s">
        <v>195</v>
      </c>
      <c r="B49" s="71" t="n">
        <v>14562199</v>
      </c>
      <c r="C49" s="71" t="n">
        <v>885478</v>
      </c>
      <c r="D49" s="71" t="n">
        <v>7710239</v>
      </c>
      <c r="E49" s="71" t="n">
        <v>5670103</v>
      </c>
      <c r="F49" s="71" t="n">
        <v>753378</v>
      </c>
      <c r="G49" s="71" t="n">
        <v>407792</v>
      </c>
      <c r="H49" s="71" t="n">
        <v>51337</v>
      </c>
      <c r="I49" s="72" t="n">
        <v>29937852</v>
      </c>
    </row>
    <row r="50" customFormat="false" ht="12.75" hidden="false" customHeight="false" outlineLevel="0" collapsed="false">
      <c r="A50" s="70" t="s">
        <v>196</v>
      </c>
      <c r="B50" s="71" t="n">
        <v>16202558</v>
      </c>
      <c r="C50" s="71" t="n">
        <v>897899</v>
      </c>
      <c r="D50" s="71" t="n">
        <v>7024260</v>
      </c>
      <c r="E50" s="71" t="n">
        <v>5093013</v>
      </c>
      <c r="F50" s="71" t="n">
        <v>657125</v>
      </c>
      <c r="G50" s="71" t="n">
        <v>413570</v>
      </c>
      <c r="H50" s="71" t="n">
        <v>51392</v>
      </c>
      <c r="I50" s="72" t="n">
        <v>30237033</v>
      </c>
    </row>
    <row r="51" customFormat="false" ht="12.75" hidden="false" customHeight="false" outlineLevel="0" collapsed="false">
      <c r="A51" s="70" t="s">
        <v>197</v>
      </c>
      <c r="B51" s="71" t="n">
        <v>16054772</v>
      </c>
      <c r="C51" s="71" t="n">
        <v>606945</v>
      </c>
      <c r="D51" s="71" t="n">
        <v>7184101</v>
      </c>
      <c r="E51" s="71" t="n">
        <v>5140619</v>
      </c>
      <c r="F51" s="71" t="n">
        <v>1244904</v>
      </c>
      <c r="G51" s="71" t="n">
        <v>425129</v>
      </c>
      <c r="H51" s="71" t="n">
        <v>56148</v>
      </c>
      <c r="I51" s="72" t="n">
        <v>30600322</v>
      </c>
    </row>
    <row r="52" customFormat="false" ht="12.75" hidden="false" customHeight="false" outlineLevel="0" collapsed="false">
      <c r="A52" s="70" t="s">
        <v>198</v>
      </c>
      <c r="B52" s="71" t="n">
        <v>15298612</v>
      </c>
      <c r="C52" s="71" t="n">
        <v>632868</v>
      </c>
      <c r="D52" s="71" t="n">
        <v>7561980</v>
      </c>
      <c r="E52" s="71" t="n">
        <v>5648805</v>
      </c>
      <c r="F52" s="71" t="n">
        <v>2302913</v>
      </c>
      <c r="G52" s="71" t="n">
        <v>502391</v>
      </c>
      <c r="H52" s="71" t="n">
        <v>56184</v>
      </c>
      <c r="I52" s="72" t="n">
        <v>31891385</v>
      </c>
    </row>
    <row r="53" customFormat="false" ht="12.75" hidden="false" customHeight="false" outlineLevel="0" collapsed="false">
      <c r="A53" s="70" t="s">
        <v>199</v>
      </c>
      <c r="B53" s="71" t="n">
        <v>17905399</v>
      </c>
      <c r="C53" s="71" t="n">
        <v>896891</v>
      </c>
      <c r="D53" s="71" t="n">
        <v>8268870</v>
      </c>
      <c r="E53" s="71" t="n">
        <v>5786517</v>
      </c>
      <c r="F53" s="71" t="n">
        <v>2468721</v>
      </c>
      <c r="G53" s="71" t="n">
        <v>496436</v>
      </c>
      <c r="H53" s="71" t="n">
        <v>56244</v>
      </c>
      <c r="I53" s="72" t="n">
        <v>35766590</v>
      </c>
    </row>
    <row r="54" customFormat="false" ht="12.75" hidden="false" customHeight="false" outlineLevel="0" collapsed="false">
      <c r="A54" s="136" t="s">
        <v>249</v>
      </c>
      <c r="B54" s="71" t="n">
        <v>16430546</v>
      </c>
      <c r="C54" s="71" t="n">
        <v>734232</v>
      </c>
      <c r="D54" s="71" t="n">
        <v>8578832</v>
      </c>
      <c r="E54" s="71" t="n">
        <v>6290660</v>
      </c>
      <c r="F54" s="71" t="n">
        <v>3025193</v>
      </c>
      <c r="G54" s="71" t="n">
        <v>492599</v>
      </c>
      <c r="H54" s="71" t="n">
        <v>51626</v>
      </c>
      <c r="I54" s="72" t="n">
        <v>35500436</v>
      </c>
    </row>
    <row r="55" customFormat="false" ht="13.5" hidden="false" customHeight="false" outlineLevel="0" collapsed="false">
      <c r="A55" s="94"/>
      <c r="B55" s="94"/>
      <c r="C55" s="109"/>
      <c r="D55" s="109"/>
      <c r="E55" s="110"/>
      <c r="F55" s="110"/>
      <c r="G55" s="109"/>
      <c r="H55" s="109"/>
      <c r="I55" s="110"/>
    </row>
    <row r="56" customFormat="false" ht="12.75" hidden="false" customHeight="false" outlineLevel="0" collapsed="false">
      <c r="G56" s="72"/>
    </row>
    <row r="57" customFormat="false" ht="12.75" hidden="false" customHeight="false" outlineLevel="0" collapsed="false">
      <c r="A57" s="97" t="s">
        <v>210</v>
      </c>
      <c r="B57" s="97"/>
      <c r="C57" s="97"/>
      <c r="G57" s="72"/>
    </row>
    <row r="58" customFormat="false" ht="12.75" hidden="false" customHeight="false" outlineLevel="0" collapsed="false">
      <c r="A58" s="97" t="s">
        <v>39</v>
      </c>
      <c r="B58" s="97"/>
      <c r="C58" s="97"/>
      <c r="G58" s="72"/>
    </row>
    <row r="59" customFormat="false" ht="12.75" hidden="false" customHeight="false" outlineLevel="0" collapsed="false">
      <c r="A59" s="97" t="s">
        <v>211</v>
      </c>
      <c r="B59" s="97"/>
      <c r="C59" s="97"/>
      <c r="D59" s="97"/>
      <c r="G59" s="72"/>
    </row>
    <row r="60" customFormat="false" ht="12.75" hidden="false" customHeight="false" outlineLevel="0" collapsed="false">
      <c r="G60" s="72"/>
    </row>
    <row r="61" customFormat="false" ht="12.75" hidden="false" customHeight="false" outlineLevel="0" collapsed="false">
      <c r="G61" s="72"/>
    </row>
    <row r="62" customFormat="false" ht="12.75" hidden="false" customHeight="false" outlineLevel="0" collapsed="false">
      <c r="G62" s="72"/>
    </row>
    <row r="63" customFormat="false" ht="12.75" hidden="false" customHeight="false" outlineLevel="0" collapsed="false">
      <c r="G63" s="72"/>
    </row>
    <row r="64" customFormat="false" ht="12.75" hidden="false" customHeight="false" outlineLevel="0" collapsed="false">
      <c r="G64" s="72"/>
    </row>
    <row r="65" customFormat="false" ht="12.75" hidden="false" customHeight="false" outlineLevel="0" collapsed="false">
      <c r="G65" s="72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8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1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12364895</v>
      </c>
      <c r="C10" s="53" t="n">
        <v>12697451</v>
      </c>
      <c r="D10" s="53" t="n">
        <v>9370128</v>
      </c>
      <c r="E10" s="53" t="n">
        <v>5572636</v>
      </c>
      <c r="F10" s="54"/>
      <c r="G10" s="55" t="n">
        <v>-2.61907685251158</v>
      </c>
      <c r="H10" s="55" t="n">
        <v>31.9607907170532</v>
      </c>
      <c r="I10" s="55" t="n">
        <v>121.885926157747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3541570</v>
      </c>
      <c r="C12" s="53" t="n">
        <v>51133088</v>
      </c>
      <c r="D12" s="53" t="n">
        <v>41173633</v>
      </c>
      <c r="E12" s="53" t="n">
        <v>34556277</v>
      </c>
      <c r="F12" s="54"/>
      <c r="G12" s="55" t="n">
        <v>4.71022207772783</v>
      </c>
      <c r="H12" s="55" t="n">
        <v>30.0384884666359</v>
      </c>
      <c r="I12" s="55" t="n">
        <v>54.9402153478513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468461</v>
      </c>
      <c r="C14" s="53" t="n">
        <v>689560</v>
      </c>
      <c r="D14" s="53" t="n">
        <v>895135</v>
      </c>
      <c r="E14" s="53" t="n">
        <v>878277</v>
      </c>
      <c r="F14" s="54"/>
      <c r="G14" s="55" t="n">
        <v>-32.0637798016126</v>
      </c>
      <c r="H14" s="55" t="n">
        <v>-47.6658827998011</v>
      </c>
      <c r="I14" s="55" t="n">
        <v>-46.6613608235215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17094826</v>
      </c>
      <c r="C16" s="53" t="n">
        <v>16235499</v>
      </c>
      <c r="D16" s="53" t="n">
        <v>18147096</v>
      </c>
      <c r="E16" s="53" t="n">
        <v>18942702</v>
      </c>
      <c r="F16" s="54"/>
      <c r="G16" s="55" t="n">
        <v>5.29288936545775</v>
      </c>
      <c r="H16" s="55" t="n">
        <v>-5.79855862337423</v>
      </c>
      <c r="I16" s="55" t="n">
        <v>-9.75508140285372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35133343</v>
      </c>
      <c r="C17" s="53" t="n">
        <v>33344533</v>
      </c>
      <c r="D17" s="53" t="n">
        <v>21325048</v>
      </c>
      <c r="E17" s="53" t="n">
        <v>14067670</v>
      </c>
      <c r="F17" s="54"/>
      <c r="G17" s="55" t="n">
        <v>5.36462753879324</v>
      </c>
      <c r="H17" s="55" t="n">
        <v>64.751530688231</v>
      </c>
      <c r="I17" s="55" t="n">
        <v>149.745288310004</v>
      </c>
      <c r="J17" s="57"/>
    </row>
    <row r="18" s="52" customFormat="true" ht="35.25" hidden="false" customHeight="false" outlineLevel="0" collapsed="false">
      <c r="A18" s="52" t="s">
        <v>158</v>
      </c>
      <c r="B18" s="53" t="n">
        <v>844940</v>
      </c>
      <c r="C18" s="53" t="n">
        <v>863496</v>
      </c>
      <c r="D18" s="53" t="n">
        <v>806354</v>
      </c>
      <c r="E18" s="53" t="n">
        <v>667628</v>
      </c>
      <c r="F18" s="54"/>
      <c r="G18" s="55" t="n">
        <v>-2.14893873277931</v>
      </c>
      <c r="H18" s="55" t="n">
        <v>4.78524320583763</v>
      </c>
      <c r="I18" s="55" t="n">
        <v>26.5585026391943</v>
      </c>
      <c r="J18" s="57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65906465</v>
      </c>
      <c r="C20" s="53" t="n">
        <v>63830539</v>
      </c>
      <c r="D20" s="53" t="n">
        <v>50543761</v>
      </c>
      <c r="E20" s="53" t="n">
        <v>40128913</v>
      </c>
      <c r="F20" s="54"/>
      <c r="G20" s="55" t="n">
        <v>3.25224576280015</v>
      </c>
      <c r="H20" s="55" t="n">
        <v>30.3948572406395</v>
      </c>
      <c r="I20" s="55" t="n">
        <v>64.236855855029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30354403</v>
      </c>
      <c r="C22" s="53" t="n">
        <v>28007705</v>
      </c>
      <c r="D22" s="53" t="n">
        <v>25534429</v>
      </c>
      <c r="E22" s="53" t="n">
        <v>14944769</v>
      </c>
      <c r="F22" s="54"/>
      <c r="G22" s="55" t="n">
        <v>8.37875863088389</v>
      </c>
      <c r="H22" s="55" t="n">
        <v>18.8763727593047</v>
      </c>
      <c r="I22" s="55" t="n">
        <v>103.11055326449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51626</v>
      </c>
      <c r="C25" s="53" t="n">
        <v>56244</v>
      </c>
      <c r="D25" s="53" t="n">
        <v>51171</v>
      </c>
      <c r="E25" s="53" t="n">
        <v>51094</v>
      </c>
      <c r="F25" s="54"/>
      <c r="G25" s="55" t="n">
        <v>-8.2106535808264</v>
      </c>
      <c r="H25" s="55" t="n">
        <v>0.889175509565965</v>
      </c>
      <c r="I25" s="55" t="n">
        <v>1.04121814694485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35500436</v>
      </c>
      <c r="C27" s="53" t="n">
        <v>35766590</v>
      </c>
      <c r="D27" s="53" t="n">
        <v>24958161</v>
      </c>
      <c r="E27" s="53" t="n">
        <v>25133050</v>
      </c>
      <c r="F27" s="54"/>
      <c r="G27" s="55" t="n">
        <v>-0.744141390051442</v>
      </c>
      <c r="H27" s="55" t="n">
        <v>42.239790824332</v>
      </c>
      <c r="I27" s="55" t="n">
        <v>41.250011439121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0" hidden="false" customHeight="false" outlineLevel="0" collapsed="false">
      <c r="A29" s="67"/>
      <c r="B29" s="58"/>
      <c r="C29" s="58"/>
      <c r="D29" s="58"/>
      <c r="E29" s="58"/>
      <c r="F29" s="59"/>
      <c r="G29" s="58"/>
      <c r="H29" s="58"/>
      <c r="I29" s="58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4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58" width="18.7"/>
    <col collapsed="false" customWidth="true" hidden="false" outlineLevel="0" max="9" min="9" style="58" width="19.7"/>
    <col collapsed="false" customWidth="true" hidden="false" outlineLevel="0" max="10" min="10" style="58" width="18.7"/>
    <col collapsed="false" customWidth="true" hidden="false" outlineLevel="0" max="11" min="11" style="133" width="22.7"/>
    <col collapsed="false" customWidth="true" hidden="false" outlineLevel="0" max="12" min="12" style="58" width="14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9" t="s">
        <v>783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339" t="s">
        <v>78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3.5" hidden="false" customHeight="false" outlineLevel="0" collapsed="false">
      <c r="C6" s="137"/>
      <c r="D6" s="137"/>
      <c r="E6" s="87"/>
      <c r="F6" s="87"/>
      <c r="G6" s="87"/>
      <c r="H6" s="66"/>
      <c r="I6" s="66"/>
      <c r="J6" s="66"/>
      <c r="K6" s="87"/>
      <c r="L6" s="66"/>
    </row>
    <row r="7" customFormat="false" ht="13.5" hidden="false" customHeight="true" outlineLevel="0" collapsed="false">
      <c r="A7" s="341" t="s">
        <v>688</v>
      </c>
      <c r="B7" s="254" t="s">
        <v>169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A8" s="341"/>
      <c r="B8" s="83" t="s">
        <v>785</v>
      </c>
      <c r="C8" s="84" t="s">
        <v>786</v>
      </c>
      <c r="D8" s="84"/>
      <c r="E8" s="84"/>
      <c r="F8" s="84"/>
      <c r="G8" s="84"/>
      <c r="H8" s="84"/>
      <c r="I8" s="59" t="s">
        <v>298</v>
      </c>
      <c r="J8" s="343"/>
      <c r="K8" s="83"/>
      <c r="L8" s="59"/>
    </row>
    <row r="9" customFormat="false" ht="12.75" hidden="false" customHeight="false" outlineLevel="0" collapsed="false">
      <c r="A9" s="341"/>
      <c r="B9" s="83" t="s">
        <v>704</v>
      </c>
      <c r="C9" s="83" t="s">
        <v>787</v>
      </c>
      <c r="D9" s="83" t="s">
        <v>788</v>
      </c>
      <c r="E9" s="83" t="s">
        <v>789</v>
      </c>
      <c r="F9" s="83" t="s">
        <v>789</v>
      </c>
      <c r="G9" s="83" t="s">
        <v>790</v>
      </c>
      <c r="H9" s="59"/>
      <c r="I9" s="59" t="s">
        <v>536</v>
      </c>
      <c r="J9" s="83" t="s">
        <v>182</v>
      </c>
      <c r="K9" s="83"/>
      <c r="L9" s="59"/>
    </row>
    <row r="10" customFormat="false" ht="12.75" hidden="false" customHeight="false" outlineLevel="0" collapsed="false">
      <c r="A10" s="341"/>
      <c r="B10" s="83" t="s">
        <v>791</v>
      </c>
      <c r="C10" s="83" t="s">
        <v>367</v>
      </c>
      <c r="D10" s="83" t="s">
        <v>367</v>
      </c>
      <c r="E10" s="83" t="s">
        <v>792</v>
      </c>
      <c r="F10" s="83" t="s">
        <v>793</v>
      </c>
      <c r="G10" s="83" t="s">
        <v>794</v>
      </c>
      <c r="H10" s="59"/>
      <c r="I10" s="59" t="s">
        <v>698</v>
      </c>
      <c r="J10" s="83" t="s">
        <v>536</v>
      </c>
      <c r="K10" s="83" t="s">
        <v>182</v>
      </c>
      <c r="L10" s="59"/>
    </row>
    <row r="11" customFormat="false" ht="13.5" hidden="false" customHeight="false" outlineLevel="0" collapsed="false">
      <c r="A11" s="341"/>
      <c r="B11" s="87" t="s">
        <v>795</v>
      </c>
      <c r="C11" s="87" t="s">
        <v>796</v>
      </c>
      <c r="D11" s="87" t="s">
        <v>796</v>
      </c>
      <c r="E11" s="87" t="s">
        <v>797</v>
      </c>
      <c r="F11" s="87" t="s">
        <v>798</v>
      </c>
      <c r="G11" s="87" t="s">
        <v>799</v>
      </c>
      <c r="H11" s="66" t="s">
        <v>21</v>
      </c>
      <c r="I11" s="66" t="s">
        <v>800</v>
      </c>
      <c r="J11" s="87" t="s">
        <v>543</v>
      </c>
      <c r="K11" s="87" t="s">
        <v>189</v>
      </c>
      <c r="L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59"/>
      <c r="I12" s="59"/>
      <c r="J12" s="83"/>
      <c r="K12" s="83"/>
      <c r="L12" s="59"/>
    </row>
    <row r="13" s="351" customFormat="true" ht="15.75" hidden="false" customHeight="false" outlineLevel="0" collapsed="false">
      <c r="A13" s="348" t="s">
        <v>713</v>
      </c>
      <c r="B13" s="348" t="n">
        <v>37279</v>
      </c>
      <c r="C13" s="348" t="n">
        <v>129787</v>
      </c>
      <c r="D13" s="348" t="n">
        <v>0</v>
      </c>
      <c r="E13" s="348" t="n">
        <v>1416715</v>
      </c>
      <c r="F13" s="348" t="n">
        <v>3155000</v>
      </c>
      <c r="G13" s="348" t="n">
        <v>0</v>
      </c>
      <c r="H13" s="349" t="n">
        <v>4701502</v>
      </c>
      <c r="I13" s="349" t="n">
        <v>4738781</v>
      </c>
      <c r="J13" s="348" t="n">
        <v>2762385</v>
      </c>
      <c r="K13" s="348" t="n">
        <v>0</v>
      </c>
      <c r="L13" s="349" t="n">
        <v>1976396</v>
      </c>
    </row>
    <row r="14" s="351" customFormat="true" ht="15.75" hidden="false" customHeight="false" outlineLevel="0" collapsed="false">
      <c r="A14" s="348" t="s">
        <v>714</v>
      </c>
      <c r="B14" s="348" t="n">
        <v>103071</v>
      </c>
      <c r="C14" s="348" t="n">
        <v>0</v>
      </c>
      <c r="D14" s="348" t="n">
        <v>0</v>
      </c>
      <c r="E14" s="348" t="n">
        <v>1909809</v>
      </c>
      <c r="F14" s="348" t="n">
        <v>3843002</v>
      </c>
      <c r="G14" s="348" t="n">
        <v>0</v>
      </c>
      <c r="H14" s="349" t="n">
        <v>5752811</v>
      </c>
      <c r="I14" s="349" t="n">
        <v>5855882</v>
      </c>
      <c r="J14" s="348" t="n">
        <v>1743951</v>
      </c>
      <c r="K14" s="348" t="n">
        <v>41677</v>
      </c>
      <c r="L14" s="349" t="n">
        <v>4070254</v>
      </c>
    </row>
    <row r="15" s="351" customFormat="true" ht="15.75" hidden="false" customHeight="false" outlineLevel="0" collapsed="false">
      <c r="A15" s="348" t="s">
        <v>715</v>
      </c>
      <c r="B15" s="348" t="n">
        <v>1370756</v>
      </c>
      <c r="C15" s="348" t="n">
        <v>0</v>
      </c>
      <c r="D15" s="348" t="n">
        <v>0</v>
      </c>
      <c r="E15" s="348" t="n">
        <v>3213943</v>
      </c>
      <c r="F15" s="348" t="n">
        <v>6748000</v>
      </c>
      <c r="G15" s="348" t="n">
        <v>212049</v>
      </c>
      <c r="H15" s="349" t="n">
        <v>10173992</v>
      </c>
      <c r="I15" s="349" t="n">
        <v>11544748</v>
      </c>
      <c r="J15" s="348" t="n">
        <v>8217325</v>
      </c>
      <c r="K15" s="348" t="n">
        <v>0</v>
      </c>
      <c r="L15" s="349" t="n">
        <v>3327423</v>
      </c>
    </row>
    <row r="16" s="351" customFormat="true" ht="15.75" hidden="false" customHeight="false" outlineLevel="0" collapsed="false">
      <c r="A16" s="348" t="s">
        <v>716</v>
      </c>
      <c r="B16" s="348" t="n">
        <v>385522</v>
      </c>
      <c r="C16" s="348" t="n">
        <v>0</v>
      </c>
      <c r="D16" s="348" t="n">
        <v>0</v>
      </c>
      <c r="E16" s="348" t="n">
        <v>769385</v>
      </c>
      <c r="F16" s="348" t="n">
        <v>5141280</v>
      </c>
      <c r="G16" s="348" t="n">
        <v>0</v>
      </c>
      <c r="H16" s="349" t="n">
        <v>5910665</v>
      </c>
      <c r="I16" s="349" t="n">
        <v>6296187</v>
      </c>
      <c r="J16" s="348" t="n">
        <v>2212269</v>
      </c>
      <c r="K16" s="348" t="n">
        <v>5360</v>
      </c>
      <c r="L16" s="349" t="n">
        <v>4078558</v>
      </c>
    </row>
    <row r="17" s="351" customFormat="true" ht="15.75" hidden="false" customHeight="false" outlineLevel="0" collapsed="false">
      <c r="A17" s="348" t="s">
        <v>717</v>
      </c>
      <c r="B17" s="348" t="n">
        <v>4191719</v>
      </c>
      <c r="C17" s="348" t="n">
        <v>0</v>
      </c>
      <c r="D17" s="348" t="n">
        <v>0</v>
      </c>
      <c r="E17" s="348" t="n">
        <v>2018486</v>
      </c>
      <c r="F17" s="348" t="n">
        <v>1635000</v>
      </c>
      <c r="G17" s="348" t="n">
        <v>0</v>
      </c>
      <c r="H17" s="349" t="n">
        <v>3653486</v>
      </c>
      <c r="I17" s="349" t="n">
        <v>7845205</v>
      </c>
      <c r="J17" s="348" t="n">
        <v>5207857</v>
      </c>
      <c r="K17" s="348" t="n">
        <v>3392</v>
      </c>
      <c r="L17" s="349" t="n">
        <v>2633956</v>
      </c>
    </row>
    <row r="18" s="351" customFormat="true" ht="15.75" hidden="false" customHeight="false" outlineLevel="0" collapsed="false">
      <c r="A18" s="348" t="s">
        <v>718</v>
      </c>
      <c r="B18" s="348" t="n">
        <v>13943</v>
      </c>
      <c r="C18" s="348" t="n">
        <v>6773</v>
      </c>
      <c r="D18" s="348" t="n">
        <v>0</v>
      </c>
      <c r="E18" s="348" t="n">
        <v>457270</v>
      </c>
      <c r="F18" s="348" t="n">
        <v>1160000</v>
      </c>
      <c r="G18" s="348" t="n">
        <v>0</v>
      </c>
      <c r="H18" s="349" t="n">
        <v>1624043</v>
      </c>
      <c r="I18" s="349" t="n">
        <v>1637986</v>
      </c>
      <c r="J18" s="348" t="n">
        <v>1404800</v>
      </c>
      <c r="K18" s="348" t="n">
        <v>0</v>
      </c>
      <c r="L18" s="349" t="n">
        <v>233186</v>
      </c>
    </row>
    <row r="19" s="351" customFormat="true" ht="15.75" hidden="false" customHeight="false" outlineLevel="0" collapsed="false">
      <c r="A19" s="348" t="s">
        <v>719</v>
      </c>
      <c r="B19" s="348" t="n">
        <v>15298</v>
      </c>
      <c r="C19" s="348" t="n">
        <v>0</v>
      </c>
      <c r="D19" s="348" t="n">
        <v>0</v>
      </c>
      <c r="E19" s="348" t="n">
        <v>225732</v>
      </c>
      <c r="F19" s="348" t="n">
        <v>255000</v>
      </c>
      <c r="G19" s="348" t="n">
        <v>0</v>
      </c>
      <c r="H19" s="349" t="n">
        <v>480732</v>
      </c>
      <c r="I19" s="349" t="n">
        <v>496030</v>
      </c>
      <c r="J19" s="348" t="n">
        <v>275973</v>
      </c>
      <c r="K19" s="348" t="n">
        <v>0</v>
      </c>
      <c r="L19" s="349" t="n">
        <v>220057</v>
      </c>
    </row>
    <row r="20" s="351" customFormat="true" ht="15.75" hidden="false" customHeight="false" outlineLevel="0" collapsed="false">
      <c r="A20" s="348" t="s">
        <v>720</v>
      </c>
      <c r="B20" s="348" t="n">
        <v>175776</v>
      </c>
      <c r="C20" s="348" t="n">
        <v>0</v>
      </c>
      <c r="D20" s="348" t="n">
        <v>0</v>
      </c>
      <c r="E20" s="348" t="n">
        <v>141675</v>
      </c>
      <c r="F20" s="348" t="n">
        <v>165000</v>
      </c>
      <c r="G20" s="348" t="n">
        <v>388213</v>
      </c>
      <c r="H20" s="349" t="n">
        <v>694888</v>
      </c>
      <c r="I20" s="349" t="n">
        <v>870664</v>
      </c>
      <c r="J20" s="348" t="n">
        <v>0</v>
      </c>
      <c r="K20" s="348" t="n">
        <v>0</v>
      </c>
      <c r="L20" s="349" t="n">
        <v>870664</v>
      </c>
    </row>
    <row r="21" s="351" customFormat="true" ht="15.75" hidden="false" customHeight="false" outlineLevel="0" collapsed="false">
      <c r="A21" s="348" t="s">
        <v>721</v>
      </c>
      <c r="B21" s="348" t="n">
        <v>148893</v>
      </c>
      <c r="C21" s="348" t="n">
        <v>0</v>
      </c>
      <c r="D21" s="348" t="n">
        <v>0</v>
      </c>
      <c r="E21" s="348" t="n">
        <v>113227</v>
      </c>
      <c r="F21" s="348" t="n">
        <v>2218200</v>
      </c>
      <c r="G21" s="348" t="n">
        <v>0</v>
      </c>
      <c r="H21" s="349" t="n">
        <v>2331427</v>
      </c>
      <c r="I21" s="349" t="n">
        <v>2480320</v>
      </c>
      <c r="J21" s="348" t="n">
        <v>0</v>
      </c>
      <c r="K21" s="348" t="n">
        <v>0</v>
      </c>
      <c r="L21" s="349" t="n">
        <v>2480320</v>
      </c>
    </row>
    <row r="22" s="351" customFormat="true" ht="15.75" hidden="false" customHeight="false" outlineLevel="0" collapsed="false">
      <c r="A22" s="348" t="s">
        <v>722</v>
      </c>
      <c r="B22" s="348" t="n">
        <v>8250</v>
      </c>
      <c r="C22" s="348" t="n">
        <v>0</v>
      </c>
      <c r="D22" s="348" t="n">
        <v>0</v>
      </c>
      <c r="E22" s="348" t="n">
        <v>705910</v>
      </c>
      <c r="F22" s="348" t="n">
        <v>1256500</v>
      </c>
      <c r="G22" s="348" t="n">
        <v>0</v>
      </c>
      <c r="H22" s="349" t="n">
        <v>1962410</v>
      </c>
      <c r="I22" s="349" t="n">
        <v>1970660</v>
      </c>
      <c r="J22" s="348" t="n">
        <v>836571</v>
      </c>
      <c r="K22" s="348" t="n">
        <v>0</v>
      </c>
      <c r="L22" s="349" t="n">
        <v>1134089</v>
      </c>
    </row>
    <row r="23" s="351" customFormat="true" ht="15.75" hidden="false" customHeight="false" outlineLevel="0" collapsed="false">
      <c r="A23" s="348" t="s">
        <v>723</v>
      </c>
      <c r="B23" s="348" t="n">
        <v>299879</v>
      </c>
      <c r="C23" s="348" t="n">
        <v>0</v>
      </c>
      <c r="D23" s="348" t="n">
        <v>0</v>
      </c>
      <c r="E23" s="348" t="n">
        <v>943924</v>
      </c>
      <c r="F23" s="348" t="n">
        <v>1112000</v>
      </c>
      <c r="G23" s="348" t="n">
        <v>0</v>
      </c>
      <c r="H23" s="349" t="n">
        <v>2055924</v>
      </c>
      <c r="I23" s="349" t="n">
        <v>2355803</v>
      </c>
      <c r="J23" s="348" t="n">
        <v>1903992</v>
      </c>
      <c r="K23" s="348" t="n">
        <v>0</v>
      </c>
      <c r="L23" s="349" t="n">
        <v>451811</v>
      </c>
    </row>
    <row r="24" s="351" customFormat="true" ht="15.75" hidden="false" customHeight="false" outlineLevel="0" collapsed="false">
      <c r="A24" s="348" t="s">
        <v>724</v>
      </c>
      <c r="B24" s="348" t="n">
        <v>31287</v>
      </c>
      <c r="C24" s="348" t="n">
        <v>27011</v>
      </c>
      <c r="D24" s="348" t="n">
        <v>0</v>
      </c>
      <c r="E24" s="348" t="n">
        <v>490331</v>
      </c>
      <c r="F24" s="348" t="n">
        <v>526000</v>
      </c>
      <c r="G24" s="348" t="n">
        <v>13788</v>
      </c>
      <c r="H24" s="349" t="n">
        <v>1057130</v>
      </c>
      <c r="I24" s="349" t="n">
        <v>1088417</v>
      </c>
      <c r="J24" s="348" t="n">
        <v>356877</v>
      </c>
      <c r="K24" s="348" t="n">
        <v>0</v>
      </c>
      <c r="L24" s="349" t="n">
        <v>731540</v>
      </c>
    </row>
    <row r="25" s="351" customFormat="true" ht="15.75" hidden="false" customHeight="false" outlineLevel="0" collapsed="false">
      <c r="A25" s="348" t="s">
        <v>725</v>
      </c>
      <c r="B25" s="348" t="n">
        <v>364461</v>
      </c>
      <c r="C25" s="348" t="n">
        <v>53805</v>
      </c>
      <c r="D25" s="348" t="n">
        <v>0</v>
      </c>
      <c r="E25" s="348" t="n">
        <v>19722</v>
      </c>
      <c r="F25" s="348" t="n">
        <v>443909</v>
      </c>
      <c r="G25" s="348" t="n">
        <v>0</v>
      </c>
      <c r="H25" s="349" t="n">
        <v>517436</v>
      </c>
      <c r="I25" s="349" t="n">
        <v>881897</v>
      </c>
      <c r="J25" s="348" t="n">
        <v>0</v>
      </c>
      <c r="K25" s="348" t="n">
        <v>0</v>
      </c>
      <c r="L25" s="349" t="n">
        <v>881897</v>
      </c>
    </row>
    <row r="26" s="351" customFormat="true" ht="15.75" hidden="false" customHeight="false" outlineLevel="0" collapsed="false">
      <c r="A26" s="348" t="s">
        <v>726</v>
      </c>
      <c r="B26" s="348" t="n">
        <v>511238</v>
      </c>
      <c r="C26" s="348" t="n">
        <v>20</v>
      </c>
      <c r="D26" s="348" t="n">
        <v>0</v>
      </c>
      <c r="E26" s="348" t="n">
        <v>159608</v>
      </c>
      <c r="F26" s="348" t="n">
        <v>476000</v>
      </c>
      <c r="G26" s="348" t="n">
        <v>0</v>
      </c>
      <c r="H26" s="349" t="n">
        <v>635628</v>
      </c>
      <c r="I26" s="349" t="n">
        <v>1146866</v>
      </c>
      <c r="J26" s="348" t="n">
        <v>1072090</v>
      </c>
      <c r="K26" s="348" t="n">
        <v>0</v>
      </c>
      <c r="L26" s="349" t="n">
        <v>74776</v>
      </c>
    </row>
    <row r="27" s="351" customFormat="true" ht="15.75" hidden="false" customHeight="false" outlineLevel="0" collapsed="false">
      <c r="A27" s="348" t="s">
        <v>727</v>
      </c>
      <c r="B27" s="348" t="n">
        <v>11730</v>
      </c>
      <c r="C27" s="348" t="n">
        <v>0</v>
      </c>
      <c r="D27" s="348" t="n">
        <v>0</v>
      </c>
      <c r="E27" s="348" t="n">
        <v>0</v>
      </c>
      <c r="F27" s="348" t="n">
        <v>1153700</v>
      </c>
      <c r="G27" s="348" t="n">
        <v>0</v>
      </c>
      <c r="H27" s="349" t="n">
        <v>1153700</v>
      </c>
      <c r="I27" s="349" t="n">
        <v>1165430</v>
      </c>
      <c r="J27" s="348" t="n">
        <v>380622</v>
      </c>
      <c r="K27" s="348" t="n">
        <v>0</v>
      </c>
      <c r="L27" s="349" t="n">
        <v>784808</v>
      </c>
    </row>
    <row r="28" s="351" customFormat="true" ht="15.75" hidden="false" customHeight="false" outlineLevel="0" collapsed="false">
      <c r="A28" s="348" t="s">
        <v>728</v>
      </c>
      <c r="B28" s="348" t="n">
        <v>7889</v>
      </c>
      <c r="C28" s="348" t="n">
        <v>0</v>
      </c>
      <c r="D28" s="348" t="n">
        <v>0</v>
      </c>
      <c r="E28" s="348" t="n">
        <v>291601</v>
      </c>
      <c r="F28" s="348" t="n">
        <v>465500</v>
      </c>
      <c r="G28" s="348" t="n">
        <v>0</v>
      </c>
      <c r="H28" s="349" t="n">
        <v>757101</v>
      </c>
      <c r="I28" s="349" t="n">
        <v>764990</v>
      </c>
      <c r="J28" s="348" t="n">
        <v>0</v>
      </c>
      <c r="K28" s="348" t="n">
        <v>0</v>
      </c>
      <c r="L28" s="349" t="n">
        <v>764990</v>
      </c>
    </row>
    <row r="29" s="351" customFormat="true" ht="15.75" hidden="false" customHeight="false" outlineLevel="0" collapsed="false">
      <c r="A29" s="348" t="s">
        <v>729</v>
      </c>
      <c r="B29" s="348" t="n">
        <v>22818</v>
      </c>
      <c r="C29" s="348" t="n">
        <v>0</v>
      </c>
      <c r="D29" s="348" t="n">
        <v>0</v>
      </c>
      <c r="E29" s="348" t="n">
        <v>451495</v>
      </c>
      <c r="F29" s="348" t="n">
        <v>75000</v>
      </c>
      <c r="G29" s="348" t="n">
        <v>4616</v>
      </c>
      <c r="H29" s="349" t="n">
        <v>531111</v>
      </c>
      <c r="I29" s="349" t="n">
        <v>553929</v>
      </c>
      <c r="J29" s="348" t="n">
        <v>446294</v>
      </c>
      <c r="K29" s="348" t="n">
        <v>38</v>
      </c>
      <c r="L29" s="349" t="n">
        <v>107597</v>
      </c>
    </row>
    <row r="30" s="351" customFormat="true" ht="15.75" hidden="false" customHeight="false" outlineLevel="0" collapsed="false">
      <c r="A30" s="348" t="s">
        <v>730</v>
      </c>
      <c r="B30" s="348" t="n">
        <v>257386</v>
      </c>
      <c r="C30" s="348" t="n">
        <v>0</v>
      </c>
      <c r="D30" s="348" t="n">
        <v>0</v>
      </c>
      <c r="E30" s="348" t="n">
        <v>238051</v>
      </c>
      <c r="F30" s="348" t="n">
        <v>50000</v>
      </c>
      <c r="G30" s="348" t="n">
        <v>0</v>
      </c>
      <c r="H30" s="349" t="n">
        <v>288051</v>
      </c>
      <c r="I30" s="349" t="n">
        <v>545437</v>
      </c>
      <c r="J30" s="348" t="n">
        <v>196483</v>
      </c>
      <c r="K30" s="348" t="n">
        <v>0</v>
      </c>
      <c r="L30" s="349" t="n">
        <v>348954</v>
      </c>
    </row>
    <row r="31" s="351" customFormat="true" ht="15.75" hidden="false" customHeight="false" outlineLevel="0" collapsed="false">
      <c r="A31" s="348" t="s">
        <v>731</v>
      </c>
      <c r="B31" s="348" t="n">
        <v>101556</v>
      </c>
      <c r="C31" s="348" t="n">
        <v>0</v>
      </c>
      <c r="D31" s="348" t="n">
        <v>0</v>
      </c>
      <c r="E31" s="348" t="n">
        <v>239335</v>
      </c>
      <c r="F31" s="348" t="n">
        <v>550300</v>
      </c>
      <c r="G31" s="348" t="n">
        <v>0</v>
      </c>
      <c r="H31" s="349" t="n">
        <v>789635</v>
      </c>
      <c r="I31" s="349" t="n">
        <v>891191</v>
      </c>
      <c r="J31" s="348" t="n">
        <v>776011</v>
      </c>
      <c r="K31" s="348" t="n">
        <v>0</v>
      </c>
      <c r="L31" s="349" t="n">
        <v>115180</v>
      </c>
    </row>
    <row r="32" s="351" customFormat="true" ht="15.75" hidden="false" customHeight="false" outlineLevel="0" collapsed="false">
      <c r="A32" s="348" t="s">
        <v>732</v>
      </c>
      <c r="B32" s="348" t="n">
        <v>22789</v>
      </c>
      <c r="C32" s="348" t="n">
        <v>0</v>
      </c>
      <c r="D32" s="348" t="n">
        <v>0</v>
      </c>
      <c r="E32" s="348" t="n">
        <v>159612</v>
      </c>
      <c r="F32" s="348" t="n">
        <v>512500</v>
      </c>
      <c r="G32" s="348" t="n">
        <v>98496</v>
      </c>
      <c r="H32" s="349" t="n">
        <v>770608</v>
      </c>
      <c r="I32" s="349" t="n">
        <v>793397</v>
      </c>
      <c r="J32" s="348" t="n">
        <v>215620</v>
      </c>
      <c r="K32" s="348" t="n">
        <v>0</v>
      </c>
      <c r="L32" s="349" t="n">
        <v>577777</v>
      </c>
    </row>
    <row r="33" s="351" customFormat="true" ht="15.75" hidden="false" customHeight="false" outlineLevel="0" collapsed="false">
      <c r="A33" s="348" t="s">
        <v>733</v>
      </c>
      <c r="B33" s="348" t="n">
        <v>23233</v>
      </c>
      <c r="C33" s="348" t="n">
        <v>147593</v>
      </c>
      <c r="D33" s="348" t="n">
        <v>0</v>
      </c>
      <c r="E33" s="348" t="n">
        <v>107692</v>
      </c>
      <c r="F33" s="348" t="n">
        <v>277002</v>
      </c>
      <c r="G33" s="348" t="n">
        <v>1864</v>
      </c>
      <c r="H33" s="349" t="n">
        <v>534151</v>
      </c>
      <c r="I33" s="349" t="n">
        <v>557384</v>
      </c>
      <c r="J33" s="348" t="n">
        <v>0</v>
      </c>
      <c r="K33" s="348" t="n">
        <v>0</v>
      </c>
      <c r="L33" s="349" t="n">
        <v>557384</v>
      </c>
    </row>
    <row r="34" s="351" customFormat="true" ht="15.75" hidden="false" customHeight="false" outlineLevel="0" collapsed="false">
      <c r="A34" s="348" t="s">
        <v>734</v>
      </c>
      <c r="B34" s="348" t="n">
        <v>2000</v>
      </c>
      <c r="C34" s="348" t="n">
        <v>0</v>
      </c>
      <c r="D34" s="348" t="n">
        <v>0</v>
      </c>
      <c r="E34" s="348" t="n">
        <v>1810</v>
      </c>
      <c r="F34" s="348" t="n">
        <v>70000</v>
      </c>
      <c r="G34" s="348" t="n">
        <v>0</v>
      </c>
      <c r="H34" s="349" t="n">
        <v>71810</v>
      </c>
      <c r="I34" s="349" t="n">
        <v>73810</v>
      </c>
      <c r="J34" s="348" t="n">
        <v>0</v>
      </c>
      <c r="K34" s="348" t="n">
        <v>100</v>
      </c>
      <c r="L34" s="349" t="n">
        <v>73710</v>
      </c>
    </row>
    <row r="35" s="351" customFormat="true" ht="15.75" hidden="false" customHeight="false" outlineLevel="0" collapsed="false">
      <c r="A35" s="348" t="s">
        <v>735</v>
      </c>
      <c r="B35" s="348" t="n">
        <v>160678</v>
      </c>
      <c r="C35" s="348" t="n">
        <v>84405</v>
      </c>
      <c r="D35" s="348" t="n">
        <v>0</v>
      </c>
      <c r="E35" s="348" t="n">
        <v>112067</v>
      </c>
      <c r="F35" s="348" t="n">
        <v>3000</v>
      </c>
      <c r="G35" s="348" t="n">
        <v>0</v>
      </c>
      <c r="H35" s="349" t="n">
        <v>199472</v>
      </c>
      <c r="I35" s="349" t="n">
        <v>360150</v>
      </c>
      <c r="J35" s="348" t="n">
        <v>186261</v>
      </c>
      <c r="K35" s="348" t="n">
        <v>0</v>
      </c>
      <c r="L35" s="349" t="n">
        <v>173889</v>
      </c>
    </row>
    <row r="36" s="351" customFormat="true" ht="15.75" hidden="false" customHeight="false" outlineLevel="0" collapsed="false">
      <c r="A36" s="348" t="s">
        <v>736</v>
      </c>
      <c r="B36" s="348" t="n">
        <v>16276</v>
      </c>
      <c r="C36" s="348" t="n">
        <v>0</v>
      </c>
      <c r="D36" s="348" t="n">
        <v>0</v>
      </c>
      <c r="E36" s="348" t="n">
        <v>34566</v>
      </c>
      <c r="F36" s="348" t="n">
        <v>271650</v>
      </c>
      <c r="G36" s="348" t="n">
        <v>3484</v>
      </c>
      <c r="H36" s="349" t="n">
        <v>309700</v>
      </c>
      <c r="I36" s="349" t="n">
        <v>325976</v>
      </c>
      <c r="J36" s="348" t="n">
        <v>222960</v>
      </c>
      <c r="K36" s="348" t="n">
        <v>99</v>
      </c>
      <c r="L36" s="349" t="n">
        <v>102917</v>
      </c>
    </row>
    <row r="37" s="351" customFormat="true" ht="15.75" hidden="false" customHeight="false" outlineLevel="0" collapsed="false">
      <c r="A37" s="348" t="s">
        <v>737</v>
      </c>
      <c r="B37" s="348" t="n">
        <v>72889</v>
      </c>
      <c r="C37" s="348" t="n">
        <v>0</v>
      </c>
      <c r="D37" s="348" t="n">
        <v>0</v>
      </c>
      <c r="E37" s="348" t="n">
        <v>146437</v>
      </c>
      <c r="F37" s="348" t="n">
        <v>161000</v>
      </c>
      <c r="G37" s="348" t="n">
        <v>5707</v>
      </c>
      <c r="H37" s="349" t="n">
        <v>313144</v>
      </c>
      <c r="I37" s="349" t="n">
        <v>386033</v>
      </c>
      <c r="J37" s="348" t="n">
        <v>0</v>
      </c>
      <c r="K37" s="348" t="n">
        <v>0</v>
      </c>
      <c r="L37" s="349" t="n">
        <v>386033</v>
      </c>
    </row>
    <row r="38" s="351" customFormat="true" ht="15.75" hidden="false" customHeight="false" outlineLevel="0" collapsed="false">
      <c r="A38" s="348" t="s">
        <v>738</v>
      </c>
      <c r="B38" s="348" t="n">
        <v>24862</v>
      </c>
      <c r="C38" s="348" t="n">
        <v>0</v>
      </c>
      <c r="D38" s="348" t="n">
        <v>0</v>
      </c>
      <c r="E38" s="348" t="n">
        <v>49413</v>
      </c>
      <c r="F38" s="348" t="n">
        <v>52500</v>
      </c>
      <c r="G38" s="348" t="n">
        <v>680</v>
      </c>
      <c r="H38" s="349" t="n">
        <v>102593</v>
      </c>
      <c r="I38" s="349" t="n">
        <v>127455</v>
      </c>
      <c r="J38" s="348" t="n">
        <v>0</v>
      </c>
      <c r="K38" s="348" t="n">
        <v>0</v>
      </c>
      <c r="L38" s="349" t="n">
        <v>127455</v>
      </c>
    </row>
    <row r="39" s="351" customFormat="true" ht="15.75" hidden="false" customHeight="false" outlineLevel="0" collapsed="false">
      <c r="A39" s="348" t="s">
        <v>739</v>
      </c>
      <c r="B39" s="348" t="n">
        <v>123573</v>
      </c>
      <c r="C39" s="348" t="n">
        <v>10063</v>
      </c>
      <c r="D39" s="348" t="n">
        <v>0</v>
      </c>
      <c r="E39" s="348" t="n">
        <v>0</v>
      </c>
      <c r="F39" s="348" t="n">
        <v>150000</v>
      </c>
      <c r="G39" s="348" t="n">
        <v>0</v>
      </c>
      <c r="H39" s="349" t="n">
        <v>160063</v>
      </c>
      <c r="I39" s="349" t="n">
        <v>283636</v>
      </c>
      <c r="J39" s="348" t="n">
        <v>0</v>
      </c>
      <c r="K39" s="348" t="n">
        <v>0</v>
      </c>
      <c r="L39" s="349" t="n">
        <v>283636</v>
      </c>
    </row>
    <row r="40" s="351" customFormat="true" ht="15.75" hidden="false" customHeight="false" outlineLevel="0" collapsed="false">
      <c r="A40" s="348" t="s">
        <v>740</v>
      </c>
      <c r="B40" s="348" t="n">
        <v>19153</v>
      </c>
      <c r="C40" s="348" t="n">
        <v>0</v>
      </c>
      <c r="D40" s="348" t="n">
        <v>0</v>
      </c>
      <c r="E40" s="348" t="n">
        <v>132037</v>
      </c>
      <c r="F40" s="348" t="n">
        <v>113000</v>
      </c>
      <c r="G40" s="348" t="n">
        <v>11423</v>
      </c>
      <c r="H40" s="349" t="n">
        <v>256460</v>
      </c>
      <c r="I40" s="349" t="n">
        <v>275613</v>
      </c>
      <c r="J40" s="348" t="n">
        <v>191920</v>
      </c>
      <c r="K40" s="348" t="n">
        <v>0</v>
      </c>
      <c r="L40" s="349" t="n">
        <v>83693</v>
      </c>
    </row>
    <row r="41" s="351" customFormat="true" ht="15.75" hidden="false" customHeight="false" outlineLevel="0" collapsed="false">
      <c r="A41" s="348" t="s">
        <v>741</v>
      </c>
      <c r="B41" s="348" t="n">
        <v>8515</v>
      </c>
      <c r="C41" s="348" t="n">
        <v>0</v>
      </c>
      <c r="D41" s="348" t="n">
        <v>0</v>
      </c>
      <c r="E41" s="348" t="n">
        <v>2236</v>
      </c>
      <c r="F41" s="348" t="n">
        <v>0</v>
      </c>
      <c r="G41" s="348" t="n">
        <v>104620</v>
      </c>
      <c r="H41" s="349" t="n">
        <v>106856</v>
      </c>
      <c r="I41" s="349" t="n">
        <v>115371</v>
      </c>
      <c r="J41" s="348" t="n">
        <v>0</v>
      </c>
      <c r="K41" s="348" t="n">
        <v>0</v>
      </c>
      <c r="L41" s="349" t="n">
        <v>115371</v>
      </c>
    </row>
    <row r="42" s="351" customFormat="true" ht="15.75" hidden="false" customHeight="false" outlineLevel="0" collapsed="false">
      <c r="A42" s="348" t="s">
        <v>742</v>
      </c>
      <c r="B42" s="348" t="n">
        <v>61257</v>
      </c>
      <c r="C42" s="348" t="n">
        <v>0</v>
      </c>
      <c r="D42" s="348" t="n">
        <v>0</v>
      </c>
      <c r="E42" s="348" t="n">
        <v>112544</v>
      </c>
      <c r="F42" s="348" t="n">
        <v>50000</v>
      </c>
      <c r="G42" s="348" t="n">
        <v>0</v>
      </c>
      <c r="H42" s="349" t="n">
        <v>162544</v>
      </c>
      <c r="I42" s="349" t="n">
        <v>223801</v>
      </c>
      <c r="J42" s="348" t="n">
        <v>0</v>
      </c>
      <c r="K42" s="348" t="n">
        <v>0</v>
      </c>
      <c r="L42" s="349" t="n">
        <v>223801</v>
      </c>
    </row>
    <row r="43" s="351" customFormat="true" ht="15.75" hidden="false" customHeight="false" outlineLevel="0" collapsed="false">
      <c r="A43" s="348" t="s">
        <v>743</v>
      </c>
      <c r="B43" s="348" t="n">
        <v>3217</v>
      </c>
      <c r="C43" s="348" t="n">
        <v>3781</v>
      </c>
      <c r="D43" s="348" t="n">
        <v>0</v>
      </c>
      <c r="E43" s="348" t="n">
        <v>0</v>
      </c>
      <c r="F43" s="348" t="n">
        <v>39800</v>
      </c>
      <c r="G43" s="348" t="n">
        <v>0</v>
      </c>
      <c r="H43" s="349" t="n">
        <v>43581</v>
      </c>
      <c r="I43" s="349" t="n">
        <v>46798</v>
      </c>
      <c r="J43" s="348" t="n">
        <v>0</v>
      </c>
      <c r="K43" s="348" t="n">
        <v>0</v>
      </c>
      <c r="L43" s="349" t="n">
        <v>46798</v>
      </c>
    </row>
    <row r="44" s="351" customFormat="true" ht="15.75" hidden="false" customHeight="false" outlineLevel="0" collapsed="false">
      <c r="A44" s="348" t="s">
        <v>744</v>
      </c>
      <c r="B44" s="348" t="n">
        <v>16524</v>
      </c>
      <c r="C44" s="348" t="n">
        <v>0</v>
      </c>
      <c r="D44" s="348" t="n">
        <v>0</v>
      </c>
      <c r="E44" s="348" t="n">
        <v>0</v>
      </c>
      <c r="F44" s="348" t="n">
        <v>6000</v>
      </c>
      <c r="G44" s="348" t="n">
        <v>0</v>
      </c>
      <c r="H44" s="349" t="n">
        <v>6000</v>
      </c>
      <c r="I44" s="349" t="n">
        <v>22524</v>
      </c>
      <c r="J44" s="348" t="n">
        <v>0</v>
      </c>
      <c r="K44" s="348" t="n">
        <v>0</v>
      </c>
      <c r="L44" s="349" t="n">
        <v>22524</v>
      </c>
    </row>
    <row r="45" s="351" customFormat="true" ht="15.75" hidden="false" customHeight="false" outlineLevel="0" collapsed="false">
      <c r="A45" s="348" t="s">
        <v>745</v>
      </c>
      <c r="B45" s="348" t="n">
        <v>9004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0</v>
      </c>
      <c r="H45" s="349" t="n">
        <v>0</v>
      </c>
      <c r="I45" s="349" t="n">
        <v>9004</v>
      </c>
      <c r="J45" s="348" t="n">
        <v>0</v>
      </c>
      <c r="K45" s="348" t="n">
        <v>0</v>
      </c>
      <c r="L45" s="349" t="n">
        <v>9004</v>
      </c>
    </row>
    <row r="46" s="351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9"/>
      <c r="I46" s="349"/>
      <c r="J46" s="348"/>
      <c r="K46" s="348"/>
      <c r="L46" s="349"/>
    </row>
    <row r="47" s="351" customFormat="true" ht="15.75" hidden="false" customHeight="false" outlineLevel="0" collapsed="false">
      <c r="A47" s="352" t="s">
        <v>746</v>
      </c>
      <c r="B47" s="352" t="n">
        <v>8622721</v>
      </c>
      <c r="C47" s="352" t="n">
        <v>463238</v>
      </c>
      <c r="D47" s="352" t="n">
        <v>0</v>
      </c>
      <c r="E47" s="352" t="n">
        <v>14664633</v>
      </c>
      <c r="F47" s="352" t="n">
        <v>32135843</v>
      </c>
      <c r="G47" s="352" t="n">
        <v>844940</v>
      </c>
      <c r="H47" s="352" t="n">
        <v>48108654</v>
      </c>
      <c r="I47" s="352" t="n">
        <v>56731375</v>
      </c>
      <c r="J47" s="352" t="n">
        <v>28610261</v>
      </c>
      <c r="K47" s="352" t="n">
        <v>50666</v>
      </c>
      <c r="L47" s="352" t="n">
        <v>28070448</v>
      </c>
    </row>
    <row r="48" s="351" customFormat="true" ht="15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</row>
    <row r="49" s="351" customFormat="true" ht="15.75" hidden="false" customHeight="false" outlineLevel="0" collapsed="false">
      <c r="A49" s="356"/>
      <c r="B49" s="357"/>
      <c r="C49" s="357"/>
      <c r="D49" s="357"/>
      <c r="E49" s="357"/>
      <c r="F49" s="357"/>
      <c r="G49" s="357"/>
      <c r="H49" s="358"/>
      <c r="I49" s="358"/>
      <c r="J49" s="357"/>
      <c r="K49" s="357"/>
      <c r="L49" s="358"/>
    </row>
    <row r="50" s="351" customFormat="true" ht="15.75" hidden="false" customHeight="false" outlineLevel="0" collapsed="false">
      <c r="A50" s="358" t="s">
        <v>747</v>
      </c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</row>
    <row r="51" s="351" customFormat="true" ht="15.75" hidden="false" customHeight="false" outlineLevel="0" collapsed="false">
      <c r="A51" s="356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</row>
    <row r="52" s="351" customFormat="true" ht="15.75" hidden="false" customHeight="false" outlineLevel="0" collapsed="false">
      <c r="A52" s="348" t="s">
        <v>748</v>
      </c>
      <c r="B52" s="348" t="n">
        <v>3291875</v>
      </c>
      <c r="C52" s="348" t="n">
        <v>0</v>
      </c>
      <c r="D52" s="348" t="n">
        <v>0</v>
      </c>
      <c r="E52" s="348" t="n">
        <v>1182682</v>
      </c>
      <c r="F52" s="348" t="n">
        <v>1113000</v>
      </c>
      <c r="G52" s="348" t="n">
        <v>0</v>
      </c>
      <c r="H52" s="349" t="n">
        <v>2295682</v>
      </c>
      <c r="I52" s="349" t="n">
        <v>5587557</v>
      </c>
      <c r="J52" s="348" t="n">
        <v>1744142</v>
      </c>
      <c r="K52" s="348" t="n">
        <v>960</v>
      </c>
      <c r="L52" s="349" t="n">
        <v>3842455</v>
      </c>
    </row>
    <row r="53" s="351" customFormat="true" ht="15.75" hidden="false" customHeight="false" outlineLevel="0" collapsed="false">
      <c r="A53" s="348" t="s">
        <v>749</v>
      </c>
      <c r="B53" s="348" t="n">
        <v>154286</v>
      </c>
      <c r="C53" s="348" t="n">
        <v>4920</v>
      </c>
      <c r="D53" s="348" t="n">
        <v>0</v>
      </c>
      <c r="E53" s="348" t="n">
        <v>1134975</v>
      </c>
      <c r="F53" s="348" t="n">
        <v>1870500</v>
      </c>
      <c r="G53" s="348" t="n">
        <v>0</v>
      </c>
      <c r="H53" s="349" t="n">
        <v>3010395</v>
      </c>
      <c r="I53" s="349" t="n">
        <v>3164681</v>
      </c>
      <c r="J53" s="348" t="n">
        <v>0</v>
      </c>
      <c r="K53" s="348" t="n">
        <v>0</v>
      </c>
      <c r="L53" s="349" t="n">
        <v>3164681</v>
      </c>
    </row>
    <row r="54" s="351" customFormat="true" ht="15.75" hidden="false" customHeight="false" outlineLevel="0" collapsed="false">
      <c r="A54" s="348" t="s">
        <v>750</v>
      </c>
      <c r="B54" s="348" t="n">
        <v>291513</v>
      </c>
      <c r="C54" s="348" t="n">
        <v>0</v>
      </c>
      <c r="D54" s="348" t="n">
        <v>0</v>
      </c>
      <c r="E54" s="348" t="n">
        <v>96385</v>
      </c>
      <c r="F54" s="348" t="n">
        <v>14000</v>
      </c>
      <c r="G54" s="348" t="n">
        <v>0</v>
      </c>
      <c r="H54" s="349" t="n">
        <v>110385</v>
      </c>
      <c r="I54" s="349" t="n">
        <v>401898</v>
      </c>
      <c r="J54" s="348" t="n">
        <v>0</v>
      </c>
      <c r="K54" s="348" t="n">
        <v>0</v>
      </c>
      <c r="L54" s="349" t="n">
        <v>401898</v>
      </c>
    </row>
    <row r="55" s="351" customFormat="true" ht="15.75" hidden="false" customHeight="false" outlineLevel="0" collapsed="false">
      <c r="A55" s="356"/>
      <c r="B55" s="348"/>
      <c r="C55" s="348"/>
      <c r="D55" s="348"/>
      <c r="E55" s="348"/>
      <c r="F55" s="348"/>
      <c r="G55" s="348"/>
      <c r="H55" s="349"/>
      <c r="I55" s="349"/>
      <c r="J55" s="348"/>
      <c r="K55" s="348"/>
      <c r="L55" s="349"/>
    </row>
    <row r="56" s="351" customFormat="true" ht="15.75" hidden="false" customHeight="false" outlineLevel="0" collapsed="false">
      <c r="A56" s="352" t="s">
        <v>751</v>
      </c>
      <c r="B56" s="352" t="n">
        <v>3737674</v>
      </c>
      <c r="C56" s="352" t="n">
        <v>4920</v>
      </c>
      <c r="D56" s="352" t="n">
        <v>0</v>
      </c>
      <c r="E56" s="352" t="n">
        <v>2414042</v>
      </c>
      <c r="F56" s="352" t="n">
        <v>2997500</v>
      </c>
      <c r="G56" s="352" t="n">
        <v>0</v>
      </c>
      <c r="H56" s="352" t="n">
        <v>5416462</v>
      </c>
      <c r="I56" s="352" t="n">
        <v>9154136</v>
      </c>
      <c r="J56" s="352" t="n">
        <v>1744142</v>
      </c>
      <c r="K56" s="352" t="n">
        <v>960</v>
      </c>
      <c r="L56" s="352" t="n">
        <v>7409034</v>
      </c>
    </row>
    <row r="57" s="351" customFormat="true" ht="15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</row>
    <row r="58" s="351" customFormat="true" ht="15.75" hidden="false" customHeight="false" outlineLevel="0" collapsed="false">
      <c r="A58" s="356"/>
      <c r="B58" s="357"/>
      <c r="C58" s="357"/>
      <c r="D58" s="357"/>
      <c r="E58" s="357"/>
      <c r="F58" s="357"/>
      <c r="G58" s="357"/>
      <c r="H58" s="358"/>
      <c r="I58" s="358"/>
      <c r="J58" s="357"/>
      <c r="K58" s="357"/>
      <c r="L58" s="358"/>
    </row>
    <row r="59" s="351" customFormat="true" ht="15.75" hidden="false" customHeight="false" outlineLevel="0" collapsed="false">
      <c r="A59" s="358" t="s">
        <v>59</v>
      </c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</row>
    <row r="60" s="351" customFormat="true" ht="15.75" hidden="false" customHeight="false" outlineLevel="0" collapsed="false">
      <c r="A60" s="356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</row>
    <row r="61" s="351" customFormat="true" ht="15.75" hidden="false" customHeight="false" outlineLevel="0" collapsed="false">
      <c r="A61" s="348" t="s">
        <v>752</v>
      </c>
      <c r="B61" s="348" t="n">
        <v>0</v>
      </c>
      <c r="C61" s="348" t="n">
        <v>0</v>
      </c>
      <c r="D61" s="348" t="n">
        <v>0</v>
      </c>
      <c r="E61" s="348" t="n">
        <v>5989</v>
      </c>
      <c r="F61" s="348" t="n">
        <v>0</v>
      </c>
      <c r="G61" s="348" t="n">
        <v>0</v>
      </c>
      <c r="H61" s="349" t="n">
        <v>5989</v>
      </c>
      <c r="I61" s="349" t="n">
        <v>5989</v>
      </c>
      <c r="J61" s="348" t="n">
        <v>0</v>
      </c>
      <c r="K61" s="348" t="n">
        <v>0</v>
      </c>
      <c r="L61" s="349" t="n">
        <v>5989</v>
      </c>
    </row>
    <row r="62" s="351" customFormat="true" ht="15.75" hidden="false" customHeight="false" outlineLevel="0" collapsed="false">
      <c r="A62" s="348" t="s">
        <v>753</v>
      </c>
      <c r="B62" s="348" t="n">
        <v>4500</v>
      </c>
      <c r="C62" s="348" t="n">
        <v>303</v>
      </c>
      <c r="D62" s="348" t="n">
        <v>0</v>
      </c>
      <c r="E62" s="348" t="n">
        <v>10162</v>
      </c>
      <c r="F62" s="348" t="n">
        <v>0</v>
      </c>
      <c r="G62" s="348" t="n">
        <v>0</v>
      </c>
      <c r="H62" s="349" t="n">
        <v>10465</v>
      </c>
      <c r="I62" s="349" t="n">
        <v>14965</v>
      </c>
      <c r="J62" s="348" t="n">
        <v>0</v>
      </c>
      <c r="K62" s="348" t="n">
        <v>0</v>
      </c>
      <c r="L62" s="349" t="n">
        <v>14965</v>
      </c>
    </row>
    <row r="63" s="351" customFormat="true" ht="15.75" hidden="false" customHeight="false" outlineLevel="0" collapsed="false">
      <c r="A63" s="356"/>
      <c r="B63" s="348"/>
      <c r="C63" s="348"/>
      <c r="D63" s="348"/>
      <c r="E63" s="348"/>
      <c r="F63" s="348"/>
      <c r="G63" s="348"/>
      <c r="H63" s="349"/>
      <c r="I63" s="349"/>
      <c r="J63" s="348"/>
      <c r="K63" s="348"/>
      <c r="L63" s="349"/>
    </row>
    <row r="64" s="351" customFormat="true" ht="15.75" hidden="false" customHeight="false" outlineLevel="0" collapsed="false">
      <c r="A64" s="352" t="s">
        <v>754</v>
      </c>
      <c r="B64" s="352" t="n">
        <v>4500</v>
      </c>
      <c r="C64" s="352" t="n">
        <v>303</v>
      </c>
      <c r="D64" s="352" t="n">
        <v>0</v>
      </c>
      <c r="E64" s="352" t="n">
        <v>16151</v>
      </c>
      <c r="F64" s="352" t="n">
        <v>0</v>
      </c>
      <c r="G64" s="352" t="n">
        <v>0</v>
      </c>
      <c r="H64" s="352" t="n">
        <v>16454</v>
      </c>
      <c r="I64" s="352" t="n">
        <v>20954</v>
      </c>
      <c r="J64" s="352" t="n">
        <v>0</v>
      </c>
      <c r="K64" s="352" t="n">
        <v>0</v>
      </c>
      <c r="L64" s="352" t="n">
        <v>20954</v>
      </c>
    </row>
    <row r="65" s="351" customFormat="true" ht="16.5" hidden="false" customHeight="false" outlineLevel="0" collapsed="false">
      <c r="A65" s="360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</row>
    <row r="66" s="351" customFormat="true" ht="16.5" hidden="false" customHeight="false" outlineLevel="0" collapsed="false">
      <c r="A66" s="361" t="s">
        <v>755</v>
      </c>
      <c r="B66" s="362" t="n">
        <v>12364895</v>
      </c>
      <c r="C66" s="362" t="n">
        <v>468461</v>
      </c>
      <c r="D66" s="362" t="n">
        <v>0</v>
      </c>
      <c r="E66" s="362" t="n">
        <v>17094826</v>
      </c>
      <c r="F66" s="362" t="n">
        <v>35133343</v>
      </c>
      <c r="G66" s="362" t="n">
        <v>844940</v>
      </c>
      <c r="H66" s="362" t="n">
        <v>53541570</v>
      </c>
      <c r="I66" s="362" t="n">
        <v>65906465</v>
      </c>
      <c r="J66" s="362" t="n">
        <v>30354403</v>
      </c>
      <c r="K66" s="362" t="n">
        <v>51626</v>
      </c>
      <c r="L66" s="362" t="n">
        <v>35500436</v>
      </c>
    </row>
    <row r="67" s="351" customFormat="true" ht="16.5" hidden="false" customHeight="false" outlineLevel="0" collapsed="false">
      <c r="A67" s="364"/>
      <c r="B67" s="364"/>
      <c r="H67" s="349"/>
      <c r="I67" s="349"/>
      <c r="L67" s="349"/>
    </row>
    <row r="68" s="366" customFormat="true" ht="11.25" hidden="false" customHeight="false" outlineLevel="0" collapsed="false">
      <c r="A68" s="142" t="s">
        <v>164</v>
      </c>
      <c r="B68" s="142"/>
      <c r="H68" s="169"/>
      <c r="I68" s="169"/>
      <c r="J68" s="169"/>
      <c r="L68" s="169"/>
    </row>
    <row r="69" s="366" customFormat="true" ht="11.25" hidden="false" customHeight="false" outlineLevel="0" collapsed="false">
      <c r="A69" s="142" t="s">
        <v>39</v>
      </c>
      <c r="B69" s="142"/>
      <c r="H69" s="169"/>
      <c r="I69" s="169"/>
      <c r="J69" s="169"/>
      <c r="L69" s="169"/>
    </row>
    <row r="70" s="366" customFormat="true" ht="11.25" hidden="false" customHeight="false" outlineLevel="0" collapsed="false">
      <c r="A70" s="142" t="s">
        <v>756</v>
      </c>
      <c r="B70" s="142"/>
      <c r="C70" s="142"/>
      <c r="H70" s="169"/>
      <c r="I70" s="169"/>
      <c r="J70" s="169"/>
      <c r="L70" s="169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801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3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245" t="s">
        <v>172</v>
      </c>
      <c r="B7" s="98" t="s">
        <v>214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245"/>
      <c r="B8" s="99"/>
      <c r="C8" s="100"/>
      <c r="D8" s="101" t="s">
        <v>215</v>
      </c>
      <c r="E8" s="101"/>
      <c r="F8" s="101"/>
      <c r="G8" s="102" t="s">
        <v>182</v>
      </c>
      <c r="H8" s="103" t="s">
        <v>216</v>
      </c>
    </row>
    <row r="9" customFormat="false" ht="13.5" hidden="false" customHeight="false" outlineLevel="0" collapsed="false">
      <c r="A9" s="245"/>
      <c r="B9" s="104" t="s">
        <v>217</v>
      </c>
      <c r="C9" s="105" t="s">
        <v>218</v>
      </c>
      <c r="D9" s="105" t="s">
        <v>219</v>
      </c>
      <c r="E9" s="105" t="s">
        <v>220</v>
      </c>
      <c r="F9" s="106" t="s">
        <v>21</v>
      </c>
      <c r="G9" s="107" t="s">
        <v>189</v>
      </c>
      <c r="H9" s="108" t="s">
        <v>221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9133795</v>
      </c>
      <c r="C11" s="71" t="n">
        <v>241017</v>
      </c>
      <c r="D11" s="71" t="n">
        <v>592083</v>
      </c>
      <c r="E11" s="71" t="n">
        <v>88088</v>
      </c>
      <c r="F11" s="72" t="n">
        <v>680171</v>
      </c>
      <c r="G11" s="71" t="n">
        <v>902207</v>
      </c>
      <c r="H11" s="72" t="n">
        <v>9152776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0228352</v>
      </c>
      <c r="C13" s="71" t="n">
        <v>362302</v>
      </c>
      <c r="D13" s="71" t="n">
        <v>365384</v>
      </c>
      <c r="E13" s="71" t="n">
        <v>130358</v>
      </c>
      <c r="F13" s="72" t="n">
        <v>495742</v>
      </c>
      <c r="G13" s="71" t="n">
        <v>889872</v>
      </c>
      <c r="H13" s="72" t="n">
        <v>10196524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9801100</v>
      </c>
      <c r="C16" s="71" t="n">
        <v>352915</v>
      </c>
      <c r="D16" s="71" t="n">
        <v>371228</v>
      </c>
      <c r="E16" s="71" t="n">
        <v>134622</v>
      </c>
      <c r="F16" s="72" t="n">
        <v>505850</v>
      </c>
      <c r="G16" s="71" t="n">
        <v>884944</v>
      </c>
      <c r="H16" s="72" t="n">
        <v>9774921</v>
      </c>
    </row>
    <row r="17" customFormat="false" ht="12.75" hidden="false" customHeight="false" outlineLevel="0" collapsed="false">
      <c r="A17" s="70" t="s">
        <v>194</v>
      </c>
      <c r="B17" s="71" t="n">
        <v>9896401</v>
      </c>
      <c r="C17" s="71" t="n">
        <v>351287</v>
      </c>
      <c r="D17" s="71" t="n">
        <v>388055</v>
      </c>
      <c r="E17" s="71" t="n">
        <v>129616</v>
      </c>
      <c r="F17" s="72" t="n">
        <v>517671</v>
      </c>
      <c r="G17" s="71" t="n">
        <v>903890</v>
      </c>
      <c r="H17" s="72" t="n">
        <v>9861469</v>
      </c>
    </row>
    <row r="18" customFormat="false" ht="12.75" hidden="false" customHeight="false" outlineLevel="0" collapsed="false">
      <c r="A18" s="70" t="s">
        <v>195</v>
      </c>
      <c r="B18" s="71" t="n">
        <v>11473370</v>
      </c>
      <c r="C18" s="71" t="n">
        <v>347880</v>
      </c>
      <c r="D18" s="71" t="n">
        <v>372010</v>
      </c>
      <c r="E18" s="71" t="n">
        <v>122287</v>
      </c>
      <c r="F18" s="72" t="n">
        <v>494297</v>
      </c>
      <c r="G18" s="71" t="n">
        <v>902555</v>
      </c>
      <c r="H18" s="72" t="n">
        <v>11412992</v>
      </c>
    </row>
    <row r="19" customFormat="false" ht="12.75" hidden="false" customHeight="false" outlineLevel="0" collapsed="false">
      <c r="A19" s="70" t="s">
        <v>196</v>
      </c>
      <c r="B19" s="71" t="n">
        <v>12961165</v>
      </c>
      <c r="C19" s="71" t="n">
        <v>341891</v>
      </c>
      <c r="D19" s="71" t="n">
        <v>379206</v>
      </c>
      <c r="E19" s="71" t="n">
        <v>124471</v>
      </c>
      <c r="F19" s="72" t="n">
        <v>503677</v>
      </c>
      <c r="G19" s="71" t="n">
        <v>907917</v>
      </c>
      <c r="H19" s="72" t="n">
        <v>12898816</v>
      </c>
    </row>
    <row r="20" customFormat="false" ht="12.75" hidden="false" customHeight="false" outlineLevel="0" collapsed="false">
      <c r="A20" s="70" t="s">
        <v>197</v>
      </c>
      <c r="B20" s="71" t="n">
        <v>13355861</v>
      </c>
      <c r="C20" s="71" t="n">
        <v>345201</v>
      </c>
      <c r="D20" s="71" t="n">
        <v>375839</v>
      </c>
      <c r="E20" s="71" t="n">
        <v>121978</v>
      </c>
      <c r="F20" s="72" t="n">
        <v>497817</v>
      </c>
      <c r="G20" s="71" t="n">
        <v>927647</v>
      </c>
      <c r="H20" s="72" t="n">
        <v>13271232</v>
      </c>
    </row>
    <row r="21" customFormat="false" ht="12.75" hidden="false" customHeight="false" outlineLevel="0" collapsed="false">
      <c r="A21" s="70" t="s">
        <v>198</v>
      </c>
      <c r="B21" s="71" t="n">
        <v>14255562</v>
      </c>
      <c r="C21" s="71" t="n">
        <v>348886</v>
      </c>
      <c r="D21" s="71" t="n">
        <v>334610</v>
      </c>
      <c r="E21" s="71" t="n">
        <v>87252</v>
      </c>
      <c r="F21" s="72" t="n">
        <v>421862</v>
      </c>
      <c r="G21" s="71" t="n">
        <v>870691</v>
      </c>
      <c r="H21" s="72" t="n">
        <v>14155619</v>
      </c>
    </row>
    <row r="22" customFormat="false" ht="12.75" hidden="false" customHeight="false" outlineLevel="0" collapsed="false">
      <c r="A22" s="70" t="s">
        <v>199</v>
      </c>
      <c r="B22" s="71" t="n">
        <v>14786268</v>
      </c>
      <c r="C22" s="71" t="n">
        <v>347665</v>
      </c>
      <c r="D22" s="71" t="n">
        <v>362546</v>
      </c>
      <c r="E22" s="71" t="n">
        <v>85442</v>
      </c>
      <c r="F22" s="72" t="n">
        <v>447988</v>
      </c>
      <c r="G22" s="71" t="n">
        <v>873264</v>
      </c>
      <c r="H22" s="72" t="n">
        <v>14708657</v>
      </c>
    </row>
    <row r="23" customFormat="false" ht="12.75" hidden="false" customHeight="false" outlineLevel="0" collapsed="false">
      <c r="A23" s="70" t="s">
        <v>200</v>
      </c>
      <c r="B23" s="71" t="n">
        <v>15564173</v>
      </c>
      <c r="C23" s="71" t="n">
        <v>342462</v>
      </c>
      <c r="D23" s="71" t="n">
        <v>354249</v>
      </c>
      <c r="E23" s="71" t="n">
        <v>87267</v>
      </c>
      <c r="F23" s="72" t="n">
        <v>441516</v>
      </c>
      <c r="G23" s="71" t="n">
        <v>861031</v>
      </c>
      <c r="H23" s="72" t="n">
        <v>15487120</v>
      </c>
    </row>
    <row r="24" customFormat="false" ht="12.75" hidden="false" customHeight="false" outlineLevel="0" collapsed="false">
      <c r="A24" s="70" t="s">
        <v>201</v>
      </c>
      <c r="B24" s="71" t="n">
        <v>16507656</v>
      </c>
      <c r="C24" s="71" t="n">
        <v>322010</v>
      </c>
      <c r="D24" s="71" t="n">
        <v>343395</v>
      </c>
      <c r="E24" s="71" t="n">
        <v>85517</v>
      </c>
      <c r="F24" s="72" t="n">
        <v>428912</v>
      </c>
      <c r="G24" s="71" t="n">
        <v>849077</v>
      </c>
      <c r="H24" s="72" t="n">
        <v>16409501</v>
      </c>
    </row>
    <row r="25" customFormat="false" ht="12.75" hidden="false" customHeight="false" outlineLevel="0" collapsed="false">
      <c r="A25" s="70" t="s">
        <v>202</v>
      </c>
      <c r="B25" s="71" t="n">
        <v>17430610</v>
      </c>
      <c r="C25" s="71" t="n">
        <v>301294</v>
      </c>
      <c r="D25" s="71" t="n">
        <v>349287</v>
      </c>
      <c r="E25" s="71" t="n">
        <v>84797</v>
      </c>
      <c r="F25" s="72" t="n">
        <v>434084</v>
      </c>
      <c r="G25" s="71" t="n">
        <v>837040</v>
      </c>
      <c r="H25" s="72" t="n">
        <v>17328948</v>
      </c>
    </row>
    <row r="26" customFormat="false" ht="12.75" hidden="false" customHeight="false" outlineLevel="0" collapsed="false">
      <c r="A26" s="70" t="s">
        <v>203</v>
      </c>
      <c r="B26" s="71" t="n">
        <v>18847283</v>
      </c>
      <c r="C26" s="71" t="n">
        <v>292435</v>
      </c>
      <c r="D26" s="71" t="n">
        <v>334782</v>
      </c>
      <c r="E26" s="71" t="n">
        <v>86473</v>
      </c>
      <c r="F26" s="72" t="n">
        <v>421255</v>
      </c>
      <c r="G26" s="71" t="n">
        <v>832457</v>
      </c>
      <c r="H26" s="72" t="n">
        <v>18728516</v>
      </c>
    </row>
    <row r="27" customFormat="false" ht="12.75" hidden="false" customHeight="false" outlineLevel="0" collapsed="false">
      <c r="A27" s="70" t="s">
        <v>204</v>
      </c>
      <c r="B27" s="71" t="n">
        <v>21473468</v>
      </c>
      <c r="C27" s="71" t="n">
        <v>263959</v>
      </c>
      <c r="D27" s="71" t="n">
        <v>297243</v>
      </c>
      <c r="E27" s="71" t="n">
        <v>67212</v>
      </c>
      <c r="F27" s="72" t="n">
        <v>364455</v>
      </c>
      <c r="G27" s="71" t="n">
        <v>818034</v>
      </c>
      <c r="H27" s="72" t="n">
        <v>21283848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20877136</v>
      </c>
      <c r="C30" s="71" t="n">
        <v>249159</v>
      </c>
      <c r="D30" s="71" t="n">
        <v>328080</v>
      </c>
      <c r="E30" s="71" t="n">
        <v>65771</v>
      </c>
      <c r="F30" s="72" t="n">
        <v>393851</v>
      </c>
      <c r="G30" s="71" t="n">
        <v>816551</v>
      </c>
      <c r="H30" s="72" t="n">
        <v>20703595</v>
      </c>
    </row>
    <row r="31" customFormat="false" ht="12.75" hidden="false" customHeight="false" outlineLevel="0" collapsed="false">
      <c r="A31" s="70" t="s">
        <v>194</v>
      </c>
      <c r="B31" s="71" t="n">
        <v>20757760</v>
      </c>
      <c r="C31" s="71" t="n">
        <v>231587</v>
      </c>
      <c r="D31" s="71" t="n">
        <v>328762</v>
      </c>
      <c r="E31" s="71" t="n">
        <v>65852</v>
      </c>
      <c r="F31" s="72" t="n">
        <v>394614</v>
      </c>
      <c r="G31" s="71" t="n">
        <v>810745</v>
      </c>
      <c r="H31" s="72" t="n">
        <v>20573216</v>
      </c>
    </row>
    <row r="32" customFormat="false" ht="12.75" hidden="false" customHeight="false" outlineLevel="0" collapsed="false">
      <c r="A32" s="70" t="s">
        <v>195</v>
      </c>
      <c r="B32" s="71" t="n">
        <v>21740405</v>
      </c>
      <c r="C32" s="71" t="n">
        <v>200055</v>
      </c>
      <c r="D32" s="71" t="n">
        <v>326703</v>
      </c>
      <c r="E32" s="71" t="n">
        <v>62752</v>
      </c>
      <c r="F32" s="72" t="n">
        <v>389455</v>
      </c>
      <c r="G32" s="71" t="n">
        <v>820456</v>
      </c>
      <c r="H32" s="72" t="n">
        <v>21509459</v>
      </c>
    </row>
    <row r="33" customFormat="false" ht="12.75" hidden="false" customHeight="false" outlineLevel="0" collapsed="false">
      <c r="A33" s="70" t="s">
        <v>196</v>
      </c>
      <c r="B33" s="71" t="n">
        <v>23785987</v>
      </c>
      <c r="C33" s="71" t="n">
        <v>193458</v>
      </c>
      <c r="D33" s="71" t="n">
        <v>338266</v>
      </c>
      <c r="E33" s="71" t="n">
        <v>59717</v>
      </c>
      <c r="F33" s="72" t="n">
        <v>397983</v>
      </c>
      <c r="G33" s="71" t="n">
        <v>824075</v>
      </c>
      <c r="H33" s="72" t="n">
        <v>23553353</v>
      </c>
    </row>
    <row r="34" customFormat="false" ht="12.75" hidden="false" customHeight="false" outlineLevel="0" collapsed="false">
      <c r="A34" s="70" t="s">
        <v>197</v>
      </c>
      <c r="B34" s="71" t="n">
        <v>24541882</v>
      </c>
      <c r="C34" s="71" t="n">
        <v>185621</v>
      </c>
      <c r="D34" s="71" t="n">
        <v>353979</v>
      </c>
      <c r="E34" s="71" t="n">
        <v>58327</v>
      </c>
      <c r="F34" s="72" t="n">
        <v>412306</v>
      </c>
      <c r="G34" s="71" t="n">
        <v>829376</v>
      </c>
      <c r="H34" s="72" t="n">
        <v>24310433</v>
      </c>
    </row>
    <row r="35" customFormat="false" ht="12.75" hidden="false" customHeight="false" outlineLevel="0" collapsed="false">
      <c r="A35" s="70" t="s">
        <v>198</v>
      </c>
      <c r="B35" s="71" t="n">
        <v>26289615</v>
      </c>
      <c r="C35" s="71" t="n">
        <v>182356</v>
      </c>
      <c r="D35" s="71" t="n">
        <v>300422</v>
      </c>
      <c r="E35" s="71" t="n">
        <v>54869</v>
      </c>
      <c r="F35" s="72" t="n">
        <v>355291</v>
      </c>
      <c r="G35" s="71" t="n">
        <v>821524</v>
      </c>
      <c r="H35" s="72" t="n">
        <v>26005738</v>
      </c>
    </row>
    <row r="36" customFormat="false" ht="12.75" hidden="false" customHeight="false" outlineLevel="0" collapsed="false">
      <c r="A36" s="70" t="s">
        <v>199</v>
      </c>
      <c r="B36" s="71" t="n">
        <v>26478846</v>
      </c>
      <c r="C36" s="71" t="n">
        <v>177967</v>
      </c>
      <c r="D36" s="71" t="n">
        <v>345068</v>
      </c>
      <c r="E36" s="71" t="n">
        <v>51633</v>
      </c>
      <c r="F36" s="72" t="n">
        <v>396701</v>
      </c>
      <c r="G36" s="71" t="n">
        <v>817165</v>
      </c>
      <c r="H36" s="72" t="n">
        <v>26236349</v>
      </c>
    </row>
    <row r="37" customFormat="false" ht="12.75" hidden="false" customHeight="false" outlineLevel="0" collapsed="false">
      <c r="A37" s="70" t="s">
        <v>200</v>
      </c>
      <c r="B37" s="71" t="n">
        <v>27613139</v>
      </c>
      <c r="C37" s="71" t="n">
        <v>182264</v>
      </c>
      <c r="D37" s="71" t="n">
        <v>333920</v>
      </c>
      <c r="E37" s="71" t="n">
        <v>50541</v>
      </c>
      <c r="F37" s="72" t="n">
        <v>384461</v>
      </c>
      <c r="G37" s="71" t="n">
        <v>829968</v>
      </c>
      <c r="H37" s="72" t="n">
        <v>27349896</v>
      </c>
    </row>
    <row r="38" customFormat="false" ht="12.75" hidden="false" customHeight="false" outlineLevel="0" collapsed="false">
      <c r="A38" s="70" t="s">
        <v>201</v>
      </c>
      <c r="B38" s="71" t="n">
        <v>29265609</v>
      </c>
      <c r="C38" s="71" t="n">
        <v>175691</v>
      </c>
      <c r="D38" s="71" t="n">
        <v>313529</v>
      </c>
      <c r="E38" s="71" t="n">
        <v>49296</v>
      </c>
      <c r="F38" s="72" t="n">
        <v>362825</v>
      </c>
      <c r="G38" s="71" t="n">
        <v>841463</v>
      </c>
      <c r="H38" s="72" t="n">
        <v>28962662</v>
      </c>
    </row>
    <row r="39" customFormat="false" ht="12.75" hidden="false" customHeight="false" outlineLevel="0" collapsed="false">
      <c r="A39" s="70" t="s">
        <v>202</v>
      </c>
      <c r="B39" s="71" t="n">
        <v>30538074</v>
      </c>
      <c r="C39" s="71" t="n">
        <v>167330</v>
      </c>
      <c r="D39" s="71" t="n">
        <v>337062</v>
      </c>
      <c r="E39" s="71" t="n">
        <v>47063</v>
      </c>
      <c r="F39" s="72" t="n">
        <v>384125</v>
      </c>
      <c r="G39" s="71" t="n">
        <v>855319</v>
      </c>
      <c r="H39" s="72" t="n">
        <v>30234210</v>
      </c>
    </row>
    <row r="40" customFormat="false" ht="12.75" hidden="false" customHeight="false" outlineLevel="0" collapsed="false">
      <c r="A40" s="70" t="s">
        <v>203</v>
      </c>
      <c r="B40" s="71" t="n">
        <v>32866680</v>
      </c>
      <c r="C40" s="71" t="n">
        <v>160590</v>
      </c>
      <c r="D40" s="71" t="n">
        <v>331325</v>
      </c>
      <c r="E40" s="71" t="n">
        <v>47262</v>
      </c>
      <c r="F40" s="72" t="n">
        <v>378587</v>
      </c>
      <c r="G40" s="71" t="n">
        <v>859487</v>
      </c>
      <c r="H40" s="72" t="n">
        <v>32546370</v>
      </c>
    </row>
    <row r="41" customFormat="false" ht="12.75" hidden="false" customHeight="false" outlineLevel="0" collapsed="false">
      <c r="A41" s="70" t="s">
        <v>204</v>
      </c>
      <c r="B41" s="71" t="n">
        <v>37668719</v>
      </c>
      <c r="C41" s="71" t="n">
        <v>151700</v>
      </c>
      <c r="D41" s="71" t="n">
        <v>285054</v>
      </c>
      <c r="E41" s="71" t="n">
        <v>35652</v>
      </c>
      <c r="F41" s="72" t="n">
        <v>320706</v>
      </c>
      <c r="G41" s="71" t="n">
        <v>927183</v>
      </c>
      <c r="H41" s="72" t="n">
        <v>37213942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207</v>
      </c>
      <c r="B44" s="71" t="n">
        <v>36395618</v>
      </c>
      <c r="C44" s="71" t="n">
        <v>155090</v>
      </c>
      <c r="D44" s="71" t="n">
        <v>330772</v>
      </c>
      <c r="E44" s="71" t="n">
        <v>35687</v>
      </c>
      <c r="F44" s="72" t="n">
        <v>366459</v>
      </c>
      <c r="G44" s="71" t="n">
        <v>940953</v>
      </c>
      <c r="H44" s="72" t="n">
        <v>35976214</v>
      </c>
    </row>
    <row r="45" customFormat="false" ht="12.75" hidden="false" customHeight="false" outlineLevel="0" collapsed="false">
      <c r="A45" s="70" t="s">
        <v>208</v>
      </c>
      <c r="B45" s="71" t="n">
        <v>36789182</v>
      </c>
      <c r="C45" s="71" t="n">
        <v>157035</v>
      </c>
      <c r="D45" s="71" t="n">
        <v>341003</v>
      </c>
      <c r="E45" s="71" t="n">
        <v>35896</v>
      </c>
      <c r="F45" s="72" t="n">
        <v>376899</v>
      </c>
      <c r="G45" s="71" t="n">
        <v>954922</v>
      </c>
      <c r="H45" s="72" t="n">
        <v>36368194</v>
      </c>
    </row>
    <row r="46" customFormat="false" ht="12.75" hidden="false" customHeight="false" outlineLevel="0" collapsed="false">
      <c r="A46" s="70" t="s">
        <v>195</v>
      </c>
      <c r="B46" s="71" t="n">
        <v>37988283</v>
      </c>
      <c r="C46" s="71" t="n">
        <v>143384</v>
      </c>
      <c r="D46" s="71" t="n">
        <v>353302</v>
      </c>
      <c r="E46" s="71" t="n">
        <v>36069</v>
      </c>
      <c r="F46" s="72" t="n">
        <v>389371</v>
      </c>
      <c r="G46" s="71" t="n">
        <v>968517</v>
      </c>
      <c r="H46" s="72" t="n">
        <v>37552521</v>
      </c>
    </row>
    <row r="47" customFormat="false" ht="12.75" hidden="false" customHeight="false" outlineLevel="0" collapsed="false">
      <c r="A47" s="70" t="s">
        <v>196</v>
      </c>
      <c r="B47" s="71" t="n">
        <v>38875485</v>
      </c>
      <c r="C47" s="71" t="n">
        <v>138179</v>
      </c>
      <c r="D47" s="71" t="n">
        <v>403833</v>
      </c>
      <c r="E47" s="71" t="n">
        <v>35021</v>
      </c>
      <c r="F47" s="72" t="n">
        <v>438854</v>
      </c>
      <c r="G47" s="71" t="n">
        <v>989495</v>
      </c>
      <c r="H47" s="72" t="n">
        <v>38463023</v>
      </c>
    </row>
    <row r="48" customFormat="false" ht="12.75" hidden="false" customHeight="false" outlineLevel="0" collapsed="false">
      <c r="A48" s="70" t="s">
        <v>197</v>
      </c>
      <c r="B48" s="71" t="n">
        <v>41164027</v>
      </c>
      <c r="C48" s="71" t="n">
        <v>126335</v>
      </c>
      <c r="D48" s="71" t="n">
        <v>399422</v>
      </c>
      <c r="E48" s="71" t="n">
        <v>36337</v>
      </c>
      <c r="F48" s="72" t="n">
        <v>435759</v>
      </c>
      <c r="G48" s="71" t="n">
        <v>1015138</v>
      </c>
      <c r="H48" s="72" t="n">
        <v>40710983</v>
      </c>
    </row>
    <row r="49" customFormat="false" ht="12.75" hidden="false" customHeight="false" outlineLevel="0" collapsed="false">
      <c r="A49" s="70" t="s">
        <v>198</v>
      </c>
      <c r="B49" s="71" t="n">
        <v>44782403</v>
      </c>
      <c r="C49" s="71" t="n">
        <v>137237</v>
      </c>
      <c r="D49" s="71" t="n">
        <v>367011</v>
      </c>
      <c r="E49" s="71" t="n">
        <v>37540</v>
      </c>
      <c r="F49" s="72" t="n">
        <v>404551</v>
      </c>
      <c r="G49" s="71" t="n">
        <v>1079142</v>
      </c>
      <c r="H49" s="72" t="n">
        <v>44245049</v>
      </c>
    </row>
    <row r="50" customFormat="false" ht="12.75" hidden="false" customHeight="false" outlineLevel="0" collapsed="false">
      <c r="A50" s="70" t="s">
        <v>199</v>
      </c>
      <c r="B50" s="71" t="n">
        <v>45678885</v>
      </c>
      <c r="C50" s="71" t="n">
        <v>134928</v>
      </c>
      <c r="D50" s="71" t="n">
        <v>455681</v>
      </c>
      <c r="E50" s="71" t="n">
        <v>37337</v>
      </c>
      <c r="F50" s="72" t="n">
        <v>493018</v>
      </c>
      <c r="G50" s="71" t="n">
        <v>1100439</v>
      </c>
      <c r="H50" s="72" t="n">
        <v>45206392</v>
      </c>
    </row>
    <row r="51" customFormat="false" ht="12.75" hidden="false" customHeight="false" outlineLevel="0" collapsed="false">
      <c r="A51" s="136" t="s">
        <v>249</v>
      </c>
      <c r="B51" s="71" t="n">
        <v>47565615</v>
      </c>
      <c r="C51" s="71" t="n">
        <v>128926</v>
      </c>
      <c r="D51" s="71" t="n">
        <v>467743</v>
      </c>
      <c r="E51" s="71" t="n">
        <v>38036</v>
      </c>
      <c r="F51" s="72" t="n">
        <v>505779</v>
      </c>
      <c r="G51" s="71" t="n">
        <v>1140509</v>
      </c>
      <c r="H51" s="72" t="n">
        <v>47059811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10"/>
      <c r="G52" s="109"/>
      <c r="H52" s="110"/>
    </row>
    <row r="53" customFormat="false" ht="12.75" hidden="false" customHeight="false" outlineLevel="0" collapsed="false">
      <c r="E53" s="72"/>
      <c r="F53" s="72"/>
    </row>
    <row r="54" customFormat="false" ht="12.75" hidden="false" customHeight="false" outlineLevel="0" collapsed="false">
      <c r="A54" s="97" t="s">
        <v>210</v>
      </c>
      <c r="B54" s="97"/>
      <c r="E54" s="72"/>
      <c r="F54" s="72"/>
    </row>
    <row r="55" customFormat="false" ht="12.75" hidden="false" customHeight="false" outlineLevel="0" collapsed="false">
      <c r="A55" s="97" t="s">
        <v>39</v>
      </c>
      <c r="B55" s="97"/>
      <c r="C55" s="97"/>
      <c r="E55" s="72"/>
      <c r="F55" s="72"/>
    </row>
    <row r="56" customFormat="false" ht="12.75" hidden="false" customHeight="false" outlineLevel="0" collapsed="false">
      <c r="A56" s="97" t="s">
        <v>211</v>
      </c>
      <c r="B56" s="97"/>
      <c r="C56" s="97"/>
      <c r="D56" s="97"/>
      <c r="E56" s="72"/>
      <c r="F56" s="72"/>
    </row>
    <row r="57" customFormat="false" ht="12.75" hidden="false" customHeight="false" outlineLevel="0" collapsed="false"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80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80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5" t="s">
        <v>23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1" t="s">
        <v>804</v>
      </c>
      <c r="B7" s="112" t="s">
        <v>224</v>
      </c>
      <c r="C7" s="112" t="s">
        <v>225</v>
      </c>
      <c r="D7" s="112" t="s">
        <v>226</v>
      </c>
      <c r="E7" s="112" t="s">
        <v>227</v>
      </c>
      <c r="F7" s="113"/>
      <c r="G7" s="114" t="s">
        <v>228</v>
      </c>
      <c r="H7" s="114" t="s">
        <v>229</v>
      </c>
      <c r="I7" s="114" t="s">
        <v>230</v>
      </c>
      <c r="J7" s="114" t="s">
        <v>231</v>
      </c>
      <c r="K7" s="114" t="s">
        <v>232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2.75" hidden="false" customHeight="false" outlineLevel="0" collapsed="false">
      <c r="A11" s="379" t="s">
        <v>713</v>
      </c>
      <c r="B11" s="380" t="n">
        <v>4323159</v>
      </c>
      <c r="C11" s="380" t="n">
        <v>829632</v>
      </c>
      <c r="D11" s="380" t="n">
        <v>760742</v>
      </c>
      <c r="E11" s="380" t="n">
        <v>0</v>
      </c>
      <c r="F11" s="58" t="n">
        <v>1590374</v>
      </c>
      <c r="G11" s="380" t="n">
        <v>777305</v>
      </c>
      <c r="H11" s="380" t="n">
        <v>239225</v>
      </c>
      <c r="I11" s="380" t="n">
        <v>888985</v>
      </c>
      <c r="J11" s="380" t="n">
        <v>11391</v>
      </c>
      <c r="K11" s="380" t="n">
        <v>183431</v>
      </c>
      <c r="L11" s="58" t="n">
        <v>7647008</v>
      </c>
    </row>
    <row r="12" customFormat="false" ht="12.75" hidden="false" customHeight="false" outlineLevel="0" collapsed="false">
      <c r="A12" s="379" t="s">
        <v>714</v>
      </c>
      <c r="B12" s="380" t="n">
        <v>3327975</v>
      </c>
      <c r="C12" s="380" t="n">
        <v>678680</v>
      </c>
      <c r="D12" s="380" t="n">
        <v>667335</v>
      </c>
      <c r="E12" s="380" t="n">
        <v>0</v>
      </c>
      <c r="F12" s="58" t="n">
        <v>1346015</v>
      </c>
      <c r="G12" s="380" t="n">
        <v>559745</v>
      </c>
      <c r="H12" s="380" t="n">
        <v>256929</v>
      </c>
      <c r="I12" s="380" t="n">
        <v>781616</v>
      </c>
      <c r="J12" s="380" t="n">
        <v>14868</v>
      </c>
      <c r="K12" s="380" t="n">
        <v>97093</v>
      </c>
      <c r="L12" s="58" t="n">
        <v>6190055</v>
      </c>
    </row>
    <row r="13" customFormat="false" ht="12.75" hidden="false" customHeight="false" outlineLevel="0" collapsed="false">
      <c r="A13" s="379" t="s">
        <v>715</v>
      </c>
      <c r="B13" s="380" t="n">
        <v>3380736</v>
      </c>
      <c r="C13" s="380" t="n">
        <v>1363762</v>
      </c>
      <c r="D13" s="380" t="n">
        <v>84572</v>
      </c>
      <c r="E13" s="380" t="n">
        <v>0</v>
      </c>
      <c r="F13" s="58" t="n">
        <v>1448334</v>
      </c>
      <c r="G13" s="380" t="n">
        <v>602166</v>
      </c>
      <c r="H13" s="380" t="n">
        <v>258473</v>
      </c>
      <c r="I13" s="380" t="n">
        <v>777051</v>
      </c>
      <c r="J13" s="380" t="n">
        <v>38233</v>
      </c>
      <c r="K13" s="380" t="n">
        <v>125594</v>
      </c>
      <c r="L13" s="58" t="n">
        <v>6379399</v>
      </c>
    </row>
    <row r="14" customFormat="false" ht="12.75" hidden="false" customHeight="false" outlineLevel="0" collapsed="false">
      <c r="A14" s="379" t="s">
        <v>716</v>
      </c>
      <c r="B14" s="380" t="n">
        <v>2471691</v>
      </c>
      <c r="C14" s="380" t="n">
        <v>662755</v>
      </c>
      <c r="D14" s="380" t="n">
        <v>1302179</v>
      </c>
      <c r="E14" s="380" t="n">
        <v>0</v>
      </c>
      <c r="F14" s="58" t="n">
        <v>1964934</v>
      </c>
      <c r="G14" s="380" t="n">
        <v>256325</v>
      </c>
      <c r="H14" s="380" t="n">
        <v>264019</v>
      </c>
      <c r="I14" s="380" t="n">
        <v>650564</v>
      </c>
      <c r="J14" s="380" t="n">
        <v>15000</v>
      </c>
      <c r="K14" s="380" t="n">
        <v>134798</v>
      </c>
      <c r="L14" s="58" t="n">
        <v>5487735</v>
      </c>
    </row>
    <row r="15" customFormat="false" ht="12.75" hidden="false" customHeight="false" outlineLevel="0" collapsed="false">
      <c r="A15" s="379" t="s">
        <v>717</v>
      </c>
      <c r="B15" s="380" t="n">
        <v>1790163</v>
      </c>
      <c r="C15" s="380" t="n">
        <v>124345</v>
      </c>
      <c r="D15" s="380" t="n">
        <v>91244</v>
      </c>
      <c r="E15" s="380" t="n">
        <v>0</v>
      </c>
      <c r="F15" s="58" t="n">
        <v>215589</v>
      </c>
      <c r="G15" s="380" t="n">
        <v>175754</v>
      </c>
      <c r="H15" s="380" t="n">
        <v>69116</v>
      </c>
      <c r="I15" s="380" t="n">
        <v>378443</v>
      </c>
      <c r="J15" s="380" t="n">
        <v>24900</v>
      </c>
      <c r="K15" s="380" t="n">
        <v>110814</v>
      </c>
      <c r="L15" s="58" t="n">
        <v>2543151</v>
      </c>
    </row>
    <row r="16" customFormat="false" ht="12.75" hidden="false" customHeight="false" outlineLevel="0" collapsed="false">
      <c r="A16" s="379" t="s">
        <v>718</v>
      </c>
      <c r="B16" s="380" t="n">
        <v>1491206</v>
      </c>
      <c r="C16" s="380" t="n">
        <v>160699</v>
      </c>
      <c r="D16" s="380" t="n">
        <v>134476</v>
      </c>
      <c r="E16" s="380" t="n">
        <v>0</v>
      </c>
      <c r="F16" s="58" t="n">
        <v>295175</v>
      </c>
      <c r="G16" s="380" t="n">
        <v>99336</v>
      </c>
      <c r="H16" s="380" t="n">
        <v>69570</v>
      </c>
      <c r="I16" s="380" t="n">
        <v>291542</v>
      </c>
      <c r="J16" s="380" t="n">
        <v>9092</v>
      </c>
      <c r="K16" s="380" t="n">
        <v>40210</v>
      </c>
      <c r="L16" s="58" t="n">
        <v>2215711</v>
      </c>
    </row>
    <row r="17" customFormat="false" ht="12.75" hidden="false" customHeight="false" outlineLevel="0" collapsed="false">
      <c r="A17" s="379" t="s">
        <v>719</v>
      </c>
      <c r="B17" s="380" t="n">
        <v>1617236</v>
      </c>
      <c r="C17" s="380" t="n">
        <v>265634</v>
      </c>
      <c r="D17" s="380" t="n">
        <v>7860</v>
      </c>
      <c r="E17" s="380" t="n">
        <v>0</v>
      </c>
      <c r="F17" s="58" t="n">
        <v>273494</v>
      </c>
      <c r="G17" s="380" t="n">
        <v>94569</v>
      </c>
      <c r="H17" s="380" t="n">
        <v>67017</v>
      </c>
      <c r="I17" s="380" t="n">
        <v>298591</v>
      </c>
      <c r="J17" s="380" t="n">
        <v>27294</v>
      </c>
      <c r="K17" s="380" t="n">
        <v>33849</v>
      </c>
      <c r="L17" s="58" t="n">
        <v>2344352</v>
      </c>
    </row>
    <row r="18" customFormat="false" ht="12.75" hidden="false" customHeight="false" outlineLevel="0" collapsed="false">
      <c r="A18" s="379" t="s">
        <v>720</v>
      </c>
      <c r="B18" s="380" t="n">
        <v>966183</v>
      </c>
      <c r="C18" s="380" t="n">
        <v>22073</v>
      </c>
      <c r="D18" s="380" t="n">
        <v>9304</v>
      </c>
      <c r="E18" s="380" t="n">
        <v>0</v>
      </c>
      <c r="F18" s="58" t="n">
        <v>31377</v>
      </c>
      <c r="G18" s="380" t="n">
        <v>68776</v>
      </c>
      <c r="H18" s="380" t="n">
        <v>11242</v>
      </c>
      <c r="I18" s="380" t="n">
        <v>54823</v>
      </c>
      <c r="J18" s="380" t="n">
        <v>11704</v>
      </c>
      <c r="K18" s="380" t="n">
        <v>41396</v>
      </c>
      <c r="L18" s="58" t="n">
        <v>1102709</v>
      </c>
    </row>
    <row r="19" customFormat="false" ht="12.75" hidden="false" customHeight="false" outlineLevel="0" collapsed="false">
      <c r="A19" s="379" t="s">
        <v>721</v>
      </c>
      <c r="B19" s="380" t="n">
        <v>215349</v>
      </c>
      <c r="C19" s="380" t="n">
        <v>196467</v>
      </c>
      <c r="D19" s="380" t="n">
        <v>351010</v>
      </c>
      <c r="E19" s="380" t="n">
        <v>0</v>
      </c>
      <c r="F19" s="58" t="n">
        <v>547477</v>
      </c>
      <c r="G19" s="380" t="n">
        <v>43155</v>
      </c>
      <c r="H19" s="380" t="n">
        <v>24844</v>
      </c>
      <c r="I19" s="380" t="n">
        <v>86018</v>
      </c>
      <c r="J19" s="380" t="n">
        <v>15217</v>
      </c>
      <c r="K19" s="380" t="n">
        <v>23917</v>
      </c>
      <c r="L19" s="58" t="n">
        <v>908143</v>
      </c>
    </row>
    <row r="20" customFormat="false" ht="12.75" hidden="false" customHeight="false" outlineLevel="0" collapsed="false">
      <c r="A20" s="379" t="s">
        <v>722</v>
      </c>
      <c r="B20" s="380" t="n">
        <v>336020</v>
      </c>
      <c r="C20" s="380" t="n">
        <v>18810</v>
      </c>
      <c r="D20" s="380" t="n">
        <v>22552</v>
      </c>
      <c r="E20" s="380" t="n">
        <v>0</v>
      </c>
      <c r="F20" s="58" t="n">
        <v>41362</v>
      </c>
      <c r="G20" s="380" t="n">
        <v>45662</v>
      </c>
      <c r="H20" s="380" t="n">
        <v>12025</v>
      </c>
      <c r="I20" s="380" t="n">
        <v>40930</v>
      </c>
      <c r="J20" s="380" t="n">
        <v>0</v>
      </c>
      <c r="K20" s="380" t="n">
        <v>23154</v>
      </c>
      <c r="L20" s="58" t="n">
        <v>452845</v>
      </c>
    </row>
    <row r="21" customFormat="false" ht="12.75" hidden="false" customHeight="false" outlineLevel="0" collapsed="false">
      <c r="A21" s="379" t="s">
        <v>723</v>
      </c>
      <c r="B21" s="380" t="n">
        <v>742537</v>
      </c>
      <c r="C21" s="380" t="n">
        <v>66264</v>
      </c>
      <c r="D21" s="380" t="n">
        <v>19612</v>
      </c>
      <c r="E21" s="380" t="n">
        <v>0</v>
      </c>
      <c r="F21" s="58" t="n">
        <v>85876</v>
      </c>
      <c r="G21" s="380" t="n">
        <v>170118</v>
      </c>
      <c r="H21" s="380" t="n">
        <v>18455</v>
      </c>
      <c r="I21" s="380" t="n">
        <v>119500</v>
      </c>
      <c r="J21" s="380" t="n">
        <v>14527</v>
      </c>
      <c r="K21" s="380" t="n">
        <v>17995</v>
      </c>
      <c r="L21" s="58" t="n">
        <v>1133018</v>
      </c>
    </row>
    <row r="22" customFormat="false" ht="12.75" hidden="false" customHeight="false" outlineLevel="0" collapsed="false">
      <c r="A22" s="379" t="s">
        <v>724</v>
      </c>
      <c r="B22" s="380" t="n">
        <v>723931</v>
      </c>
      <c r="C22" s="380" t="n">
        <v>40121</v>
      </c>
      <c r="D22" s="380" t="n">
        <v>67902</v>
      </c>
      <c r="E22" s="380" t="n">
        <v>0</v>
      </c>
      <c r="F22" s="58" t="n">
        <v>108023</v>
      </c>
      <c r="G22" s="380" t="n">
        <v>84071</v>
      </c>
      <c r="H22" s="380" t="n">
        <v>24817</v>
      </c>
      <c r="I22" s="380" t="n">
        <v>114463</v>
      </c>
      <c r="J22" s="380" t="n">
        <v>5453</v>
      </c>
      <c r="K22" s="380" t="n">
        <v>18228</v>
      </c>
      <c r="L22" s="58" t="n">
        <v>1042530</v>
      </c>
    </row>
    <row r="23" customFormat="false" ht="12.75" hidden="false" customHeight="false" outlineLevel="0" collapsed="false">
      <c r="A23" s="379" t="s">
        <v>725</v>
      </c>
      <c r="B23" s="380" t="n">
        <v>421372</v>
      </c>
      <c r="C23" s="380" t="n">
        <v>138553</v>
      </c>
      <c r="D23" s="380" t="n">
        <v>177</v>
      </c>
      <c r="E23" s="380" t="n">
        <v>0</v>
      </c>
      <c r="F23" s="58" t="n">
        <v>138730</v>
      </c>
      <c r="G23" s="380" t="n">
        <v>14812</v>
      </c>
      <c r="H23" s="380" t="n">
        <v>27288</v>
      </c>
      <c r="I23" s="380" t="n">
        <v>75229</v>
      </c>
      <c r="J23" s="380" t="n">
        <v>2022</v>
      </c>
      <c r="K23" s="380" t="n">
        <v>18998</v>
      </c>
      <c r="L23" s="58" t="n">
        <v>660455</v>
      </c>
    </row>
    <row r="24" customFormat="false" ht="12.75" hidden="false" customHeight="false" outlineLevel="0" collapsed="false">
      <c r="A24" s="379" t="s">
        <v>726</v>
      </c>
      <c r="B24" s="380" t="n">
        <v>828284</v>
      </c>
      <c r="C24" s="380" t="n">
        <v>25786</v>
      </c>
      <c r="D24" s="380" t="n">
        <v>37268</v>
      </c>
      <c r="E24" s="380" t="n">
        <v>0</v>
      </c>
      <c r="F24" s="58" t="n">
        <v>63054</v>
      </c>
      <c r="G24" s="380" t="n">
        <v>65403</v>
      </c>
      <c r="H24" s="380" t="n">
        <v>35704</v>
      </c>
      <c r="I24" s="380" t="n">
        <v>213207</v>
      </c>
      <c r="J24" s="380" t="n">
        <v>12700</v>
      </c>
      <c r="K24" s="380" t="n">
        <v>23305</v>
      </c>
      <c r="L24" s="58" t="n">
        <v>1195047</v>
      </c>
    </row>
    <row r="25" customFormat="false" ht="12.75" hidden="false" customHeight="false" outlineLevel="0" collapsed="false">
      <c r="A25" s="379" t="s">
        <v>727</v>
      </c>
      <c r="B25" s="380" t="n">
        <v>540202</v>
      </c>
      <c r="C25" s="380" t="n">
        <v>49183</v>
      </c>
      <c r="D25" s="380" t="n">
        <v>3</v>
      </c>
      <c r="E25" s="380" t="n">
        <v>0</v>
      </c>
      <c r="F25" s="58" t="n">
        <v>49186</v>
      </c>
      <c r="G25" s="380" t="n">
        <v>51305</v>
      </c>
      <c r="H25" s="380" t="n">
        <v>34057</v>
      </c>
      <c r="I25" s="380" t="n">
        <v>110603</v>
      </c>
      <c r="J25" s="380" t="n">
        <v>6378</v>
      </c>
      <c r="K25" s="380" t="n">
        <v>12808</v>
      </c>
      <c r="L25" s="58" t="n">
        <v>778923</v>
      </c>
    </row>
    <row r="26" customFormat="false" ht="12.75" hidden="false" customHeight="false" outlineLevel="0" collapsed="false">
      <c r="A26" s="379" t="s">
        <v>728</v>
      </c>
      <c r="B26" s="380" t="n">
        <v>440545</v>
      </c>
      <c r="C26" s="380" t="n">
        <v>15090</v>
      </c>
      <c r="D26" s="380" t="n">
        <v>25082</v>
      </c>
      <c r="E26" s="380" t="n">
        <v>0</v>
      </c>
      <c r="F26" s="58" t="n">
        <v>40172</v>
      </c>
      <c r="G26" s="380" t="n">
        <v>2419</v>
      </c>
      <c r="H26" s="380" t="n">
        <v>7993</v>
      </c>
      <c r="I26" s="380" t="n">
        <v>52934</v>
      </c>
      <c r="J26" s="380" t="n">
        <v>8679</v>
      </c>
      <c r="K26" s="380" t="n">
        <v>12175</v>
      </c>
      <c r="L26" s="58" t="n">
        <v>540567</v>
      </c>
    </row>
    <row r="27" customFormat="false" ht="12.75" hidden="false" customHeight="false" outlineLevel="0" collapsed="false">
      <c r="A27" s="379" t="s">
        <v>729</v>
      </c>
      <c r="B27" s="380" t="n">
        <v>433004</v>
      </c>
      <c r="C27" s="380" t="n">
        <v>191086</v>
      </c>
      <c r="D27" s="380" t="n">
        <v>77285</v>
      </c>
      <c r="E27" s="380" t="n">
        <v>0</v>
      </c>
      <c r="F27" s="58" t="n">
        <v>268371</v>
      </c>
      <c r="G27" s="380" t="n">
        <v>96258</v>
      </c>
      <c r="H27" s="380" t="n">
        <v>50977</v>
      </c>
      <c r="I27" s="380" t="n">
        <v>125480</v>
      </c>
      <c r="J27" s="380" t="n">
        <v>19602</v>
      </c>
      <c r="K27" s="380" t="n">
        <v>15552</v>
      </c>
      <c r="L27" s="58" t="n">
        <v>978140</v>
      </c>
    </row>
    <row r="28" customFormat="false" ht="12.75" hidden="false" customHeight="false" outlineLevel="0" collapsed="false">
      <c r="A28" s="379" t="s">
        <v>730</v>
      </c>
      <c r="B28" s="380" t="n">
        <v>554172</v>
      </c>
      <c r="C28" s="380" t="n">
        <v>28237</v>
      </c>
      <c r="D28" s="380" t="n">
        <v>12748</v>
      </c>
      <c r="E28" s="380" t="n">
        <v>0</v>
      </c>
      <c r="F28" s="58" t="n">
        <v>40985</v>
      </c>
      <c r="G28" s="380" t="n">
        <v>32600</v>
      </c>
      <c r="H28" s="380" t="n">
        <v>13035</v>
      </c>
      <c r="I28" s="380" t="n">
        <v>86069</v>
      </c>
      <c r="J28" s="380" t="n">
        <v>1667</v>
      </c>
      <c r="K28" s="380" t="n">
        <v>10178</v>
      </c>
      <c r="L28" s="58" t="n">
        <v>718350</v>
      </c>
    </row>
    <row r="29" customFormat="false" ht="12.75" hidden="false" customHeight="false" outlineLevel="0" collapsed="false">
      <c r="A29" s="379" t="s">
        <v>731</v>
      </c>
      <c r="B29" s="380" t="n">
        <v>342700</v>
      </c>
      <c r="C29" s="380" t="n">
        <v>44921</v>
      </c>
      <c r="D29" s="380" t="n">
        <v>110502</v>
      </c>
      <c r="E29" s="380" t="n">
        <v>0</v>
      </c>
      <c r="F29" s="58" t="n">
        <v>155423</v>
      </c>
      <c r="G29" s="380" t="n">
        <v>128709</v>
      </c>
      <c r="H29" s="380" t="n">
        <v>17176</v>
      </c>
      <c r="I29" s="380" t="n">
        <v>82806</v>
      </c>
      <c r="J29" s="380" t="n">
        <v>2561</v>
      </c>
      <c r="K29" s="380" t="n">
        <v>22928</v>
      </c>
      <c r="L29" s="58" t="n">
        <v>706447</v>
      </c>
    </row>
    <row r="30" customFormat="false" ht="12.75" hidden="false" customHeight="false" outlineLevel="0" collapsed="false">
      <c r="A30" s="379" t="s">
        <v>732</v>
      </c>
      <c r="B30" s="380" t="n">
        <v>103661</v>
      </c>
      <c r="C30" s="380" t="n">
        <v>30113</v>
      </c>
      <c r="D30" s="380" t="n">
        <v>18060</v>
      </c>
      <c r="E30" s="380" t="n">
        <v>0</v>
      </c>
      <c r="F30" s="58" t="n">
        <v>48173</v>
      </c>
      <c r="G30" s="380" t="n">
        <v>33914</v>
      </c>
      <c r="H30" s="380" t="n">
        <v>6177</v>
      </c>
      <c r="I30" s="380" t="n">
        <v>19189</v>
      </c>
      <c r="J30" s="380" t="n">
        <v>954</v>
      </c>
      <c r="K30" s="380" t="n">
        <v>5993</v>
      </c>
      <c r="L30" s="58" t="n">
        <v>206075</v>
      </c>
    </row>
    <row r="31" customFormat="false" ht="12.75" hidden="false" customHeight="false" outlineLevel="0" collapsed="false">
      <c r="A31" s="379" t="s">
        <v>733</v>
      </c>
      <c r="B31" s="380" t="n">
        <v>209052</v>
      </c>
      <c r="C31" s="380" t="n">
        <v>17427</v>
      </c>
      <c r="D31" s="380" t="n">
        <v>39419</v>
      </c>
      <c r="E31" s="380" t="n">
        <v>0</v>
      </c>
      <c r="F31" s="58" t="n">
        <v>56846</v>
      </c>
      <c r="G31" s="380" t="n">
        <v>4174</v>
      </c>
      <c r="H31" s="380" t="n">
        <v>8325</v>
      </c>
      <c r="I31" s="380" t="n">
        <v>30042</v>
      </c>
      <c r="J31" s="380" t="n">
        <v>5019</v>
      </c>
      <c r="K31" s="380" t="n">
        <v>7204</v>
      </c>
      <c r="L31" s="58" t="n">
        <v>306254</v>
      </c>
    </row>
    <row r="32" customFormat="false" ht="12.75" hidden="false" customHeight="false" outlineLevel="0" collapsed="false">
      <c r="A32" s="379" t="s">
        <v>734</v>
      </c>
      <c r="B32" s="380" t="n">
        <v>395212</v>
      </c>
      <c r="C32" s="380" t="n">
        <v>16403</v>
      </c>
      <c r="D32" s="380" t="n">
        <v>193</v>
      </c>
      <c r="E32" s="380" t="n">
        <v>0</v>
      </c>
      <c r="F32" s="58" t="n">
        <v>16596</v>
      </c>
      <c r="G32" s="380" t="n">
        <v>17114</v>
      </c>
      <c r="H32" s="380" t="n">
        <v>32161</v>
      </c>
      <c r="I32" s="380" t="n">
        <v>83932</v>
      </c>
      <c r="J32" s="380" t="n">
        <v>19045</v>
      </c>
      <c r="K32" s="380" t="n">
        <v>12628</v>
      </c>
      <c r="L32" s="58" t="n">
        <v>551432</v>
      </c>
    </row>
    <row r="33" customFormat="false" ht="12.75" hidden="false" customHeight="false" outlineLevel="0" collapsed="false">
      <c r="A33" s="379" t="s">
        <v>735</v>
      </c>
      <c r="B33" s="380" t="n">
        <v>227720</v>
      </c>
      <c r="C33" s="380" t="n">
        <v>62376</v>
      </c>
      <c r="D33" s="380" t="n">
        <v>15359</v>
      </c>
      <c r="E33" s="380" t="n">
        <v>0</v>
      </c>
      <c r="F33" s="58" t="n">
        <v>77735</v>
      </c>
      <c r="G33" s="380" t="n">
        <v>19338</v>
      </c>
      <c r="H33" s="380" t="n">
        <v>9971</v>
      </c>
      <c r="I33" s="380" t="n">
        <v>30224</v>
      </c>
      <c r="J33" s="380" t="n">
        <v>3815</v>
      </c>
      <c r="K33" s="380" t="n">
        <v>12098</v>
      </c>
      <c r="L33" s="58" t="n">
        <v>356705</v>
      </c>
    </row>
    <row r="34" customFormat="false" ht="12.75" hidden="false" customHeight="false" outlineLevel="0" collapsed="false">
      <c r="A34" s="379" t="s">
        <v>736</v>
      </c>
      <c r="B34" s="380" t="n">
        <v>425695</v>
      </c>
      <c r="C34" s="380" t="n">
        <v>41677</v>
      </c>
      <c r="D34" s="380" t="n">
        <v>8726</v>
      </c>
      <c r="E34" s="380" t="n">
        <v>0</v>
      </c>
      <c r="F34" s="58" t="n">
        <v>50403</v>
      </c>
      <c r="G34" s="380" t="n">
        <v>28621</v>
      </c>
      <c r="H34" s="380" t="n">
        <v>20800</v>
      </c>
      <c r="I34" s="380" t="n">
        <v>51273</v>
      </c>
      <c r="J34" s="380" t="n">
        <v>1300</v>
      </c>
      <c r="K34" s="380" t="n">
        <v>21464</v>
      </c>
      <c r="L34" s="58" t="n">
        <v>556628</v>
      </c>
    </row>
    <row r="35" customFormat="false" ht="12.75" hidden="false" customHeight="false" outlineLevel="0" collapsed="false">
      <c r="A35" s="379" t="s">
        <v>737</v>
      </c>
      <c r="B35" s="380" t="n">
        <v>67042</v>
      </c>
      <c r="C35" s="380" t="n">
        <v>2148</v>
      </c>
      <c r="D35" s="380" t="n">
        <v>3614</v>
      </c>
      <c r="E35" s="380" t="n">
        <v>0</v>
      </c>
      <c r="F35" s="58" t="n">
        <v>5762</v>
      </c>
      <c r="G35" s="380" t="n">
        <v>3297</v>
      </c>
      <c r="H35" s="380" t="n">
        <v>476</v>
      </c>
      <c r="I35" s="380" t="n">
        <v>8486</v>
      </c>
      <c r="J35" s="380" t="n">
        <v>3469</v>
      </c>
      <c r="K35" s="380" t="n">
        <v>1902</v>
      </c>
      <c r="L35" s="58" t="n">
        <v>86630</v>
      </c>
    </row>
    <row r="36" customFormat="false" ht="12.75" hidden="false" customHeight="false" outlineLevel="0" collapsed="false">
      <c r="A36" s="379" t="s">
        <v>738</v>
      </c>
      <c r="B36" s="380" t="n">
        <v>119518</v>
      </c>
      <c r="C36" s="380" t="n">
        <v>9983</v>
      </c>
      <c r="D36" s="380" t="n">
        <v>0</v>
      </c>
      <c r="E36" s="380" t="n">
        <v>0</v>
      </c>
      <c r="F36" s="58" t="n">
        <v>9983</v>
      </c>
      <c r="G36" s="380" t="n">
        <v>0</v>
      </c>
      <c r="H36" s="380" t="n">
        <v>3802</v>
      </c>
      <c r="I36" s="380" t="n">
        <v>11782</v>
      </c>
      <c r="J36" s="380" t="n">
        <v>250</v>
      </c>
      <c r="K36" s="380" t="n">
        <v>1981</v>
      </c>
      <c r="L36" s="58" t="n">
        <v>143354</v>
      </c>
    </row>
    <row r="37" customFormat="false" ht="12.75" hidden="false" customHeight="false" outlineLevel="0" collapsed="false">
      <c r="A37" s="379" t="s">
        <v>739</v>
      </c>
      <c r="B37" s="380" t="n">
        <v>59486</v>
      </c>
      <c r="C37" s="380" t="n">
        <v>0</v>
      </c>
      <c r="D37" s="380" t="n">
        <v>251</v>
      </c>
      <c r="E37" s="380" t="n">
        <v>0</v>
      </c>
      <c r="F37" s="58" t="n">
        <v>251</v>
      </c>
      <c r="G37" s="380" t="n">
        <v>274</v>
      </c>
      <c r="H37" s="380" t="n">
        <v>0</v>
      </c>
      <c r="I37" s="380" t="n">
        <v>4500</v>
      </c>
      <c r="J37" s="380" t="n">
        <v>0</v>
      </c>
      <c r="K37" s="380" t="n">
        <v>1591</v>
      </c>
      <c r="L37" s="58" t="n">
        <v>62920</v>
      </c>
    </row>
    <row r="38" customFormat="false" ht="12.75" hidden="false" customHeight="false" outlineLevel="0" collapsed="false">
      <c r="A38" s="379" t="s">
        <v>740</v>
      </c>
      <c r="B38" s="380" t="n">
        <v>42628</v>
      </c>
      <c r="C38" s="380" t="n">
        <v>2429</v>
      </c>
      <c r="D38" s="380" t="n">
        <v>1134</v>
      </c>
      <c r="E38" s="380" t="n">
        <v>0</v>
      </c>
      <c r="F38" s="58" t="n">
        <v>3563</v>
      </c>
      <c r="G38" s="380" t="n">
        <v>8129</v>
      </c>
      <c r="H38" s="380" t="n">
        <v>949</v>
      </c>
      <c r="I38" s="380" t="n">
        <v>6708</v>
      </c>
      <c r="J38" s="380" t="n">
        <v>0</v>
      </c>
      <c r="K38" s="380" t="n">
        <v>810</v>
      </c>
      <c r="L38" s="58" t="n">
        <v>61167</v>
      </c>
    </row>
    <row r="39" customFormat="false" ht="12.75" hidden="false" customHeight="false" outlineLevel="0" collapsed="false">
      <c r="A39" s="379" t="s">
        <v>741</v>
      </c>
      <c r="B39" s="380" t="n">
        <v>45580</v>
      </c>
      <c r="C39" s="380" t="n">
        <v>9845</v>
      </c>
      <c r="D39" s="380" t="n">
        <v>1065</v>
      </c>
      <c r="E39" s="380" t="n">
        <v>0</v>
      </c>
      <c r="F39" s="58" t="n">
        <v>10910</v>
      </c>
      <c r="G39" s="380" t="n">
        <v>2211</v>
      </c>
      <c r="H39" s="380" t="n">
        <v>0</v>
      </c>
      <c r="I39" s="380" t="n">
        <v>8617</v>
      </c>
      <c r="J39" s="380" t="n">
        <v>1400</v>
      </c>
      <c r="K39" s="380" t="n">
        <v>736</v>
      </c>
      <c r="L39" s="58" t="n">
        <v>67982</v>
      </c>
    </row>
    <row r="40" customFormat="false" ht="12.75" hidden="false" customHeight="false" outlineLevel="0" collapsed="false">
      <c r="A40" s="379" t="s">
        <v>742</v>
      </c>
      <c r="B40" s="380" t="n">
        <v>120183</v>
      </c>
      <c r="C40" s="380" t="n">
        <v>3737</v>
      </c>
      <c r="D40" s="380" t="n">
        <v>2783</v>
      </c>
      <c r="E40" s="380" t="n">
        <v>0</v>
      </c>
      <c r="F40" s="58" t="n">
        <v>6520</v>
      </c>
      <c r="G40" s="380" t="n">
        <v>1276</v>
      </c>
      <c r="H40" s="380" t="n">
        <v>6392</v>
      </c>
      <c r="I40" s="380" t="n">
        <v>13055</v>
      </c>
      <c r="J40" s="380" t="n">
        <v>90</v>
      </c>
      <c r="K40" s="380" t="n">
        <v>3459</v>
      </c>
      <c r="L40" s="58" t="n">
        <v>144057</v>
      </c>
    </row>
    <row r="41" customFormat="false" ht="12.75" hidden="false" customHeight="false" outlineLevel="0" collapsed="false">
      <c r="A41" s="379" t="s">
        <v>743</v>
      </c>
      <c r="B41" s="380" t="n">
        <v>47324</v>
      </c>
      <c r="C41" s="380" t="n">
        <v>0</v>
      </c>
      <c r="D41" s="380" t="n">
        <v>657</v>
      </c>
      <c r="E41" s="380" t="n">
        <v>0</v>
      </c>
      <c r="F41" s="58" t="n">
        <v>657</v>
      </c>
      <c r="G41" s="380" t="n">
        <v>2040</v>
      </c>
      <c r="H41" s="380" t="n">
        <v>1966</v>
      </c>
      <c r="I41" s="380" t="n">
        <v>8628</v>
      </c>
      <c r="J41" s="380" t="n">
        <v>685</v>
      </c>
      <c r="K41" s="380" t="n">
        <v>2423</v>
      </c>
      <c r="L41" s="58" t="n">
        <v>58877</v>
      </c>
    </row>
    <row r="42" customFormat="false" ht="12.75" hidden="false" customHeight="false" outlineLevel="0" collapsed="false">
      <c r="A42" s="379" t="s">
        <v>744</v>
      </c>
      <c r="B42" s="380" t="n">
        <v>28629</v>
      </c>
      <c r="C42" s="380" t="n">
        <v>0</v>
      </c>
      <c r="D42" s="380" t="n">
        <v>815</v>
      </c>
      <c r="E42" s="380" t="n">
        <v>0</v>
      </c>
      <c r="F42" s="58" t="n">
        <v>815</v>
      </c>
      <c r="G42" s="380" t="n">
        <v>136</v>
      </c>
      <c r="H42" s="380" t="n">
        <v>100</v>
      </c>
      <c r="I42" s="380" t="n">
        <v>0</v>
      </c>
      <c r="J42" s="380" t="n">
        <v>0</v>
      </c>
      <c r="K42" s="380" t="n">
        <v>393</v>
      </c>
      <c r="L42" s="58" t="n">
        <v>29287</v>
      </c>
    </row>
    <row r="43" customFormat="false" ht="12.75" hidden="false" customHeight="false" outlineLevel="0" collapsed="false">
      <c r="A43" s="379" t="s">
        <v>745</v>
      </c>
      <c r="B43" s="380" t="n">
        <v>3033</v>
      </c>
      <c r="C43" s="380" t="n">
        <v>0</v>
      </c>
      <c r="D43" s="380" t="n">
        <v>0</v>
      </c>
      <c r="E43" s="380" t="n">
        <v>0</v>
      </c>
      <c r="F43" s="58" t="n">
        <v>0</v>
      </c>
      <c r="G43" s="380" t="n">
        <v>0</v>
      </c>
      <c r="H43" s="380" t="n">
        <v>0</v>
      </c>
      <c r="I43" s="380" t="n">
        <v>0</v>
      </c>
      <c r="J43" s="380" t="n">
        <v>0</v>
      </c>
      <c r="K43" s="380" t="n">
        <v>30</v>
      </c>
      <c r="L43" s="58" t="n">
        <v>3003</v>
      </c>
    </row>
    <row r="44" customFormat="false" ht="12.75" hidden="false" customHeight="false" outlineLevel="0" collapsed="false">
      <c r="A44" s="381"/>
      <c r="B44" s="380"/>
      <c r="C44" s="380"/>
      <c r="D44" s="380"/>
      <c r="E44" s="380"/>
      <c r="F44" s="58"/>
      <c r="G44" s="380"/>
      <c r="H44" s="380"/>
      <c r="I44" s="380"/>
      <c r="J44" s="380"/>
      <c r="K44" s="380"/>
      <c r="L44" s="380"/>
    </row>
    <row r="45" customFormat="false" ht="12.75" hidden="false" customHeight="false" outlineLevel="0" collapsed="false">
      <c r="A45" s="382" t="s">
        <v>746</v>
      </c>
      <c r="B45" s="382" t="n">
        <v>26841228</v>
      </c>
      <c r="C45" s="382" t="n">
        <v>5118236</v>
      </c>
      <c r="D45" s="382" t="n">
        <v>3873929</v>
      </c>
      <c r="E45" s="382" t="n">
        <v>0</v>
      </c>
      <c r="F45" s="382" t="n">
        <v>8992165</v>
      </c>
      <c r="G45" s="382" t="n">
        <v>3489012</v>
      </c>
      <c r="H45" s="382" t="n">
        <v>1593081</v>
      </c>
      <c r="I45" s="382" t="n">
        <v>5505290</v>
      </c>
      <c r="J45" s="382" t="n">
        <v>277315</v>
      </c>
      <c r="K45" s="382" t="n">
        <v>1039135</v>
      </c>
      <c r="L45" s="382" t="n">
        <v>45658956</v>
      </c>
    </row>
    <row r="46" customFormat="false" ht="12.75" hidden="false" customHeight="false" outlineLevel="0" collapsed="false">
      <c r="A46" s="383"/>
      <c r="B46" s="383"/>
      <c r="C46" s="383"/>
      <c r="D46" s="383"/>
      <c r="E46" s="383"/>
      <c r="F46" s="383"/>
      <c r="G46" s="383"/>
      <c r="H46" s="383"/>
      <c r="I46" s="383"/>
      <c r="J46" s="383"/>
      <c r="K46" s="383"/>
      <c r="L46" s="383"/>
    </row>
    <row r="47" customFormat="false" ht="15" hidden="false" customHeight="false" outlineLevel="0" collapsed="false">
      <c r="A47" s="384"/>
      <c r="B47" s="343"/>
      <c r="C47" s="343"/>
      <c r="D47" s="343"/>
      <c r="E47" s="343"/>
      <c r="F47" s="59"/>
      <c r="G47" s="343"/>
      <c r="H47" s="343"/>
      <c r="I47" s="343"/>
      <c r="J47" s="343"/>
      <c r="K47" s="343"/>
      <c r="L47" s="343"/>
    </row>
    <row r="48" customFormat="false" ht="12.75" hidden="false" customHeight="false" outlineLevel="0" collapsed="false">
      <c r="A48" s="59" t="s">
        <v>74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</row>
    <row r="49" customFormat="false" ht="15" hidden="false" customHeight="false" outlineLevel="0" collapsed="false">
      <c r="A49" s="384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customFormat="false" ht="12.75" hidden="false" customHeight="false" outlineLevel="0" collapsed="false">
      <c r="A50" s="379" t="s">
        <v>748</v>
      </c>
      <c r="B50" s="380" t="n">
        <v>225840</v>
      </c>
      <c r="C50" s="380" t="n">
        <v>41750</v>
      </c>
      <c r="D50" s="380" t="n">
        <v>26079</v>
      </c>
      <c r="E50" s="380" t="n">
        <v>0</v>
      </c>
      <c r="F50" s="58" t="n">
        <v>67829</v>
      </c>
      <c r="G50" s="380" t="n">
        <v>99958</v>
      </c>
      <c r="H50" s="380" t="n">
        <v>123417</v>
      </c>
      <c r="I50" s="380" t="n">
        <v>34177</v>
      </c>
      <c r="J50" s="380" t="n">
        <v>0</v>
      </c>
      <c r="K50" s="380" t="n">
        <v>67935</v>
      </c>
      <c r="L50" s="58" t="n">
        <v>483286</v>
      </c>
    </row>
    <row r="51" customFormat="false" ht="12.75" hidden="false" customHeight="false" outlineLevel="0" collapsed="false">
      <c r="A51" s="379" t="s">
        <v>749</v>
      </c>
      <c r="B51" s="380" t="n">
        <v>225460</v>
      </c>
      <c r="C51" s="380" t="n">
        <v>43425</v>
      </c>
      <c r="D51" s="380" t="n">
        <v>155286</v>
      </c>
      <c r="E51" s="380" t="n">
        <v>0</v>
      </c>
      <c r="F51" s="58" t="n">
        <v>198711</v>
      </c>
      <c r="G51" s="380" t="n">
        <v>63657</v>
      </c>
      <c r="H51" s="380" t="n">
        <v>189344</v>
      </c>
      <c r="I51" s="380" t="n">
        <v>152781</v>
      </c>
      <c r="J51" s="380" t="n">
        <v>6713</v>
      </c>
      <c r="K51" s="380" t="n">
        <v>30088</v>
      </c>
      <c r="L51" s="58" t="n">
        <v>806578</v>
      </c>
    </row>
    <row r="52" customFormat="false" ht="12.75" hidden="false" customHeight="false" outlineLevel="0" collapsed="false">
      <c r="A52" s="379" t="s">
        <v>750</v>
      </c>
      <c r="B52" s="380" t="n">
        <v>5683</v>
      </c>
      <c r="C52" s="380" t="n">
        <v>287</v>
      </c>
      <c r="D52" s="380" t="n">
        <v>819</v>
      </c>
      <c r="E52" s="380" t="n">
        <v>0</v>
      </c>
      <c r="F52" s="58" t="n">
        <v>1106</v>
      </c>
      <c r="G52" s="380" t="n">
        <v>3288</v>
      </c>
      <c r="H52" s="380" t="n">
        <v>0</v>
      </c>
      <c r="I52" s="380" t="n">
        <v>0</v>
      </c>
      <c r="J52" s="380" t="n">
        <v>0</v>
      </c>
      <c r="K52" s="380" t="n">
        <v>253</v>
      </c>
      <c r="L52" s="58" t="n">
        <v>9824</v>
      </c>
    </row>
    <row r="53" customFormat="false" ht="15" hidden="false" customHeight="false" outlineLevel="0" collapsed="false">
      <c r="A53" s="384"/>
      <c r="B53" s="380"/>
      <c r="C53" s="380"/>
      <c r="D53" s="380"/>
      <c r="E53" s="380"/>
      <c r="F53" s="58"/>
      <c r="G53" s="380"/>
      <c r="H53" s="380"/>
      <c r="I53" s="380"/>
      <c r="J53" s="380"/>
      <c r="K53" s="380"/>
      <c r="L53" s="380"/>
    </row>
    <row r="54" customFormat="false" ht="12.75" hidden="false" customHeight="false" outlineLevel="0" collapsed="false">
      <c r="A54" s="382" t="s">
        <v>751</v>
      </c>
      <c r="B54" s="382" t="n">
        <v>456983</v>
      </c>
      <c r="C54" s="382" t="n">
        <v>85462</v>
      </c>
      <c r="D54" s="382" t="n">
        <v>182184</v>
      </c>
      <c r="E54" s="382" t="n">
        <v>0</v>
      </c>
      <c r="F54" s="382" t="n">
        <v>267646</v>
      </c>
      <c r="G54" s="382" t="n">
        <v>166903</v>
      </c>
      <c r="H54" s="382" t="n">
        <v>312761</v>
      </c>
      <c r="I54" s="382" t="n">
        <v>186958</v>
      </c>
      <c r="J54" s="382" t="n">
        <v>6713</v>
      </c>
      <c r="K54" s="382" t="n">
        <v>98276</v>
      </c>
      <c r="L54" s="382" t="n">
        <v>1299688</v>
      </c>
    </row>
    <row r="55" customFormat="false" ht="12.75" hidden="false" customHeight="false" outlineLevel="0" collapsed="false">
      <c r="A55" s="383"/>
      <c r="B55" s="383"/>
      <c r="C55" s="383"/>
      <c r="D55" s="383"/>
      <c r="E55" s="383"/>
      <c r="F55" s="383"/>
      <c r="G55" s="383"/>
      <c r="H55" s="383"/>
      <c r="I55" s="383"/>
      <c r="J55" s="383"/>
      <c r="K55" s="383"/>
      <c r="L55" s="383"/>
    </row>
    <row r="56" customFormat="false" ht="15" hidden="false" customHeight="false" outlineLevel="0" collapsed="false">
      <c r="A56" s="384"/>
      <c r="B56" s="343"/>
      <c r="C56" s="343"/>
      <c r="D56" s="343"/>
      <c r="E56" s="343"/>
      <c r="F56" s="59"/>
      <c r="G56" s="343"/>
      <c r="H56" s="343"/>
      <c r="I56" s="343"/>
      <c r="J56" s="343"/>
      <c r="K56" s="343"/>
      <c r="L56" s="343"/>
    </row>
    <row r="57" customFormat="false" ht="12.75" hidden="false" customHeight="false" outlineLevel="0" collapsed="false">
      <c r="A57" s="59" t="s">
        <v>59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customFormat="false" ht="15" hidden="false" customHeight="false" outlineLevel="0" collapsed="false">
      <c r="A58" s="384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customFormat="false" ht="12.75" hidden="false" customHeight="false" outlineLevel="0" collapsed="false">
      <c r="A59" s="379" t="s">
        <v>752</v>
      </c>
      <c r="B59" s="380" t="n">
        <v>72</v>
      </c>
      <c r="C59" s="380" t="n">
        <v>0</v>
      </c>
      <c r="D59" s="380" t="n">
        <v>397</v>
      </c>
      <c r="E59" s="380" t="n">
        <v>0</v>
      </c>
      <c r="F59" s="58" t="n">
        <v>397</v>
      </c>
      <c r="G59" s="380" t="n">
        <v>365</v>
      </c>
      <c r="H59" s="380" t="n">
        <v>68915</v>
      </c>
      <c r="I59" s="380" t="n">
        <v>0</v>
      </c>
      <c r="J59" s="380" t="n">
        <v>0</v>
      </c>
      <c r="K59" s="380" t="n">
        <v>2297</v>
      </c>
      <c r="L59" s="58" t="n">
        <v>67452</v>
      </c>
    </row>
    <row r="60" customFormat="false" ht="12.75" hidden="false" customHeight="false" outlineLevel="0" collapsed="false">
      <c r="A60" s="379" t="s">
        <v>753</v>
      </c>
      <c r="B60" s="380" t="n">
        <v>0</v>
      </c>
      <c r="C60" s="380" t="n">
        <v>0</v>
      </c>
      <c r="D60" s="380" t="n">
        <v>0</v>
      </c>
      <c r="E60" s="380" t="n">
        <v>0</v>
      </c>
      <c r="F60" s="58" t="n">
        <v>0</v>
      </c>
      <c r="G60" s="380" t="n">
        <v>0</v>
      </c>
      <c r="H60" s="380" t="n">
        <v>34516</v>
      </c>
      <c r="I60" s="380" t="n">
        <v>0</v>
      </c>
      <c r="J60" s="380" t="n">
        <v>0</v>
      </c>
      <c r="K60" s="380" t="n">
        <v>801</v>
      </c>
      <c r="L60" s="58" t="n">
        <v>33715</v>
      </c>
    </row>
    <row r="61" customFormat="false" ht="15" hidden="false" customHeight="false" outlineLevel="0" collapsed="false">
      <c r="A61" s="384"/>
      <c r="B61" s="380"/>
      <c r="C61" s="380"/>
      <c r="D61" s="380"/>
      <c r="E61" s="380"/>
      <c r="F61" s="58"/>
      <c r="G61" s="380"/>
      <c r="H61" s="380"/>
      <c r="I61" s="380"/>
      <c r="J61" s="380"/>
      <c r="K61" s="380"/>
      <c r="L61" s="380"/>
    </row>
    <row r="62" customFormat="false" ht="12.75" hidden="false" customHeight="false" outlineLevel="0" collapsed="false">
      <c r="A62" s="382" t="s">
        <v>754</v>
      </c>
      <c r="B62" s="382" t="n">
        <v>72</v>
      </c>
      <c r="C62" s="382" t="n">
        <v>0</v>
      </c>
      <c r="D62" s="382" t="n">
        <v>397</v>
      </c>
      <c r="E62" s="382" t="n">
        <v>0</v>
      </c>
      <c r="F62" s="382" t="n">
        <v>397</v>
      </c>
      <c r="G62" s="382" t="n">
        <v>365</v>
      </c>
      <c r="H62" s="382" t="n">
        <v>103431</v>
      </c>
      <c r="I62" s="382" t="n">
        <v>0</v>
      </c>
      <c r="J62" s="382" t="n">
        <v>0</v>
      </c>
      <c r="K62" s="382" t="n">
        <v>3098</v>
      </c>
      <c r="L62" s="382" t="n">
        <v>101167</v>
      </c>
    </row>
    <row r="63" customFormat="false" ht="15.75" hidden="false" customHeight="false" outlineLevel="0" collapsed="false">
      <c r="A63" s="385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</row>
    <row r="64" customFormat="false" ht="13.5" hidden="false" customHeight="false" outlineLevel="0" collapsed="false">
      <c r="A64" s="386" t="s">
        <v>755</v>
      </c>
      <c r="B64" s="387" t="n">
        <v>27298283</v>
      </c>
      <c r="C64" s="387" t="n">
        <v>5203698</v>
      </c>
      <c r="D64" s="387" t="n">
        <v>4056510</v>
      </c>
      <c r="E64" s="387" t="n">
        <v>0</v>
      </c>
      <c r="F64" s="387" t="n">
        <v>9260208</v>
      </c>
      <c r="G64" s="387" t="n">
        <v>3656280</v>
      </c>
      <c r="H64" s="387" t="n">
        <v>2009273</v>
      </c>
      <c r="I64" s="387" t="n">
        <v>5692248</v>
      </c>
      <c r="J64" s="387" t="n">
        <v>284028</v>
      </c>
      <c r="K64" s="387" t="n">
        <v>1140509</v>
      </c>
      <c r="L64" s="387" t="n">
        <v>47059811</v>
      </c>
    </row>
    <row r="65" customFormat="false" ht="13.5" hidden="false" customHeight="false" outlineLevel="0" collapsed="false">
      <c r="A65" s="388"/>
      <c r="B65" s="389"/>
      <c r="C65" s="389"/>
      <c r="D65" s="389"/>
      <c r="E65" s="389"/>
      <c r="G65" s="389"/>
      <c r="H65" s="389"/>
      <c r="I65" s="389"/>
      <c r="J65" s="389"/>
      <c r="K65" s="389"/>
      <c r="L65" s="389"/>
    </row>
    <row r="66" s="392" customFormat="true" ht="11.25" hidden="false" customHeight="false" outlineLevel="0" collapsed="false">
      <c r="A66" s="142" t="s">
        <v>164</v>
      </c>
      <c r="B66" s="390"/>
      <c r="C66" s="390"/>
      <c r="D66" s="390"/>
      <c r="E66" s="390"/>
      <c r="F66" s="391"/>
      <c r="G66" s="390"/>
      <c r="H66" s="390"/>
      <c r="I66" s="390"/>
      <c r="J66" s="390"/>
      <c r="K66" s="390"/>
      <c r="L66" s="390"/>
    </row>
    <row r="67" s="392" customFormat="true" ht="11.25" hidden="false" customHeight="false" outlineLevel="0" collapsed="false">
      <c r="A67" s="142" t="s">
        <v>39</v>
      </c>
      <c r="B67" s="142"/>
      <c r="C67" s="390"/>
      <c r="D67" s="390"/>
      <c r="E67" s="390"/>
      <c r="F67" s="391"/>
      <c r="G67" s="390"/>
      <c r="H67" s="390"/>
      <c r="I67" s="390"/>
      <c r="J67" s="390"/>
      <c r="K67" s="390"/>
      <c r="L67" s="390"/>
    </row>
    <row r="68" s="392" customFormat="true" ht="11.25" hidden="false" customHeight="false" outlineLevel="0" collapsed="false">
      <c r="A68" s="142" t="s">
        <v>756</v>
      </c>
      <c r="B68" s="142"/>
      <c r="C68" s="142"/>
      <c r="D68" s="390"/>
      <c r="E68" s="390"/>
      <c r="F68" s="391"/>
      <c r="G68" s="390"/>
      <c r="H68" s="390"/>
      <c r="I68" s="390"/>
      <c r="J68" s="390"/>
      <c r="K68" s="390"/>
      <c r="L68" s="390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5" min="5" style="71" width="16.7"/>
    <col collapsed="false" customWidth="true" hidden="true" outlineLevel="0" max="6" min="6" style="72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6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805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8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6</v>
      </c>
      <c r="B7" s="112" t="s">
        <v>224</v>
      </c>
      <c r="C7" s="112" t="s">
        <v>225</v>
      </c>
      <c r="D7" s="112" t="s">
        <v>226</v>
      </c>
      <c r="E7" s="112" t="s">
        <v>227</v>
      </c>
      <c r="F7" s="113"/>
      <c r="G7" s="114" t="s">
        <v>228</v>
      </c>
      <c r="H7" s="114" t="s">
        <v>229</v>
      </c>
      <c r="I7" s="114" t="s">
        <v>230</v>
      </c>
      <c r="J7" s="114" t="s">
        <v>231</v>
      </c>
      <c r="K7" s="114" t="s">
        <v>232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6635797</v>
      </c>
      <c r="C11" s="71" t="n">
        <v>1261439</v>
      </c>
      <c r="D11" s="71" t="n">
        <v>447550</v>
      </c>
      <c r="E11" s="71" t="n">
        <v>0</v>
      </c>
      <c r="F11" s="72" t="n">
        <v>1708989</v>
      </c>
      <c r="G11" s="71" t="n">
        <v>569321</v>
      </c>
      <c r="H11" s="71" t="n">
        <v>57999</v>
      </c>
      <c r="I11" s="71" t="n">
        <v>1082877</v>
      </c>
      <c r="J11" s="71" t="n">
        <v>0</v>
      </c>
      <c r="K11" s="71" t="n">
        <v>902207</v>
      </c>
      <c r="L11" s="72" t="n">
        <v>9152776</v>
      </c>
    </row>
    <row r="13" customFormat="false" ht="12.75" hidden="false" customHeight="false" outlineLevel="0" collapsed="false">
      <c r="A13" s="92" t="s">
        <v>191</v>
      </c>
      <c r="B13" s="71" t="n">
        <v>7272272</v>
      </c>
      <c r="C13" s="71" t="n">
        <v>1325056</v>
      </c>
      <c r="D13" s="71" t="n">
        <v>320622</v>
      </c>
      <c r="E13" s="71" t="n">
        <v>0</v>
      </c>
      <c r="F13" s="72" t="n">
        <v>1645678</v>
      </c>
      <c r="G13" s="71" t="n">
        <v>521117</v>
      </c>
      <c r="H13" s="71" t="n">
        <v>250167</v>
      </c>
      <c r="I13" s="71" t="n">
        <v>1397162</v>
      </c>
      <c r="J13" s="71" t="n">
        <v>0</v>
      </c>
      <c r="K13" s="71" t="n">
        <v>889872</v>
      </c>
      <c r="L13" s="72" t="n">
        <v>10196524</v>
      </c>
    </row>
    <row r="15" customFormat="false" ht="12.75" hidden="false" customHeight="false" outlineLevel="0" collapsed="false">
      <c r="A15" s="92" t="s">
        <v>192</v>
      </c>
    </row>
    <row r="16" customFormat="false" ht="12.75" hidden="false" customHeight="false" outlineLevel="0" collapsed="false">
      <c r="A16" s="70" t="s">
        <v>193</v>
      </c>
      <c r="B16" s="71" t="n">
        <v>6868563</v>
      </c>
      <c r="C16" s="71" t="n">
        <v>1330031</v>
      </c>
      <c r="D16" s="71" t="n">
        <v>332724</v>
      </c>
      <c r="E16" s="71" t="n">
        <v>0</v>
      </c>
      <c r="F16" s="72" t="n">
        <v>1662755</v>
      </c>
      <c r="G16" s="71" t="n">
        <v>517389</v>
      </c>
      <c r="H16" s="71" t="n">
        <v>260477</v>
      </c>
      <c r="I16" s="71" t="n">
        <v>1350681</v>
      </c>
      <c r="J16" s="71" t="n">
        <v>0</v>
      </c>
      <c r="K16" s="71" t="n">
        <v>884944</v>
      </c>
      <c r="L16" s="72" t="n">
        <v>9774921</v>
      </c>
    </row>
    <row r="17" customFormat="false" ht="12.75" hidden="false" customHeight="false" outlineLevel="0" collapsed="false">
      <c r="A17" s="70" t="s">
        <v>194</v>
      </c>
      <c r="B17" s="71" t="n">
        <v>6928703</v>
      </c>
      <c r="C17" s="71" t="n">
        <v>1341606</v>
      </c>
      <c r="D17" s="71" t="n">
        <v>337672</v>
      </c>
      <c r="E17" s="71" t="n">
        <v>0</v>
      </c>
      <c r="F17" s="72" t="n">
        <v>1679278</v>
      </c>
      <c r="G17" s="71" t="n">
        <v>507745</v>
      </c>
      <c r="H17" s="71" t="n">
        <v>261085</v>
      </c>
      <c r="I17" s="71" t="n">
        <v>1388548</v>
      </c>
      <c r="J17" s="71" t="n">
        <v>0</v>
      </c>
      <c r="K17" s="71" t="n">
        <v>903890</v>
      </c>
      <c r="L17" s="72" t="n">
        <v>9861469</v>
      </c>
    </row>
    <row r="18" customFormat="false" ht="12.75" hidden="false" customHeight="false" outlineLevel="0" collapsed="false">
      <c r="A18" s="70" t="s">
        <v>195</v>
      </c>
      <c r="B18" s="71" t="n">
        <v>8453393</v>
      </c>
      <c r="C18" s="71" t="n">
        <v>1358495</v>
      </c>
      <c r="D18" s="71" t="n">
        <v>321689</v>
      </c>
      <c r="E18" s="71" t="n">
        <v>0</v>
      </c>
      <c r="F18" s="72" t="n">
        <v>1680184</v>
      </c>
      <c r="G18" s="71" t="n">
        <v>499720</v>
      </c>
      <c r="H18" s="71" t="n">
        <v>287638</v>
      </c>
      <c r="I18" s="71" t="n">
        <v>1394612</v>
      </c>
      <c r="J18" s="71" t="n">
        <v>0</v>
      </c>
      <c r="K18" s="71" t="n">
        <v>902555</v>
      </c>
      <c r="L18" s="72" t="n">
        <v>11412992</v>
      </c>
    </row>
    <row r="19" customFormat="false" ht="12.75" hidden="false" customHeight="false" outlineLevel="0" collapsed="false">
      <c r="A19" s="70" t="s">
        <v>196</v>
      </c>
      <c r="B19" s="71" t="n">
        <v>9814295</v>
      </c>
      <c r="C19" s="71" t="n">
        <v>1424665</v>
      </c>
      <c r="D19" s="71" t="n">
        <v>331680</v>
      </c>
      <c r="E19" s="71" t="n">
        <v>0</v>
      </c>
      <c r="F19" s="72" t="n">
        <v>1756345</v>
      </c>
      <c r="G19" s="71" t="n">
        <v>501320</v>
      </c>
      <c r="H19" s="71" t="n">
        <v>292971</v>
      </c>
      <c r="I19" s="71" t="n">
        <v>1441802</v>
      </c>
      <c r="J19" s="71" t="n">
        <v>0</v>
      </c>
      <c r="K19" s="71" t="n">
        <v>907917</v>
      </c>
      <c r="L19" s="72" t="n">
        <v>12898816</v>
      </c>
    </row>
    <row r="20" customFormat="false" ht="12.75" hidden="false" customHeight="false" outlineLevel="0" collapsed="false">
      <c r="A20" s="70" t="s">
        <v>197</v>
      </c>
      <c r="B20" s="71" t="n">
        <v>9950694</v>
      </c>
      <c r="C20" s="71" t="n">
        <v>1479501</v>
      </c>
      <c r="D20" s="71" t="n">
        <v>347885</v>
      </c>
      <c r="E20" s="71" t="n">
        <v>0</v>
      </c>
      <c r="F20" s="72" t="n">
        <v>1827386</v>
      </c>
      <c r="G20" s="71" t="n">
        <v>498036</v>
      </c>
      <c r="H20" s="71" t="n">
        <v>322222</v>
      </c>
      <c r="I20" s="71" t="n">
        <v>1600541</v>
      </c>
      <c r="J20" s="71" t="n">
        <v>0</v>
      </c>
      <c r="K20" s="71" t="n">
        <v>927647</v>
      </c>
      <c r="L20" s="72" t="n">
        <v>13271232</v>
      </c>
    </row>
    <row r="21" customFormat="false" ht="12.75" hidden="false" customHeight="false" outlineLevel="0" collapsed="false">
      <c r="A21" s="70" t="s">
        <v>198</v>
      </c>
      <c r="B21" s="71" t="n">
        <v>10417844</v>
      </c>
      <c r="C21" s="71" t="n">
        <v>1547395</v>
      </c>
      <c r="D21" s="71" t="n">
        <v>370421</v>
      </c>
      <c r="E21" s="71" t="n">
        <v>0</v>
      </c>
      <c r="F21" s="72" t="n">
        <v>1917816</v>
      </c>
      <c r="G21" s="71" t="n">
        <v>505693</v>
      </c>
      <c r="H21" s="71" t="n">
        <v>383068</v>
      </c>
      <c r="I21" s="71" t="n">
        <v>1801889</v>
      </c>
      <c r="J21" s="71" t="n">
        <v>0</v>
      </c>
      <c r="K21" s="71" t="n">
        <v>870691</v>
      </c>
      <c r="L21" s="72" t="n">
        <v>14155619</v>
      </c>
    </row>
    <row r="22" customFormat="false" ht="12.75" hidden="false" customHeight="false" outlineLevel="0" collapsed="false">
      <c r="A22" s="70" t="s">
        <v>199</v>
      </c>
      <c r="B22" s="71" t="n">
        <v>10783170</v>
      </c>
      <c r="C22" s="71" t="n">
        <v>1580504</v>
      </c>
      <c r="D22" s="71" t="n">
        <v>404586</v>
      </c>
      <c r="E22" s="71" t="n">
        <v>0</v>
      </c>
      <c r="F22" s="72" t="n">
        <v>1985090</v>
      </c>
      <c r="G22" s="71" t="n">
        <v>507873</v>
      </c>
      <c r="H22" s="71" t="n">
        <v>423295</v>
      </c>
      <c r="I22" s="71" t="n">
        <v>1882493</v>
      </c>
      <c r="J22" s="71" t="n">
        <v>0</v>
      </c>
      <c r="K22" s="71" t="n">
        <v>873264</v>
      </c>
      <c r="L22" s="72" t="n">
        <v>14708657</v>
      </c>
    </row>
    <row r="23" customFormat="false" ht="12.75" hidden="false" customHeight="false" outlineLevel="0" collapsed="false">
      <c r="A23" s="70" t="s">
        <v>200</v>
      </c>
      <c r="B23" s="71" t="n">
        <v>11339137</v>
      </c>
      <c r="C23" s="71" t="n">
        <v>1640994</v>
      </c>
      <c r="D23" s="71" t="n">
        <v>448949</v>
      </c>
      <c r="E23" s="71" t="n">
        <v>0</v>
      </c>
      <c r="F23" s="72" t="n">
        <v>2089943</v>
      </c>
      <c r="G23" s="71" t="n">
        <v>515773</v>
      </c>
      <c r="H23" s="71" t="n">
        <v>447285</v>
      </c>
      <c r="I23" s="71" t="n">
        <v>1956013</v>
      </c>
      <c r="J23" s="71" t="n">
        <v>0</v>
      </c>
      <c r="K23" s="71" t="n">
        <v>861031</v>
      </c>
      <c r="L23" s="72" t="n">
        <v>15487120</v>
      </c>
    </row>
    <row r="24" customFormat="false" ht="12.75" hidden="false" customHeight="false" outlineLevel="0" collapsed="false">
      <c r="A24" s="70" t="s">
        <v>201</v>
      </c>
      <c r="B24" s="71" t="n">
        <v>11932899</v>
      </c>
      <c r="C24" s="71" t="n">
        <v>1719456</v>
      </c>
      <c r="D24" s="71" t="n">
        <v>487354</v>
      </c>
      <c r="E24" s="71" t="n">
        <v>0</v>
      </c>
      <c r="F24" s="72" t="n">
        <v>2206810</v>
      </c>
      <c r="G24" s="71" t="n">
        <v>528822</v>
      </c>
      <c r="H24" s="71" t="n">
        <v>483559</v>
      </c>
      <c r="I24" s="71" t="n">
        <v>2106488</v>
      </c>
      <c r="J24" s="71" t="n">
        <v>0</v>
      </c>
      <c r="K24" s="71" t="n">
        <v>849077</v>
      </c>
      <c r="L24" s="72" t="n">
        <v>16409501</v>
      </c>
    </row>
    <row r="25" customFormat="false" ht="12.75" hidden="false" customHeight="false" outlineLevel="0" collapsed="false">
      <c r="A25" s="70" t="s">
        <v>202</v>
      </c>
      <c r="B25" s="71" t="n">
        <v>12496207</v>
      </c>
      <c r="C25" s="71" t="n">
        <v>1800709</v>
      </c>
      <c r="D25" s="71" t="n">
        <v>536408</v>
      </c>
      <c r="E25" s="71" t="n">
        <v>0</v>
      </c>
      <c r="F25" s="72" t="n">
        <v>2337117</v>
      </c>
      <c r="G25" s="71" t="n">
        <v>532815</v>
      </c>
      <c r="H25" s="71" t="n">
        <v>517792</v>
      </c>
      <c r="I25" s="71" t="n">
        <v>2282057</v>
      </c>
      <c r="J25" s="71" t="n">
        <v>0</v>
      </c>
      <c r="K25" s="71" t="n">
        <v>837040</v>
      </c>
      <c r="L25" s="72" t="n">
        <v>17328948</v>
      </c>
    </row>
    <row r="26" customFormat="false" ht="12.75" hidden="false" customHeight="false" outlineLevel="0" collapsed="false">
      <c r="A26" s="70" t="s">
        <v>203</v>
      </c>
      <c r="B26" s="71" t="n">
        <v>13527175</v>
      </c>
      <c r="C26" s="71" t="n">
        <v>1860173</v>
      </c>
      <c r="D26" s="71" t="n">
        <v>593786</v>
      </c>
      <c r="E26" s="71" t="n">
        <v>0</v>
      </c>
      <c r="F26" s="72" t="n">
        <v>2453959</v>
      </c>
      <c r="G26" s="71" t="n">
        <v>550788</v>
      </c>
      <c r="H26" s="71" t="n">
        <v>569154</v>
      </c>
      <c r="I26" s="71" t="n">
        <v>2459897</v>
      </c>
      <c r="J26" s="71" t="n">
        <v>0</v>
      </c>
      <c r="K26" s="71" t="n">
        <v>832457</v>
      </c>
      <c r="L26" s="72" t="n">
        <v>18728516</v>
      </c>
    </row>
    <row r="27" customFormat="false" ht="12.75" hidden="false" customHeight="false" outlineLevel="0" collapsed="false">
      <c r="A27" s="70" t="s">
        <v>204</v>
      </c>
      <c r="B27" s="71" t="n">
        <v>15308868</v>
      </c>
      <c r="C27" s="71" t="n">
        <v>1980265</v>
      </c>
      <c r="D27" s="71" t="n">
        <v>683363</v>
      </c>
      <c r="E27" s="71" t="n">
        <v>0</v>
      </c>
      <c r="F27" s="72" t="n">
        <v>2663628</v>
      </c>
      <c r="G27" s="71" t="n">
        <v>565004</v>
      </c>
      <c r="H27" s="71" t="n">
        <v>635587</v>
      </c>
      <c r="I27" s="71" t="n">
        <v>2928795</v>
      </c>
      <c r="J27" s="71" t="n">
        <v>0</v>
      </c>
      <c r="K27" s="71" t="n">
        <v>818034</v>
      </c>
      <c r="L27" s="72" t="n">
        <v>21283848</v>
      </c>
    </row>
    <row r="29" customFormat="false" ht="12.75" hidden="false" customHeight="false" outlineLevel="0" collapsed="false">
      <c r="A29" s="92" t="s">
        <v>205</v>
      </c>
    </row>
    <row r="30" customFormat="false" ht="12.75" hidden="false" customHeight="false" outlineLevel="0" collapsed="false">
      <c r="A30" s="70" t="s">
        <v>193</v>
      </c>
      <c r="B30" s="71" t="n">
        <v>14506356</v>
      </c>
      <c r="C30" s="71" t="n">
        <v>2062550</v>
      </c>
      <c r="D30" s="71" t="n">
        <v>719594</v>
      </c>
      <c r="E30" s="71" t="n">
        <v>0</v>
      </c>
      <c r="F30" s="72" t="n">
        <v>2782144</v>
      </c>
      <c r="G30" s="71" t="n">
        <v>566824</v>
      </c>
      <c r="H30" s="71" t="n">
        <v>736955</v>
      </c>
      <c r="I30" s="71" t="n">
        <v>2927867</v>
      </c>
      <c r="J30" s="71" t="n">
        <v>0</v>
      </c>
      <c r="K30" s="71" t="n">
        <v>816551</v>
      </c>
      <c r="L30" s="72" t="n">
        <v>20703595</v>
      </c>
    </row>
    <row r="31" customFormat="false" ht="12.75" hidden="false" customHeight="false" outlineLevel="0" collapsed="false">
      <c r="A31" s="70" t="s">
        <v>194</v>
      </c>
      <c r="B31" s="71" t="n">
        <v>14266177</v>
      </c>
      <c r="C31" s="71" t="n">
        <v>2088861</v>
      </c>
      <c r="D31" s="71" t="n">
        <v>776795</v>
      </c>
      <c r="E31" s="71" t="n">
        <v>0</v>
      </c>
      <c r="F31" s="72" t="n">
        <v>2865656</v>
      </c>
      <c r="G31" s="71" t="n">
        <v>553527</v>
      </c>
      <c r="H31" s="71" t="n">
        <v>743048</v>
      </c>
      <c r="I31" s="71" t="n">
        <v>2955553</v>
      </c>
      <c r="J31" s="71" t="n">
        <v>0</v>
      </c>
      <c r="K31" s="71" t="n">
        <v>810745</v>
      </c>
      <c r="L31" s="72" t="n">
        <v>20573216</v>
      </c>
    </row>
    <row r="32" customFormat="false" ht="12.75" hidden="false" customHeight="false" outlineLevel="0" collapsed="false">
      <c r="A32" s="70" t="s">
        <v>195</v>
      </c>
      <c r="B32" s="71" t="n">
        <v>14936284</v>
      </c>
      <c r="C32" s="71" t="n">
        <v>2158143</v>
      </c>
      <c r="D32" s="71" t="n">
        <v>854220</v>
      </c>
      <c r="E32" s="71" t="n">
        <v>0</v>
      </c>
      <c r="F32" s="72" t="n">
        <v>3012363</v>
      </c>
      <c r="G32" s="71" t="n">
        <v>543934</v>
      </c>
      <c r="H32" s="71" t="n">
        <v>813564</v>
      </c>
      <c r="I32" s="71" t="n">
        <v>3023770</v>
      </c>
      <c r="J32" s="71" t="n">
        <v>0</v>
      </c>
      <c r="K32" s="71" t="n">
        <v>820456</v>
      </c>
      <c r="L32" s="72" t="n">
        <v>21509459</v>
      </c>
    </row>
    <row r="33" customFormat="false" ht="12.75" hidden="false" customHeight="false" outlineLevel="0" collapsed="false">
      <c r="A33" s="70" t="s">
        <v>196</v>
      </c>
      <c r="B33" s="71" t="n">
        <v>16652529</v>
      </c>
      <c r="C33" s="71" t="n">
        <v>2229513</v>
      </c>
      <c r="D33" s="71" t="n">
        <v>921021</v>
      </c>
      <c r="E33" s="71" t="n">
        <v>0</v>
      </c>
      <c r="F33" s="72" t="n">
        <v>3150534</v>
      </c>
      <c r="G33" s="71" t="n">
        <v>563183</v>
      </c>
      <c r="H33" s="71" t="n">
        <v>888130</v>
      </c>
      <c r="I33" s="71" t="n">
        <v>3123052</v>
      </c>
      <c r="J33" s="71" t="n">
        <v>0</v>
      </c>
      <c r="K33" s="71" t="n">
        <v>824075</v>
      </c>
      <c r="L33" s="72" t="n">
        <v>23553353</v>
      </c>
    </row>
    <row r="34" customFormat="false" ht="12.75" hidden="false" customHeight="false" outlineLevel="0" collapsed="false">
      <c r="A34" s="70" t="s">
        <v>197</v>
      </c>
      <c r="B34" s="71" t="n">
        <v>16799919</v>
      </c>
      <c r="C34" s="71" t="n">
        <v>2358492</v>
      </c>
      <c r="D34" s="71" t="n">
        <v>1014723</v>
      </c>
      <c r="E34" s="71" t="n">
        <v>0</v>
      </c>
      <c r="F34" s="72" t="n">
        <v>3373215</v>
      </c>
      <c r="G34" s="71" t="n">
        <v>609683</v>
      </c>
      <c r="H34" s="71" t="n">
        <v>986690</v>
      </c>
      <c r="I34" s="71" t="n">
        <v>3370302</v>
      </c>
      <c r="J34" s="71" t="n">
        <v>0</v>
      </c>
      <c r="K34" s="71" t="n">
        <v>829376</v>
      </c>
      <c r="L34" s="72" t="n">
        <v>24310433</v>
      </c>
    </row>
    <row r="35" customFormat="false" ht="12.75" hidden="false" customHeight="false" outlineLevel="0" collapsed="false">
      <c r="A35" s="70" t="s">
        <v>198</v>
      </c>
      <c r="B35" s="71" t="n">
        <v>17902236</v>
      </c>
      <c r="C35" s="71" t="n">
        <v>2477750</v>
      </c>
      <c r="D35" s="71" t="n">
        <v>1124783</v>
      </c>
      <c r="E35" s="71" t="n">
        <v>0</v>
      </c>
      <c r="F35" s="72" t="n">
        <v>3602533</v>
      </c>
      <c r="G35" s="71" t="n">
        <v>692822</v>
      </c>
      <c r="H35" s="71" t="n">
        <v>991812</v>
      </c>
      <c r="I35" s="71" t="n">
        <v>3637859</v>
      </c>
      <c r="J35" s="71" t="n">
        <v>0</v>
      </c>
      <c r="K35" s="71" t="n">
        <v>821524</v>
      </c>
      <c r="L35" s="72" t="n">
        <v>26005738</v>
      </c>
    </row>
    <row r="36" customFormat="false" ht="12.75" hidden="false" customHeight="false" outlineLevel="0" collapsed="false">
      <c r="A36" s="70" t="s">
        <v>199</v>
      </c>
      <c r="B36" s="71" t="n">
        <v>17800710</v>
      </c>
      <c r="C36" s="71" t="n">
        <v>2572265</v>
      </c>
      <c r="D36" s="71" t="n">
        <v>1241549</v>
      </c>
      <c r="E36" s="71" t="n">
        <v>0</v>
      </c>
      <c r="F36" s="72" t="n">
        <v>3813814</v>
      </c>
      <c r="G36" s="71" t="n">
        <v>758739</v>
      </c>
      <c r="H36" s="71" t="n">
        <v>1053358</v>
      </c>
      <c r="I36" s="71" t="n">
        <v>3626893</v>
      </c>
      <c r="J36" s="71" t="n">
        <v>0</v>
      </c>
      <c r="K36" s="71" t="n">
        <v>817165</v>
      </c>
      <c r="L36" s="72" t="n">
        <v>26236349</v>
      </c>
    </row>
    <row r="37" customFormat="false" ht="12.75" hidden="false" customHeight="false" outlineLevel="0" collapsed="false">
      <c r="A37" s="70" t="s">
        <v>200</v>
      </c>
      <c r="B37" s="71" t="n">
        <v>18423117</v>
      </c>
      <c r="C37" s="71" t="n">
        <v>2722454</v>
      </c>
      <c r="D37" s="71" t="n">
        <v>1396640</v>
      </c>
      <c r="E37" s="71" t="n">
        <v>0</v>
      </c>
      <c r="F37" s="72" t="n">
        <v>4119094</v>
      </c>
      <c r="G37" s="71" t="n">
        <v>856158</v>
      </c>
      <c r="H37" s="71" t="n">
        <v>1093613</v>
      </c>
      <c r="I37" s="71" t="n">
        <v>3687882</v>
      </c>
      <c r="J37" s="71" t="n">
        <v>0</v>
      </c>
      <c r="K37" s="71" t="n">
        <v>829968</v>
      </c>
      <c r="L37" s="72" t="n">
        <v>27349896</v>
      </c>
    </row>
    <row r="38" customFormat="false" ht="12.75" hidden="false" customHeight="false" outlineLevel="0" collapsed="false">
      <c r="A38" s="70" t="s">
        <v>201</v>
      </c>
      <c r="B38" s="71" t="n">
        <v>19372776</v>
      </c>
      <c r="C38" s="71" t="n">
        <v>2886059</v>
      </c>
      <c r="D38" s="71" t="n">
        <v>1536429</v>
      </c>
      <c r="E38" s="71" t="n">
        <v>0</v>
      </c>
      <c r="F38" s="72" t="n">
        <v>4422488</v>
      </c>
      <c r="G38" s="71" t="n">
        <v>1011923</v>
      </c>
      <c r="H38" s="71" t="n">
        <v>1165450</v>
      </c>
      <c r="I38" s="71" t="n">
        <v>3831488</v>
      </c>
      <c r="J38" s="71" t="n">
        <v>0</v>
      </c>
      <c r="K38" s="71" t="n">
        <v>841463</v>
      </c>
      <c r="L38" s="72" t="n">
        <v>28962662</v>
      </c>
    </row>
    <row r="39" customFormat="false" ht="12.75" hidden="false" customHeight="false" outlineLevel="0" collapsed="false">
      <c r="A39" s="70" t="s">
        <v>202</v>
      </c>
      <c r="B39" s="71" t="n">
        <v>20011446</v>
      </c>
      <c r="C39" s="71" t="n">
        <v>3048415</v>
      </c>
      <c r="D39" s="71" t="n">
        <v>1689855</v>
      </c>
      <c r="E39" s="71" t="n">
        <v>0</v>
      </c>
      <c r="F39" s="72" t="n">
        <v>4738270</v>
      </c>
      <c r="G39" s="71" t="n">
        <v>1195319</v>
      </c>
      <c r="H39" s="71" t="n">
        <v>1215496</v>
      </c>
      <c r="I39" s="71" t="n">
        <v>3928998</v>
      </c>
      <c r="J39" s="71" t="n">
        <v>0</v>
      </c>
      <c r="K39" s="71" t="n">
        <v>855319</v>
      </c>
      <c r="L39" s="72" t="n">
        <v>30234210</v>
      </c>
    </row>
    <row r="40" customFormat="false" ht="12.75" hidden="false" customHeight="false" outlineLevel="0" collapsed="false">
      <c r="A40" s="70" t="s">
        <v>203</v>
      </c>
      <c r="B40" s="71" t="n">
        <v>21453576</v>
      </c>
      <c r="C40" s="71" t="n">
        <v>3178558</v>
      </c>
      <c r="D40" s="71" t="n">
        <v>1915224</v>
      </c>
      <c r="E40" s="71" t="n">
        <v>0</v>
      </c>
      <c r="F40" s="72" t="n">
        <v>5093782</v>
      </c>
      <c r="G40" s="71" t="n">
        <v>1390640</v>
      </c>
      <c r="H40" s="71" t="n">
        <v>1336969</v>
      </c>
      <c r="I40" s="71" t="n">
        <v>4130890</v>
      </c>
      <c r="J40" s="71" t="n">
        <v>0</v>
      </c>
      <c r="K40" s="71" t="n">
        <v>859487</v>
      </c>
      <c r="L40" s="72" t="n">
        <v>32546370</v>
      </c>
    </row>
    <row r="41" customFormat="false" ht="12.75" hidden="false" customHeight="false" outlineLevel="0" collapsed="false">
      <c r="A41" s="70" t="s">
        <v>204</v>
      </c>
      <c r="B41" s="71" t="n">
        <v>25019769</v>
      </c>
      <c r="C41" s="71" t="n">
        <v>3426868</v>
      </c>
      <c r="D41" s="71" t="n">
        <v>2206794</v>
      </c>
      <c r="E41" s="71" t="n">
        <v>0</v>
      </c>
      <c r="F41" s="72" t="n">
        <v>5633662</v>
      </c>
      <c r="G41" s="71" t="n">
        <v>1663954</v>
      </c>
      <c r="H41" s="71" t="n">
        <v>1385532</v>
      </c>
      <c r="I41" s="71" t="n">
        <v>4438208</v>
      </c>
      <c r="J41" s="71" t="n">
        <v>0</v>
      </c>
      <c r="K41" s="71" t="n">
        <v>927183</v>
      </c>
      <c r="L41" s="72" t="n">
        <v>37213942</v>
      </c>
    </row>
    <row r="43" customFormat="false" ht="12.75" hidden="false" customHeight="false" outlineLevel="0" collapsed="false">
      <c r="A43" s="92" t="s">
        <v>206</v>
      </c>
    </row>
    <row r="44" customFormat="false" ht="12.75" hidden="false" customHeight="false" outlineLevel="0" collapsed="false">
      <c r="A44" s="70" t="s">
        <v>207</v>
      </c>
      <c r="B44" s="71" t="n">
        <v>23226123</v>
      </c>
      <c r="C44" s="71" t="n">
        <v>3585448</v>
      </c>
      <c r="D44" s="71" t="n">
        <v>2350605</v>
      </c>
      <c r="E44" s="71" t="n">
        <v>0</v>
      </c>
      <c r="F44" s="72" t="n">
        <v>5936053</v>
      </c>
      <c r="G44" s="71" t="n">
        <v>1744549</v>
      </c>
      <c r="H44" s="71" t="n">
        <v>1421851</v>
      </c>
      <c r="I44" s="71" t="n">
        <v>4588591</v>
      </c>
      <c r="J44" s="71" t="n">
        <v>0</v>
      </c>
      <c r="K44" s="71" t="n">
        <v>940953</v>
      </c>
      <c r="L44" s="72" t="n">
        <v>35976214</v>
      </c>
    </row>
    <row r="45" customFormat="false" ht="12.75" hidden="false" customHeight="false" outlineLevel="0" collapsed="false">
      <c r="A45" s="70" t="s">
        <v>208</v>
      </c>
      <c r="B45" s="71" t="n">
        <v>23164830</v>
      </c>
      <c r="C45" s="71" t="n">
        <v>3682601</v>
      </c>
      <c r="D45" s="71" t="n">
        <v>2528271</v>
      </c>
      <c r="E45" s="71" t="n">
        <v>0</v>
      </c>
      <c r="F45" s="72" t="n">
        <v>6210872</v>
      </c>
      <c r="G45" s="71" t="n">
        <v>1889910</v>
      </c>
      <c r="H45" s="71" t="n">
        <v>1452111</v>
      </c>
      <c r="I45" s="71" t="n">
        <v>4605393</v>
      </c>
      <c r="J45" s="71" t="n">
        <v>0</v>
      </c>
      <c r="K45" s="71" t="n">
        <v>954922</v>
      </c>
      <c r="L45" s="72" t="n">
        <v>36368194</v>
      </c>
    </row>
    <row r="46" customFormat="false" ht="12.75" hidden="false" customHeight="false" outlineLevel="0" collapsed="false">
      <c r="A46" s="70" t="s">
        <v>195</v>
      </c>
      <c r="B46" s="71" t="n">
        <v>23588092</v>
      </c>
      <c r="C46" s="71" t="n">
        <v>3857441</v>
      </c>
      <c r="D46" s="71" t="n">
        <v>2754103</v>
      </c>
      <c r="E46" s="71" t="n">
        <v>0</v>
      </c>
      <c r="F46" s="72" t="n">
        <v>6611544</v>
      </c>
      <c r="G46" s="71" t="n">
        <v>2089185</v>
      </c>
      <c r="H46" s="71" t="n">
        <v>1516273</v>
      </c>
      <c r="I46" s="71" t="n">
        <v>4715944</v>
      </c>
      <c r="J46" s="71" t="n">
        <v>0</v>
      </c>
      <c r="K46" s="71" t="n">
        <v>968517</v>
      </c>
      <c r="L46" s="72" t="n">
        <v>37552521</v>
      </c>
    </row>
    <row r="47" customFormat="false" ht="12.75" hidden="false" customHeight="false" outlineLevel="0" collapsed="false">
      <c r="A47" s="70" t="s">
        <v>196</v>
      </c>
      <c r="B47" s="71" t="n">
        <v>23875926</v>
      </c>
      <c r="C47" s="71" t="n">
        <v>4079765</v>
      </c>
      <c r="D47" s="71" t="n">
        <v>2917714</v>
      </c>
      <c r="E47" s="71" t="n">
        <v>0</v>
      </c>
      <c r="F47" s="72" t="n">
        <v>6997479</v>
      </c>
      <c r="G47" s="71" t="n">
        <v>2223983</v>
      </c>
      <c r="H47" s="71" t="n">
        <v>1570863</v>
      </c>
      <c r="I47" s="71" t="n">
        <v>4784267</v>
      </c>
      <c r="J47" s="71" t="n">
        <v>0</v>
      </c>
      <c r="K47" s="71" t="n">
        <v>989495</v>
      </c>
      <c r="L47" s="72" t="n">
        <v>38463023</v>
      </c>
    </row>
    <row r="48" customFormat="false" ht="12.75" hidden="false" customHeight="false" outlineLevel="0" collapsed="false">
      <c r="A48" s="70" t="s">
        <v>197</v>
      </c>
      <c r="B48" s="71" t="n">
        <v>25003264</v>
      </c>
      <c r="C48" s="71" t="n">
        <v>4350911</v>
      </c>
      <c r="D48" s="71" t="n">
        <v>3169193</v>
      </c>
      <c r="E48" s="71" t="n">
        <v>0</v>
      </c>
      <c r="F48" s="72" t="n">
        <v>7520104</v>
      </c>
      <c r="G48" s="71" t="n">
        <v>2440535</v>
      </c>
      <c r="H48" s="71" t="n">
        <v>1646666</v>
      </c>
      <c r="I48" s="71" t="n">
        <v>5115552</v>
      </c>
      <c r="J48" s="71" t="n">
        <v>0</v>
      </c>
      <c r="K48" s="71" t="n">
        <v>1015138</v>
      </c>
      <c r="L48" s="72" t="n">
        <v>40710983</v>
      </c>
    </row>
    <row r="49" customFormat="false" ht="12.75" hidden="false" customHeight="false" outlineLevel="0" collapsed="false">
      <c r="A49" s="70" t="s">
        <v>198</v>
      </c>
      <c r="B49" s="71" t="n">
        <v>27000864</v>
      </c>
      <c r="C49" s="71" t="n">
        <v>4572303</v>
      </c>
      <c r="D49" s="71" t="n">
        <v>3423347</v>
      </c>
      <c r="E49" s="71" t="n">
        <v>0</v>
      </c>
      <c r="F49" s="72" t="n">
        <v>7995650</v>
      </c>
      <c r="G49" s="71" t="n">
        <v>2902328</v>
      </c>
      <c r="H49" s="71" t="n">
        <v>1787962</v>
      </c>
      <c r="I49" s="71" t="n">
        <v>5637387</v>
      </c>
      <c r="J49" s="71" t="n">
        <v>0</v>
      </c>
      <c r="K49" s="71" t="n">
        <v>1079142</v>
      </c>
      <c r="L49" s="72" t="n">
        <v>44245049</v>
      </c>
    </row>
    <row r="50" customFormat="false" ht="12.75" hidden="false" customHeight="false" outlineLevel="0" collapsed="false">
      <c r="A50" s="70" t="s">
        <v>199</v>
      </c>
      <c r="B50" s="71" t="n">
        <v>26665758</v>
      </c>
      <c r="C50" s="71" t="n">
        <v>4854103</v>
      </c>
      <c r="D50" s="71" t="n">
        <v>3743371</v>
      </c>
      <c r="E50" s="71" t="n">
        <v>0</v>
      </c>
      <c r="F50" s="72" t="n">
        <v>8597474</v>
      </c>
      <c r="G50" s="71" t="n">
        <v>3314259</v>
      </c>
      <c r="H50" s="71" t="n">
        <v>1914468</v>
      </c>
      <c r="I50" s="71" t="n">
        <v>5542365</v>
      </c>
      <c r="J50" s="71" t="n">
        <v>272507</v>
      </c>
      <c r="K50" s="71" t="n">
        <v>1100439</v>
      </c>
      <c r="L50" s="72" t="n">
        <v>45206392</v>
      </c>
    </row>
    <row r="51" customFormat="false" ht="12.75" hidden="false" customHeight="false" outlineLevel="0" collapsed="false">
      <c r="A51" s="136" t="s">
        <v>249</v>
      </c>
      <c r="B51" s="71" t="n">
        <v>27298283</v>
      </c>
      <c r="C51" s="71" t="n">
        <v>5203698</v>
      </c>
      <c r="D51" s="71" t="n">
        <v>4056510</v>
      </c>
      <c r="E51" s="71" t="n">
        <v>0</v>
      </c>
      <c r="F51" s="72" t="n">
        <v>9260208</v>
      </c>
      <c r="G51" s="71" t="n">
        <v>3656280</v>
      </c>
      <c r="H51" s="71" t="n">
        <v>2009273</v>
      </c>
      <c r="I51" s="71" t="n">
        <v>5692248</v>
      </c>
      <c r="J51" s="71" t="n">
        <v>284028</v>
      </c>
      <c r="K51" s="71" t="n">
        <v>1140509</v>
      </c>
      <c r="L51" s="72" t="n">
        <v>47059811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10"/>
      <c r="G52" s="109"/>
      <c r="H52" s="109"/>
      <c r="I52" s="109"/>
      <c r="J52" s="109"/>
      <c r="K52" s="109"/>
      <c r="L52" s="110"/>
    </row>
    <row r="53" customFormat="false" ht="12.75" hidden="false" customHeight="false" outlineLevel="0" collapsed="false">
      <c r="G53" s="72"/>
      <c r="H53" s="72"/>
    </row>
    <row r="54" customFormat="false" ht="12.75" hidden="false" customHeight="false" outlineLevel="0" collapsed="false">
      <c r="A54" s="97" t="s">
        <v>164</v>
      </c>
      <c r="B54" s="97"/>
      <c r="G54" s="72"/>
      <c r="H54" s="72"/>
    </row>
    <row r="55" customFormat="false" ht="12.75" hidden="false" customHeight="false" outlineLevel="0" collapsed="false">
      <c r="A55" s="97" t="s">
        <v>39</v>
      </c>
      <c r="B55" s="97"/>
      <c r="C55" s="97"/>
      <c r="G55" s="72"/>
      <c r="H55" s="72"/>
    </row>
    <row r="56" customFormat="false" ht="12.75" hidden="false" customHeight="false" outlineLevel="0" collapsed="false">
      <c r="A56" s="97" t="s">
        <v>211</v>
      </c>
      <c r="B56" s="97"/>
      <c r="C56" s="97"/>
      <c r="D56" s="97"/>
      <c r="G56" s="72"/>
      <c r="H56" s="72"/>
    </row>
    <row r="57" customFormat="false" ht="12.75" hidden="false" customHeight="false" outlineLevel="0" collapsed="false">
      <c r="G57" s="72"/>
      <c r="H57" s="72"/>
    </row>
    <row r="58" customFormat="false" ht="12.75" hidden="false" customHeight="false" outlineLevel="0" collapsed="false">
      <c r="G58" s="72"/>
      <c r="H58" s="72"/>
    </row>
    <row r="59" customFormat="false" ht="12.75" hidden="false" customHeight="false" outlineLevel="0" collapsed="false">
      <c r="G59" s="72"/>
      <c r="H59" s="72"/>
    </row>
    <row r="60" customFormat="false" ht="12.75" hidden="false" customHeight="false" outlineLevel="0" collapsed="false">
      <c r="G60" s="72"/>
      <c r="H60" s="72"/>
    </row>
    <row r="61" customFormat="false" ht="12.75" hidden="false" customHeight="false" outlineLevel="0" collapsed="false">
      <c r="G61" s="72"/>
      <c r="H61" s="72"/>
    </row>
    <row r="62" customFormat="false" ht="12.75" hidden="false" customHeight="false" outlineLevel="0" collapsed="false">
      <c r="G62" s="72"/>
      <c r="H62" s="7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200" width="15.7"/>
  </cols>
  <sheetData>
    <row r="1" customFormat="false" ht="18" hidden="false" customHeight="false" outlineLevel="0" collapsed="false">
      <c r="A1" s="73" t="s">
        <v>807</v>
      </c>
      <c r="B1" s="73"/>
      <c r="C1" s="73"/>
      <c r="D1" s="73"/>
      <c r="E1" s="73"/>
      <c r="F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</row>
    <row r="3" customFormat="false" ht="18" hidden="false" customHeight="false" outlineLevel="0" collapsed="false">
      <c r="A3" s="73" t="s">
        <v>808</v>
      </c>
      <c r="B3" s="73"/>
      <c r="C3" s="73"/>
      <c r="D3" s="73"/>
      <c r="E3" s="73"/>
      <c r="F3" s="73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3" t="s">
        <v>115</v>
      </c>
      <c r="B5" s="73"/>
      <c r="C5" s="73"/>
      <c r="D5" s="73"/>
      <c r="E5" s="73"/>
      <c r="F5" s="73"/>
    </row>
    <row r="6" customFormat="false" ht="13.5" hidden="false" customHeight="false" outlineLevel="0" collapsed="false">
      <c r="A6" s="393"/>
      <c r="B6" s="393"/>
      <c r="C6" s="393"/>
      <c r="D6" s="393"/>
      <c r="E6" s="393"/>
      <c r="F6" s="393"/>
    </row>
    <row r="7" customFormat="false" ht="13.5" hidden="false" customHeight="true" outlineLevel="0" collapsed="false">
      <c r="A7" s="394" t="s">
        <v>809</v>
      </c>
      <c r="B7" s="395" t="s">
        <v>810</v>
      </c>
      <c r="C7" s="395"/>
      <c r="D7" s="395"/>
      <c r="E7" s="395"/>
      <c r="F7" s="395"/>
    </row>
    <row r="8" customFormat="false" ht="13.5" hidden="false" customHeight="false" outlineLevel="0" collapsed="false">
      <c r="A8" s="394"/>
      <c r="B8" s="44" t="s">
        <v>705</v>
      </c>
      <c r="C8" s="44" t="s">
        <v>706</v>
      </c>
      <c r="D8" s="44" t="s">
        <v>811</v>
      </c>
      <c r="E8" s="44" t="s">
        <v>240</v>
      </c>
      <c r="F8" s="396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3"/>
    </row>
    <row r="10" customFormat="false" ht="12.75" hidden="false" customHeight="false" outlineLevel="0" collapsed="false">
      <c r="A10" s="117" t="s">
        <v>713</v>
      </c>
      <c r="B10" s="397" t="n">
        <v>770267</v>
      </c>
      <c r="C10" s="397" t="n">
        <v>2374</v>
      </c>
      <c r="D10" s="397" t="n">
        <v>3999</v>
      </c>
      <c r="E10" s="397" t="n">
        <v>665</v>
      </c>
      <c r="F10" s="398" t="n">
        <v>777305</v>
      </c>
    </row>
    <row r="11" customFormat="false" ht="12.75" hidden="false" customHeight="false" outlineLevel="0" collapsed="false">
      <c r="A11" s="117" t="s">
        <v>714</v>
      </c>
      <c r="B11" s="397" t="n">
        <v>557416</v>
      </c>
      <c r="C11" s="397" t="n">
        <v>113</v>
      </c>
      <c r="D11" s="397" t="n">
        <v>2185</v>
      </c>
      <c r="E11" s="397" t="n">
        <v>31</v>
      </c>
      <c r="F11" s="398" t="n">
        <v>559745</v>
      </c>
    </row>
    <row r="12" customFormat="false" ht="12.75" hidden="false" customHeight="false" outlineLevel="0" collapsed="false">
      <c r="A12" s="117" t="s">
        <v>715</v>
      </c>
      <c r="B12" s="397" t="n">
        <v>584517</v>
      </c>
      <c r="C12" s="397" t="n">
        <v>16562</v>
      </c>
      <c r="D12" s="397" t="n">
        <v>1037</v>
      </c>
      <c r="E12" s="397" t="n">
        <v>50</v>
      </c>
      <c r="F12" s="398" t="n">
        <v>602166</v>
      </c>
    </row>
    <row r="13" customFormat="false" ht="12.75" hidden="false" customHeight="false" outlineLevel="0" collapsed="false">
      <c r="A13" s="117" t="s">
        <v>716</v>
      </c>
      <c r="B13" s="397" t="n">
        <v>254532</v>
      </c>
      <c r="C13" s="397" t="n">
        <v>754</v>
      </c>
      <c r="D13" s="397" t="n">
        <v>986</v>
      </c>
      <c r="E13" s="397" t="n">
        <v>53</v>
      </c>
      <c r="F13" s="398" t="n">
        <v>256325</v>
      </c>
    </row>
    <row r="14" customFormat="false" ht="12.75" hidden="false" customHeight="false" outlineLevel="0" collapsed="false">
      <c r="A14" s="117" t="s">
        <v>717</v>
      </c>
      <c r="B14" s="397" t="n">
        <v>174781</v>
      </c>
      <c r="C14" s="397" t="n">
        <v>8</v>
      </c>
      <c r="D14" s="397" t="n">
        <v>943</v>
      </c>
      <c r="E14" s="397" t="n">
        <v>22</v>
      </c>
      <c r="F14" s="398" t="n">
        <v>175754</v>
      </c>
    </row>
    <row r="15" customFormat="false" ht="12.75" hidden="false" customHeight="false" outlineLevel="0" collapsed="false">
      <c r="A15" s="117" t="s">
        <v>718</v>
      </c>
      <c r="B15" s="397" t="n">
        <v>99231</v>
      </c>
      <c r="C15" s="397" t="n">
        <v>0</v>
      </c>
      <c r="D15" s="397" t="n">
        <v>105</v>
      </c>
      <c r="E15" s="397" t="n">
        <v>0</v>
      </c>
      <c r="F15" s="398" t="n">
        <v>99336</v>
      </c>
    </row>
    <row r="16" customFormat="false" ht="12.75" hidden="false" customHeight="false" outlineLevel="0" collapsed="false">
      <c r="A16" s="117" t="s">
        <v>719</v>
      </c>
      <c r="B16" s="397" t="n">
        <v>94522</v>
      </c>
      <c r="C16" s="397" t="n">
        <v>0</v>
      </c>
      <c r="D16" s="397" t="n">
        <v>47</v>
      </c>
      <c r="E16" s="397" t="n">
        <v>0</v>
      </c>
      <c r="F16" s="398" t="n">
        <v>94569</v>
      </c>
    </row>
    <row r="17" customFormat="false" ht="12.75" hidden="false" customHeight="false" outlineLevel="0" collapsed="false">
      <c r="A17" s="117" t="s">
        <v>720</v>
      </c>
      <c r="B17" s="397" t="n">
        <v>68725</v>
      </c>
      <c r="C17" s="397" t="n">
        <v>0</v>
      </c>
      <c r="D17" s="397" t="n">
        <v>51</v>
      </c>
      <c r="E17" s="397" t="n">
        <v>0</v>
      </c>
      <c r="F17" s="398" t="n">
        <v>68776</v>
      </c>
    </row>
    <row r="18" customFormat="false" ht="12.75" hidden="false" customHeight="false" outlineLevel="0" collapsed="false">
      <c r="A18" s="117" t="s">
        <v>812</v>
      </c>
      <c r="B18" s="397" t="n">
        <v>43152</v>
      </c>
      <c r="C18" s="397" t="n">
        <v>0</v>
      </c>
      <c r="D18" s="397" t="n">
        <v>3</v>
      </c>
      <c r="E18" s="397" t="n">
        <v>0</v>
      </c>
      <c r="F18" s="398" t="n">
        <v>43155</v>
      </c>
    </row>
    <row r="19" customFormat="false" ht="12.75" hidden="false" customHeight="false" outlineLevel="0" collapsed="false">
      <c r="A19" s="117" t="s">
        <v>722</v>
      </c>
      <c r="B19" s="397" t="n">
        <v>42901</v>
      </c>
      <c r="C19" s="397" t="n">
        <v>0</v>
      </c>
      <c r="D19" s="397" t="n">
        <v>2756</v>
      </c>
      <c r="E19" s="397" t="n">
        <v>5</v>
      </c>
      <c r="F19" s="398" t="n">
        <v>45662</v>
      </c>
    </row>
    <row r="20" customFormat="false" ht="12.75" hidden="false" customHeight="false" outlineLevel="0" collapsed="false">
      <c r="A20" s="117" t="s">
        <v>723</v>
      </c>
      <c r="B20" s="397" t="n">
        <v>167118</v>
      </c>
      <c r="C20" s="397" t="n">
        <v>283</v>
      </c>
      <c r="D20" s="397" t="n">
        <v>2708</v>
      </c>
      <c r="E20" s="397" t="n">
        <v>9</v>
      </c>
      <c r="F20" s="398" t="n">
        <v>170118</v>
      </c>
    </row>
    <row r="21" customFormat="false" ht="12.75" hidden="false" customHeight="false" outlineLevel="0" collapsed="false">
      <c r="A21" s="117" t="s">
        <v>724</v>
      </c>
      <c r="B21" s="397" t="n">
        <v>84070</v>
      </c>
      <c r="C21" s="397" t="n">
        <v>0</v>
      </c>
      <c r="D21" s="397" t="n">
        <v>1</v>
      </c>
      <c r="E21" s="397" t="n">
        <v>0</v>
      </c>
      <c r="F21" s="398" t="n">
        <v>84071</v>
      </c>
    </row>
    <row r="22" customFormat="false" ht="12.75" hidden="false" customHeight="false" outlineLevel="0" collapsed="false">
      <c r="A22" s="117" t="s">
        <v>725</v>
      </c>
      <c r="B22" s="397" t="n">
        <v>14812</v>
      </c>
      <c r="C22" s="397" t="n">
        <v>0</v>
      </c>
      <c r="D22" s="397" t="n">
        <v>0</v>
      </c>
      <c r="E22" s="397" t="n">
        <v>0</v>
      </c>
      <c r="F22" s="398" t="n">
        <v>14812</v>
      </c>
    </row>
    <row r="23" customFormat="false" ht="12.75" hidden="false" customHeight="false" outlineLevel="0" collapsed="false">
      <c r="A23" s="117" t="s">
        <v>726</v>
      </c>
      <c r="B23" s="397" t="n">
        <v>64556</v>
      </c>
      <c r="C23" s="397" t="n">
        <v>0</v>
      </c>
      <c r="D23" s="397" t="n">
        <v>379</v>
      </c>
      <c r="E23" s="397" t="n">
        <v>468</v>
      </c>
      <c r="F23" s="398" t="n">
        <v>65403</v>
      </c>
    </row>
    <row r="24" customFormat="false" ht="12.75" hidden="false" customHeight="false" outlineLevel="0" collapsed="false">
      <c r="A24" s="117" t="s">
        <v>727</v>
      </c>
      <c r="B24" s="397" t="n">
        <v>47897</v>
      </c>
      <c r="C24" s="397" t="n">
        <v>1341</v>
      </c>
      <c r="D24" s="397" t="n">
        <v>1256</v>
      </c>
      <c r="E24" s="397" t="n">
        <v>811</v>
      </c>
      <c r="F24" s="398" t="n">
        <v>51305</v>
      </c>
    </row>
    <row r="25" customFormat="false" ht="12.75" hidden="false" customHeight="false" outlineLevel="0" collapsed="false">
      <c r="A25" s="117" t="s">
        <v>728</v>
      </c>
      <c r="B25" s="397" t="n">
        <v>2400</v>
      </c>
      <c r="C25" s="397" t="n">
        <v>0</v>
      </c>
      <c r="D25" s="397" t="n">
        <v>19</v>
      </c>
      <c r="E25" s="397" t="n">
        <v>0</v>
      </c>
      <c r="F25" s="398" t="n">
        <v>2419</v>
      </c>
    </row>
    <row r="26" customFormat="false" ht="12.75" hidden="false" customHeight="false" outlineLevel="0" collapsed="false">
      <c r="A26" s="117" t="s">
        <v>729</v>
      </c>
      <c r="B26" s="397" t="n">
        <v>95517</v>
      </c>
      <c r="C26" s="397" t="n">
        <v>205</v>
      </c>
      <c r="D26" s="397" t="n">
        <v>536</v>
      </c>
      <c r="E26" s="397" t="n">
        <v>0</v>
      </c>
      <c r="F26" s="398" t="n">
        <v>96258</v>
      </c>
    </row>
    <row r="27" customFormat="false" ht="12.75" hidden="false" customHeight="false" outlineLevel="0" collapsed="false">
      <c r="A27" s="117" t="s">
        <v>730</v>
      </c>
      <c r="B27" s="397" t="n">
        <v>32600</v>
      </c>
      <c r="C27" s="397" t="n">
        <v>0</v>
      </c>
      <c r="D27" s="397" t="n">
        <v>0</v>
      </c>
      <c r="E27" s="397" t="n">
        <v>0</v>
      </c>
      <c r="F27" s="398" t="n">
        <v>32600</v>
      </c>
    </row>
    <row r="28" customFormat="false" ht="12.75" hidden="false" customHeight="false" outlineLevel="0" collapsed="false">
      <c r="A28" s="117" t="s">
        <v>731</v>
      </c>
      <c r="B28" s="397" t="n">
        <v>123675</v>
      </c>
      <c r="C28" s="397" t="n">
        <v>955</v>
      </c>
      <c r="D28" s="397" t="n">
        <v>3101</v>
      </c>
      <c r="E28" s="397" t="n">
        <v>978</v>
      </c>
      <c r="F28" s="398" t="n">
        <v>128709</v>
      </c>
    </row>
    <row r="29" customFormat="false" ht="12.75" hidden="false" customHeight="false" outlineLevel="0" collapsed="false">
      <c r="A29" s="117" t="s">
        <v>732</v>
      </c>
      <c r="B29" s="397" t="n">
        <v>33531</v>
      </c>
      <c r="C29" s="397" t="n">
        <v>199</v>
      </c>
      <c r="D29" s="397" t="n">
        <v>184</v>
      </c>
      <c r="E29" s="397" t="n">
        <v>0</v>
      </c>
      <c r="F29" s="398" t="n">
        <v>33914</v>
      </c>
    </row>
    <row r="30" customFormat="false" ht="12.75" hidden="false" customHeight="false" outlineLevel="0" collapsed="false">
      <c r="A30" s="117" t="s">
        <v>733</v>
      </c>
      <c r="B30" s="397" t="n">
        <v>4174</v>
      </c>
      <c r="C30" s="397" t="n">
        <v>0</v>
      </c>
      <c r="D30" s="397" t="n">
        <v>0</v>
      </c>
      <c r="E30" s="397" t="n">
        <v>0</v>
      </c>
      <c r="F30" s="398" t="n">
        <v>4174</v>
      </c>
    </row>
    <row r="31" customFormat="false" ht="12.75" hidden="false" customHeight="false" outlineLevel="0" collapsed="false">
      <c r="A31" s="117" t="s">
        <v>734</v>
      </c>
      <c r="B31" s="397" t="n">
        <v>17114</v>
      </c>
      <c r="C31" s="397" t="n">
        <v>0</v>
      </c>
      <c r="D31" s="397" t="n">
        <v>0</v>
      </c>
      <c r="E31" s="397" t="n">
        <v>0</v>
      </c>
      <c r="F31" s="398" t="n">
        <v>17114</v>
      </c>
    </row>
    <row r="32" customFormat="false" ht="12.75" hidden="false" customHeight="false" outlineLevel="0" collapsed="false">
      <c r="A32" s="117" t="s">
        <v>813</v>
      </c>
      <c r="B32" s="397" t="n">
        <v>15921</v>
      </c>
      <c r="C32" s="397" t="n">
        <v>1498</v>
      </c>
      <c r="D32" s="397" t="n">
        <v>1550</v>
      </c>
      <c r="E32" s="397" t="n">
        <v>369</v>
      </c>
      <c r="F32" s="398" t="n">
        <v>19338</v>
      </c>
    </row>
    <row r="33" customFormat="false" ht="12.75" hidden="false" customHeight="false" outlineLevel="0" collapsed="false">
      <c r="A33" s="117" t="s">
        <v>736</v>
      </c>
      <c r="B33" s="397" t="n">
        <v>28620</v>
      </c>
      <c r="C33" s="397" t="n">
        <v>0</v>
      </c>
      <c r="D33" s="397" t="n">
        <v>1</v>
      </c>
      <c r="E33" s="397" t="n">
        <v>0</v>
      </c>
      <c r="F33" s="398" t="n">
        <v>28621</v>
      </c>
    </row>
    <row r="34" customFormat="false" ht="12.75" hidden="false" customHeight="false" outlineLevel="0" collapsed="false">
      <c r="A34" s="117" t="s">
        <v>737</v>
      </c>
      <c r="B34" s="397" t="n">
        <v>3297</v>
      </c>
      <c r="C34" s="397" t="n">
        <v>0</v>
      </c>
      <c r="D34" s="397" t="n">
        <v>0</v>
      </c>
      <c r="E34" s="397" t="n">
        <v>0</v>
      </c>
      <c r="F34" s="398" t="n">
        <v>3297</v>
      </c>
    </row>
    <row r="35" customFormat="false" ht="12.75" hidden="false" customHeight="false" outlineLevel="0" collapsed="false">
      <c r="A35" s="117" t="s">
        <v>738</v>
      </c>
      <c r="B35" s="397" t="n">
        <v>0</v>
      </c>
      <c r="C35" s="397" t="n">
        <v>0</v>
      </c>
      <c r="D35" s="397" t="n">
        <v>0</v>
      </c>
      <c r="E35" s="397" t="n">
        <v>0</v>
      </c>
      <c r="F35" s="398" t="n">
        <v>0</v>
      </c>
    </row>
    <row r="36" customFormat="false" ht="12.75" hidden="false" customHeight="false" outlineLevel="0" collapsed="false">
      <c r="A36" s="117" t="s">
        <v>739</v>
      </c>
      <c r="B36" s="397" t="n">
        <v>274</v>
      </c>
      <c r="C36" s="397" t="n">
        <v>0</v>
      </c>
      <c r="D36" s="397" t="n">
        <v>0</v>
      </c>
      <c r="E36" s="397" t="n">
        <v>0</v>
      </c>
      <c r="F36" s="398" t="n">
        <v>274</v>
      </c>
    </row>
    <row r="37" customFormat="false" ht="12.75" hidden="false" customHeight="false" outlineLevel="0" collapsed="false">
      <c r="A37" s="117" t="s">
        <v>740</v>
      </c>
      <c r="B37" s="397" t="n">
        <v>8129</v>
      </c>
      <c r="C37" s="397" t="n">
        <v>0</v>
      </c>
      <c r="D37" s="397" t="n">
        <v>0</v>
      </c>
      <c r="E37" s="397" t="n">
        <v>0</v>
      </c>
      <c r="F37" s="398" t="n">
        <v>8129</v>
      </c>
    </row>
    <row r="38" customFormat="false" ht="12.75" hidden="false" customHeight="false" outlineLevel="0" collapsed="false">
      <c r="A38" s="117" t="s">
        <v>741</v>
      </c>
      <c r="B38" s="397" t="n">
        <v>2211</v>
      </c>
      <c r="C38" s="397" t="n">
        <v>0</v>
      </c>
      <c r="D38" s="397" t="n">
        <v>0</v>
      </c>
      <c r="E38" s="397" t="n">
        <v>0</v>
      </c>
      <c r="F38" s="398" t="n">
        <v>2211</v>
      </c>
    </row>
    <row r="39" customFormat="false" ht="12.75" hidden="false" customHeight="false" outlineLevel="0" collapsed="false">
      <c r="A39" s="117" t="s">
        <v>742</v>
      </c>
      <c r="B39" s="397" t="n">
        <v>1276</v>
      </c>
      <c r="C39" s="397" t="n">
        <v>0</v>
      </c>
      <c r="D39" s="397" t="n">
        <v>0</v>
      </c>
      <c r="E39" s="397" t="n">
        <v>0</v>
      </c>
      <c r="F39" s="398" t="n">
        <v>1276</v>
      </c>
    </row>
    <row r="40" customFormat="false" ht="12.75" hidden="false" customHeight="false" outlineLevel="0" collapsed="false">
      <c r="A40" s="117" t="s">
        <v>743</v>
      </c>
      <c r="B40" s="397" t="n">
        <v>2040</v>
      </c>
      <c r="C40" s="397" t="n">
        <v>0</v>
      </c>
      <c r="D40" s="397" t="n">
        <v>0</v>
      </c>
      <c r="E40" s="397" t="n">
        <v>0</v>
      </c>
      <c r="F40" s="398" t="n">
        <v>2040</v>
      </c>
    </row>
    <row r="41" customFormat="false" ht="12.75" hidden="false" customHeight="false" outlineLevel="0" collapsed="false">
      <c r="A41" s="117" t="s">
        <v>744</v>
      </c>
      <c r="B41" s="397" t="n">
        <v>136</v>
      </c>
      <c r="C41" s="397" t="n">
        <v>0</v>
      </c>
      <c r="D41" s="397" t="n">
        <v>0</v>
      </c>
      <c r="E41" s="397" t="n">
        <v>0</v>
      </c>
      <c r="F41" s="398" t="n">
        <v>136</v>
      </c>
    </row>
    <row r="42" customFormat="false" ht="12.75" hidden="false" customHeight="false" outlineLevel="0" collapsed="false">
      <c r="A42" s="117" t="s">
        <v>745</v>
      </c>
      <c r="B42" s="397" t="n">
        <v>0</v>
      </c>
      <c r="C42" s="397" t="n">
        <v>0</v>
      </c>
      <c r="D42" s="397" t="n">
        <v>0</v>
      </c>
      <c r="E42" s="397" t="n">
        <v>0</v>
      </c>
      <c r="F42" s="398" t="n">
        <v>0</v>
      </c>
    </row>
    <row r="43" customFormat="false" ht="15" hidden="false" customHeight="false" outlineLevel="0" collapsed="false">
      <c r="A43" s="399"/>
      <c r="B43" s="168"/>
      <c r="C43" s="168"/>
      <c r="D43" s="168"/>
      <c r="E43" s="168"/>
      <c r="F43" s="168"/>
    </row>
    <row r="44" customFormat="false" ht="12.75" hidden="false" customHeight="false" outlineLevel="0" collapsed="false">
      <c r="A44" s="400" t="s">
        <v>746</v>
      </c>
      <c r="B44" s="400" t="n">
        <v>3439412</v>
      </c>
      <c r="C44" s="400" t="n">
        <v>24292</v>
      </c>
      <c r="D44" s="400" t="n">
        <v>21847</v>
      </c>
      <c r="E44" s="400" t="n">
        <v>3461</v>
      </c>
      <c r="F44" s="400" t="n">
        <v>3489012</v>
      </c>
    </row>
    <row r="45" customFormat="false" ht="12.75" hidden="false" customHeight="false" outlineLevel="0" collapsed="false">
      <c r="A45" s="401"/>
      <c r="B45" s="401"/>
      <c r="C45" s="401"/>
      <c r="D45" s="401"/>
      <c r="E45" s="401"/>
      <c r="F45" s="401"/>
    </row>
    <row r="46" customFormat="false" ht="15" hidden="false" customHeight="false" outlineLevel="0" collapsed="false">
      <c r="A46" s="399"/>
      <c r="B46" s="168"/>
      <c r="C46" s="168"/>
      <c r="D46" s="168"/>
      <c r="E46" s="168"/>
      <c r="F46" s="168"/>
    </row>
    <row r="47" customFormat="false" ht="12.75" hidden="false" customHeight="false" outlineLevel="0" collapsed="false">
      <c r="A47" s="402" t="s">
        <v>747</v>
      </c>
      <c r="B47" s="168"/>
      <c r="C47" s="168"/>
      <c r="D47" s="168"/>
      <c r="E47" s="168"/>
      <c r="F47" s="168"/>
    </row>
    <row r="48" customFormat="false" ht="15" hidden="false" customHeight="false" outlineLevel="0" collapsed="false">
      <c r="A48" s="399"/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117" t="s">
        <v>748</v>
      </c>
      <c r="B49" s="397" t="n">
        <v>98631</v>
      </c>
      <c r="C49" s="397" t="n">
        <v>0</v>
      </c>
      <c r="D49" s="397" t="n">
        <v>1327</v>
      </c>
      <c r="E49" s="397" t="n">
        <v>0</v>
      </c>
      <c r="F49" s="398" t="n">
        <v>99958</v>
      </c>
    </row>
    <row r="50" customFormat="false" ht="12.75" hidden="false" customHeight="false" outlineLevel="0" collapsed="false">
      <c r="A50" s="117" t="s">
        <v>749</v>
      </c>
      <c r="B50" s="397" t="n">
        <v>63576</v>
      </c>
      <c r="C50" s="397" t="n">
        <v>0</v>
      </c>
      <c r="D50" s="397" t="n">
        <v>81</v>
      </c>
      <c r="E50" s="397" t="n">
        <v>0</v>
      </c>
      <c r="F50" s="398" t="n">
        <v>63657</v>
      </c>
    </row>
    <row r="51" customFormat="false" ht="12.75" hidden="false" customHeight="false" outlineLevel="0" collapsed="false">
      <c r="A51" s="117" t="s">
        <v>750</v>
      </c>
      <c r="B51" s="397" t="n">
        <v>3260</v>
      </c>
      <c r="C51" s="397" t="n">
        <v>0</v>
      </c>
      <c r="D51" s="397" t="n">
        <v>28</v>
      </c>
      <c r="E51" s="397" t="n">
        <v>0</v>
      </c>
      <c r="F51" s="398" t="n">
        <v>3288</v>
      </c>
    </row>
    <row r="52" customFormat="false" ht="15" hidden="false" customHeight="false" outlineLevel="0" collapsed="false">
      <c r="A52" s="399"/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400" t="s">
        <v>751</v>
      </c>
      <c r="B53" s="400" t="n">
        <v>165467</v>
      </c>
      <c r="C53" s="400" t="n">
        <v>0</v>
      </c>
      <c r="D53" s="400" t="n">
        <v>1436</v>
      </c>
      <c r="E53" s="400" t="n">
        <v>0</v>
      </c>
      <c r="F53" s="400" t="n">
        <v>166903</v>
      </c>
    </row>
    <row r="54" customFormat="false" ht="12.75" hidden="false" customHeight="false" outlineLevel="0" collapsed="false">
      <c r="A54" s="401"/>
      <c r="B54" s="401"/>
      <c r="C54" s="401"/>
      <c r="D54" s="401"/>
      <c r="E54" s="401"/>
      <c r="F54" s="401"/>
    </row>
    <row r="55" customFormat="false" ht="15" hidden="false" customHeight="false" outlineLevel="0" collapsed="false">
      <c r="A55" s="399"/>
      <c r="B55" s="168"/>
      <c r="C55" s="168"/>
      <c r="D55" s="168"/>
      <c r="E55" s="168"/>
      <c r="F55" s="168"/>
    </row>
    <row r="56" customFormat="false" ht="12.75" hidden="false" customHeight="false" outlineLevel="0" collapsed="false">
      <c r="A56" s="402" t="s">
        <v>59</v>
      </c>
      <c r="B56" s="168"/>
      <c r="C56" s="168"/>
      <c r="D56" s="168"/>
      <c r="E56" s="168"/>
      <c r="F56" s="168"/>
    </row>
    <row r="57" customFormat="false" ht="15" hidden="false" customHeight="false" outlineLevel="0" collapsed="false">
      <c r="A57" s="399"/>
      <c r="B57" s="168"/>
      <c r="C57" s="168"/>
      <c r="D57" s="168"/>
      <c r="E57" s="168"/>
      <c r="F57" s="168"/>
    </row>
    <row r="58" customFormat="false" ht="12.75" hidden="false" customHeight="false" outlineLevel="0" collapsed="false">
      <c r="A58" s="117" t="s">
        <v>752</v>
      </c>
      <c r="B58" s="397" t="n">
        <v>364</v>
      </c>
      <c r="C58" s="397" t="n">
        <v>0</v>
      </c>
      <c r="D58" s="397" t="n">
        <v>1</v>
      </c>
      <c r="E58" s="397" t="n">
        <v>0</v>
      </c>
      <c r="F58" s="398" t="n">
        <v>365</v>
      </c>
    </row>
    <row r="59" customFormat="false" ht="12.75" hidden="false" customHeight="false" outlineLevel="0" collapsed="false">
      <c r="A59" s="117" t="s">
        <v>753</v>
      </c>
      <c r="B59" s="397" t="n">
        <v>0</v>
      </c>
      <c r="C59" s="397" t="n">
        <v>0</v>
      </c>
      <c r="D59" s="397" t="n">
        <v>0</v>
      </c>
      <c r="E59" s="397" t="n">
        <v>0</v>
      </c>
      <c r="F59" s="398" t="n">
        <v>0</v>
      </c>
    </row>
    <row r="60" customFormat="false" ht="15" hidden="false" customHeight="false" outlineLevel="0" collapsed="false">
      <c r="A60" s="399"/>
      <c r="B60" s="168"/>
      <c r="C60" s="168"/>
      <c r="D60" s="168"/>
      <c r="E60" s="168"/>
      <c r="F60" s="168"/>
    </row>
    <row r="61" customFormat="false" ht="12.75" hidden="false" customHeight="false" outlineLevel="0" collapsed="false">
      <c r="A61" s="400" t="s">
        <v>754</v>
      </c>
      <c r="B61" s="400" t="n">
        <v>364</v>
      </c>
      <c r="C61" s="400" t="n">
        <v>0</v>
      </c>
      <c r="D61" s="400" t="n">
        <v>1</v>
      </c>
      <c r="E61" s="400" t="n">
        <v>0</v>
      </c>
      <c r="F61" s="400" t="n">
        <v>365</v>
      </c>
    </row>
    <row r="62" customFormat="false" ht="15.75" hidden="false" customHeight="false" outlineLevel="0" collapsed="false">
      <c r="A62" s="385"/>
      <c r="B62" s="168"/>
      <c r="C62" s="168"/>
      <c r="D62" s="168"/>
      <c r="E62" s="168"/>
      <c r="F62" s="168"/>
    </row>
    <row r="63" customFormat="false" ht="13.5" hidden="false" customHeight="false" outlineLevel="0" collapsed="false">
      <c r="A63" s="386" t="s">
        <v>755</v>
      </c>
      <c r="B63" s="387" t="n">
        <v>3605243</v>
      </c>
      <c r="C63" s="387" t="n">
        <v>24292</v>
      </c>
      <c r="D63" s="387" t="n">
        <v>23284</v>
      </c>
      <c r="E63" s="387" t="n">
        <v>3461</v>
      </c>
      <c r="F63" s="387" t="n">
        <v>3656280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142" t="s">
        <v>164</v>
      </c>
    </row>
    <row r="66" customFormat="false" ht="12.75" hidden="false" customHeight="false" outlineLevel="0" collapsed="false">
      <c r="A66" s="142" t="s">
        <v>39</v>
      </c>
      <c r="B66" s="142"/>
    </row>
    <row r="67" customFormat="false" ht="12.75" hidden="false" customHeight="false" outlineLevel="0" collapsed="false">
      <c r="A67" s="142" t="s">
        <v>756</v>
      </c>
      <c r="B67" s="142"/>
      <c r="C67" s="142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3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8" t="s">
        <v>120</v>
      </c>
      <c r="H8" s="48" t="s">
        <v>121</v>
      </c>
      <c r="I8" s="48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2117980</v>
      </c>
      <c r="C10" s="53" t="n">
        <v>1794278</v>
      </c>
      <c r="D10" s="53" t="n">
        <v>1935523</v>
      </c>
      <c r="E10" s="53" t="n">
        <v>1334245</v>
      </c>
      <c r="F10" s="54"/>
      <c r="G10" s="55" t="n">
        <v>18.0407941244333</v>
      </c>
      <c r="H10" s="55" t="n">
        <v>9.42675442244809</v>
      </c>
      <c r="I10" s="55" t="n">
        <v>58.739961551289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17904219</v>
      </c>
      <c r="C12" s="53" t="n">
        <v>16334866</v>
      </c>
      <c r="D12" s="53" t="n">
        <v>11093879</v>
      </c>
      <c r="E12" s="53" t="n">
        <v>10260881</v>
      </c>
      <c r="F12" s="54"/>
      <c r="G12" s="55" t="n">
        <v>9.60738214809966</v>
      </c>
      <c r="H12" s="55" t="n">
        <v>61.3882664485524</v>
      </c>
      <c r="I12" s="55" t="n">
        <v>74.4900754623312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25578</v>
      </c>
      <c r="C14" s="53" t="n">
        <v>141160</v>
      </c>
      <c r="D14" s="53" t="n">
        <v>98087</v>
      </c>
      <c r="E14" s="53" t="n">
        <v>90472</v>
      </c>
      <c r="F14" s="54"/>
      <c r="G14" s="55" t="n">
        <v>-11.0385378294134</v>
      </c>
      <c r="H14" s="55" t="n">
        <v>28.0271595624293</v>
      </c>
      <c r="I14" s="55" t="n">
        <v>38.8031656203024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666453</v>
      </c>
      <c r="C16" s="53" t="n">
        <v>699754</v>
      </c>
      <c r="D16" s="53" t="n">
        <v>438770</v>
      </c>
      <c r="E16" s="53" t="n">
        <v>508041</v>
      </c>
      <c r="F16" s="54"/>
      <c r="G16" s="55" t="n">
        <v>-4.75895814814921</v>
      </c>
      <c r="H16" s="55" t="n">
        <v>51.8911958429245</v>
      </c>
      <c r="I16" s="55" t="n">
        <v>31.1809479943548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11080</v>
      </c>
      <c r="C18" s="53" t="n">
        <v>5933</v>
      </c>
      <c r="D18" s="53" t="n">
        <v>13934</v>
      </c>
      <c r="E18" s="53" t="n">
        <v>3262</v>
      </c>
      <c r="F18" s="54"/>
      <c r="G18" s="55" t="n">
        <v>86.7520647227372</v>
      </c>
      <c r="H18" s="55" t="n">
        <v>-20.482273575427</v>
      </c>
      <c r="I18" s="55" t="n">
        <v>239.668914776211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198898</v>
      </c>
      <c r="C20" s="53" t="n">
        <v>2480485</v>
      </c>
      <c r="D20" s="53" t="n">
        <v>1815336</v>
      </c>
      <c r="E20" s="53" t="n">
        <v>1478750</v>
      </c>
      <c r="F20" s="54"/>
      <c r="G20" s="55" t="n">
        <v>-11.352094449271</v>
      </c>
      <c r="H20" s="55" t="n">
        <v>21.1289810811883</v>
      </c>
      <c r="I20" s="55" t="n">
        <v>48.6997802197802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2083</v>
      </c>
      <c r="C22" s="53" t="n">
        <v>2050</v>
      </c>
      <c r="D22" s="53" t="n">
        <v>2114</v>
      </c>
      <c r="E22" s="53" t="n">
        <v>1616</v>
      </c>
      <c r="F22" s="54"/>
      <c r="G22" s="55" t="n">
        <v>1.60975609756098</v>
      </c>
      <c r="H22" s="55" t="n">
        <v>-1.46641438032167</v>
      </c>
      <c r="I22" s="55" t="n">
        <v>28.898514851485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3022125</v>
      </c>
      <c r="C24" s="53" t="n">
        <v>21454426</v>
      </c>
      <c r="D24" s="53" t="n">
        <v>15393415</v>
      </c>
      <c r="E24" s="53" t="n">
        <v>13674035</v>
      </c>
      <c r="F24" s="54"/>
      <c r="G24" s="55" t="n">
        <v>7.30711229468456</v>
      </c>
      <c r="H24" s="55" t="n">
        <v>49.5582689091407</v>
      </c>
      <c r="I24" s="55" t="n">
        <v>68.3638004436876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814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</row>
    <row r="3" customFormat="false" ht="36" hidden="false" customHeight="true" outlineLevel="0" collapsed="false">
      <c r="A3" s="403" t="s">
        <v>815</v>
      </c>
      <c r="B3" s="403"/>
      <c r="C3" s="403"/>
      <c r="D3" s="403"/>
      <c r="E3" s="403"/>
      <c r="F3" s="403"/>
      <c r="G3" s="403"/>
      <c r="H3" s="403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</row>
    <row r="5" customFormat="false" ht="18" hidden="false" customHeight="false" outlineLevel="0" collapsed="false">
      <c r="A5" s="75" t="s">
        <v>236</v>
      </c>
      <c r="B5" s="75"/>
      <c r="C5" s="75"/>
      <c r="D5" s="75"/>
      <c r="E5" s="75"/>
      <c r="F5" s="75"/>
      <c r="G5" s="75"/>
      <c r="H5" s="75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3"/>
    </row>
    <row r="7" customFormat="false" ht="13.5" hidden="false" customHeight="true" outlineLevel="0" collapsed="false">
      <c r="A7" s="124" t="s">
        <v>688</v>
      </c>
      <c r="B7" s="125" t="s">
        <v>237</v>
      </c>
      <c r="C7" s="125"/>
      <c r="D7" s="125"/>
      <c r="E7" s="125"/>
      <c r="F7" s="125"/>
      <c r="G7" s="126" t="s">
        <v>238</v>
      </c>
      <c r="H7" s="127" t="s">
        <v>239</v>
      </c>
    </row>
    <row r="8" customFormat="false" ht="12.75" hidden="false" customHeight="false" outlineLevel="0" collapsed="false">
      <c r="A8" s="124"/>
      <c r="B8" s="128"/>
      <c r="C8" s="129"/>
      <c r="D8" s="128"/>
      <c r="E8" s="129"/>
      <c r="F8" s="128"/>
      <c r="G8" s="126"/>
      <c r="H8" s="127"/>
    </row>
    <row r="9" customFormat="false" ht="12.75" hidden="false" customHeight="false" outlineLevel="0" collapsed="false">
      <c r="A9" s="124"/>
      <c r="B9" s="118"/>
      <c r="C9" s="118"/>
      <c r="D9" s="118"/>
      <c r="E9" s="11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 t="s">
        <v>217</v>
      </c>
      <c r="C11" s="118" t="s">
        <v>218</v>
      </c>
      <c r="D11" s="118" t="s">
        <v>219</v>
      </c>
      <c r="E11" s="118" t="s">
        <v>240</v>
      </c>
      <c r="F11" s="118" t="s">
        <v>241</v>
      </c>
      <c r="G11" s="126"/>
      <c r="H11" s="127"/>
    </row>
    <row r="12" customFormat="false" ht="13.5" hidden="false" customHeight="false" outlineLevel="0" collapsed="false">
      <c r="A12" s="124"/>
      <c r="B12" s="130" t="s">
        <v>242</v>
      </c>
      <c r="C12" s="130" t="s">
        <v>243</v>
      </c>
      <c r="D12" s="130" t="s">
        <v>244</v>
      </c>
      <c r="E12" s="130" t="s">
        <v>245</v>
      </c>
      <c r="F12" s="130" t="s">
        <v>246</v>
      </c>
      <c r="G12" s="131" t="s">
        <v>247</v>
      </c>
      <c r="H12" s="132" t="s">
        <v>248</v>
      </c>
    </row>
    <row r="13" customFormat="false" ht="12.75" hidden="false" customHeight="false" outlineLevel="0" collapsed="false">
      <c r="A13" s="133"/>
      <c r="B13" s="133"/>
      <c r="C13" s="133"/>
      <c r="D13" s="133"/>
      <c r="E13" s="133"/>
      <c r="F13" s="134"/>
      <c r="G13" s="133"/>
      <c r="H13" s="135"/>
    </row>
    <row r="14" customFormat="false" ht="12.75" hidden="false" customHeight="false" outlineLevel="0" collapsed="false">
      <c r="A14" s="117" t="s">
        <v>713</v>
      </c>
      <c r="B14" s="133" t="n">
        <v>236958</v>
      </c>
      <c r="C14" s="133" t="n">
        <v>0</v>
      </c>
      <c r="D14" s="133" t="n">
        <v>2267</v>
      </c>
      <c r="E14" s="133" t="n">
        <v>0</v>
      </c>
      <c r="F14" s="134" t="n">
        <v>239225</v>
      </c>
      <c r="G14" s="133" t="n">
        <v>0</v>
      </c>
      <c r="H14" s="135" t="n">
        <v>239225</v>
      </c>
    </row>
    <row r="15" customFormat="false" ht="12.75" hidden="false" customHeight="false" outlineLevel="0" collapsed="false">
      <c r="A15" s="117" t="s">
        <v>714</v>
      </c>
      <c r="B15" s="133" t="n">
        <v>252339</v>
      </c>
      <c r="C15" s="133" t="n">
        <v>51</v>
      </c>
      <c r="D15" s="133" t="n">
        <v>4539</v>
      </c>
      <c r="E15" s="133" t="n">
        <v>0</v>
      </c>
      <c r="F15" s="134" t="n">
        <v>256929</v>
      </c>
      <c r="G15" s="133" t="n">
        <v>0</v>
      </c>
      <c r="H15" s="135" t="n">
        <v>256929</v>
      </c>
    </row>
    <row r="16" customFormat="false" ht="12.75" hidden="false" customHeight="false" outlineLevel="0" collapsed="false">
      <c r="A16" s="117" t="s">
        <v>715</v>
      </c>
      <c r="B16" s="133" t="n">
        <v>254684</v>
      </c>
      <c r="C16" s="133" t="n">
        <v>85</v>
      </c>
      <c r="D16" s="133" t="n">
        <v>3411</v>
      </c>
      <c r="E16" s="133" t="n">
        <v>293</v>
      </c>
      <c r="F16" s="134" t="n">
        <v>258473</v>
      </c>
      <c r="G16" s="133" t="n">
        <v>0</v>
      </c>
      <c r="H16" s="135" t="n">
        <v>258473</v>
      </c>
    </row>
    <row r="17" customFormat="false" ht="12.75" hidden="false" customHeight="false" outlineLevel="0" collapsed="false">
      <c r="A17" s="117" t="s">
        <v>716</v>
      </c>
      <c r="B17" s="133" t="n">
        <v>261600</v>
      </c>
      <c r="C17" s="133" t="n">
        <v>0</v>
      </c>
      <c r="D17" s="133" t="n">
        <v>2401</v>
      </c>
      <c r="E17" s="133" t="n">
        <v>18</v>
      </c>
      <c r="F17" s="134" t="n">
        <v>264019</v>
      </c>
      <c r="G17" s="133" t="n">
        <v>0</v>
      </c>
      <c r="H17" s="135" t="n">
        <v>264019</v>
      </c>
    </row>
    <row r="18" customFormat="false" ht="12.75" hidden="false" customHeight="false" outlineLevel="0" collapsed="false">
      <c r="A18" s="117" t="s">
        <v>717</v>
      </c>
      <c r="B18" s="133" t="n">
        <v>65321</v>
      </c>
      <c r="C18" s="133" t="n">
        <v>0</v>
      </c>
      <c r="D18" s="133" t="n">
        <v>3795</v>
      </c>
      <c r="E18" s="133" t="n">
        <v>0</v>
      </c>
      <c r="F18" s="134" t="n">
        <v>69116</v>
      </c>
      <c r="G18" s="133" t="n">
        <v>0</v>
      </c>
      <c r="H18" s="135" t="n">
        <v>69116</v>
      </c>
    </row>
    <row r="19" customFormat="false" ht="12.75" hidden="false" customHeight="false" outlineLevel="0" collapsed="false">
      <c r="A19" s="117" t="s">
        <v>718</v>
      </c>
      <c r="B19" s="133" t="n">
        <v>68778</v>
      </c>
      <c r="C19" s="133" t="n">
        <v>0</v>
      </c>
      <c r="D19" s="133" t="n">
        <v>792</v>
      </c>
      <c r="E19" s="133" t="n">
        <v>0</v>
      </c>
      <c r="F19" s="134" t="n">
        <v>69570</v>
      </c>
      <c r="G19" s="133" t="n">
        <v>3560</v>
      </c>
      <c r="H19" s="135" t="n">
        <v>73130</v>
      </c>
    </row>
    <row r="20" customFormat="false" ht="12.75" hidden="false" customHeight="false" outlineLevel="0" collapsed="false">
      <c r="A20" s="117" t="s">
        <v>719</v>
      </c>
      <c r="B20" s="133" t="n">
        <v>66286</v>
      </c>
      <c r="C20" s="133" t="n">
        <v>0</v>
      </c>
      <c r="D20" s="133" t="n">
        <v>614</v>
      </c>
      <c r="E20" s="133" t="n">
        <v>117</v>
      </c>
      <c r="F20" s="134" t="n">
        <v>67017</v>
      </c>
      <c r="G20" s="133" t="n">
        <v>700</v>
      </c>
      <c r="H20" s="135" t="n">
        <v>67717</v>
      </c>
    </row>
    <row r="21" customFormat="false" ht="12.75" hidden="false" customHeight="false" outlineLevel="0" collapsed="false">
      <c r="A21" s="117" t="s">
        <v>720</v>
      </c>
      <c r="B21" s="133" t="n">
        <v>10242</v>
      </c>
      <c r="C21" s="133" t="n">
        <v>38</v>
      </c>
      <c r="D21" s="133" t="n">
        <v>862</v>
      </c>
      <c r="E21" s="133" t="n">
        <v>100</v>
      </c>
      <c r="F21" s="134" t="n">
        <v>11242</v>
      </c>
      <c r="G21" s="133" t="n">
        <v>0</v>
      </c>
      <c r="H21" s="135" t="n">
        <v>11242</v>
      </c>
    </row>
    <row r="22" customFormat="false" ht="12.75" hidden="false" customHeight="false" outlineLevel="0" collapsed="false">
      <c r="A22" s="117" t="s">
        <v>812</v>
      </c>
      <c r="B22" s="133" t="n">
        <v>24128</v>
      </c>
      <c r="C22" s="133" t="n">
        <v>0</v>
      </c>
      <c r="D22" s="133" t="n">
        <v>716</v>
      </c>
      <c r="E22" s="133" t="n">
        <v>0</v>
      </c>
      <c r="F22" s="134" t="n">
        <v>24844</v>
      </c>
      <c r="G22" s="133" t="n">
        <v>0</v>
      </c>
      <c r="H22" s="135" t="n">
        <v>24844</v>
      </c>
    </row>
    <row r="23" customFormat="false" ht="12.75" hidden="false" customHeight="false" outlineLevel="0" collapsed="false">
      <c r="A23" s="117" t="s">
        <v>722</v>
      </c>
      <c r="B23" s="133" t="n">
        <v>11215</v>
      </c>
      <c r="C23" s="133" t="n">
        <v>0</v>
      </c>
      <c r="D23" s="133" t="n">
        <v>810</v>
      </c>
      <c r="E23" s="133" t="n">
        <v>0</v>
      </c>
      <c r="F23" s="134" t="n">
        <v>12025</v>
      </c>
      <c r="G23" s="133" t="n">
        <v>412</v>
      </c>
      <c r="H23" s="135" t="n">
        <v>12437</v>
      </c>
    </row>
    <row r="24" customFormat="false" ht="12.75" hidden="false" customHeight="false" outlineLevel="0" collapsed="false">
      <c r="A24" s="117" t="s">
        <v>723</v>
      </c>
      <c r="B24" s="133" t="n">
        <v>18122</v>
      </c>
      <c r="C24" s="133" t="n">
        <v>0</v>
      </c>
      <c r="D24" s="133" t="n">
        <v>260</v>
      </c>
      <c r="E24" s="133" t="n">
        <v>73</v>
      </c>
      <c r="F24" s="134" t="n">
        <v>18455</v>
      </c>
      <c r="G24" s="133" t="n">
        <v>0</v>
      </c>
      <c r="H24" s="135" t="n">
        <v>18455</v>
      </c>
    </row>
    <row r="25" customFormat="false" ht="12.75" hidden="false" customHeight="false" outlineLevel="0" collapsed="false">
      <c r="A25" s="117" t="s">
        <v>724</v>
      </c>
      <c r="B25" s="133" t="n">
        <v>24636</v>
      </c>
      <c r="C25" s="133" t="n">
        <v>0</v>
      </c>
      <c r="D25" s="133" t="n">
        <v>181</v>
      </c>
      <c r="E25" s="133" t="n">
        <v>0</v>
      </c>
      <c r="F25" s="134" t="n">
        <v>24817</v>
      </c>
      <c r="G25" s="133" t="n">
        <v>3000</v>
      </c>
      <c r="H25" s="135" t="n">
        <v>27817</v>
      </c>
    </row>
    <row r="26" customFormat="false" ht="12.75" hidden="false" customHeight="false" outlineLevel="0" collapsed="false">
      <c r="A26" s="117" t="s">
        <v>725</v>
      </c>
      <c r="B26" s="133" t="n">
        <v>27286</v>
      </c>
      <c r="C26" s="133" t="n">
        <v>0</v>
      </c>
      <c r="D26" s="133" t="n">
        <v>2</v>
      </c>
      <c r="E26" s="133" t="n">
        <v>0</v>
      </c>
      <c r="F26" s="134" t="n">
        <v>27288</v>
      </c>
      <c r="G26" s="133" t="n">
        <v>2000</v>
      </c>
      <c r="H26" s="135" t="n">
        <v>29288</v>
      </c>
    </row>
    <row r="27" customFormat="false" ht="12.75" hidden="false" customHeight="false" outlineLevel="0" collapsed="false">
      <c r="A27" s="117" t="s">
        <v>726</v>
      </c>
      <c r="B27" s="133" t="n">
        <v>32869</v>
      </c>
      <c r="C27" s="133" t="n">
        <v>0</v>
      </c>
      <c r="D27" s="133" t="n">
        <v>2821</v>
      </c>
      <c r="E27" s="133" t="n">
        <v>14</v>
      </c>
      <c r="F27" s="134" t="n">
        <v>35704</v>
      </c>
      <c r="G27" s="133" t="n">
        <v>0</v>
      </c>
      <c r="H27" s="135" t="n">
        <v>35704</v>
      </c>
    </row>
    <row r="28" customFormat="false" ht="12.75" hidden="false" customHeight="false" outlineLevel="0" collapsed="false">
      <c r="A28" s="117" t="s">
        <v>727</v>
      </c>
      <c r="B28" s="133" t="n">
        <v>33769</v>
      </c>
      <c r="C28" s="133" t="n">
        <v>0</v>
      </c>
      <c r="D28" s="133" t="n">
        <v>218</v>
      </c>
      <c r="E28" s="133" t="n">
        <v>70</v>
      </c>
      <c r="F28" s="134" t="n">
        <v>34057</v>
      </c>
      <c r="G28" s="133" t="n">
        <v>0</v>
      </c>
      <c r="H28" s="135" t="n">
        <v>34057</v>
      </c>
    </row>
    <row r="29" customFormat="false" ht="12.75" hidden="false" customHeight="false" outlineLevel="0" collapsed="false">
      <c r="A29" s="117" t="s">
        <v>728</v>
      </c>
      <c r="B29" s="133" t="n">
        <v>7792</v>
      </c>
      <c r="C29" s="133" t="n">
        <v>0</v>
      </c>
      <c r="D29" s="133" t="n">
        <v>201</v>
      </c>
      <c r="E29" s="133" t="n">
        <v>0</v>
      </c>
      <c r="F29" s="134" t="n">
        <v>7993</v>
      </c>
      <c r="G29" s="133" t="n">
        <v>0</v>
      </c>
      <c r="H29" s="135" t="n">
        <v>7993</v>
      </c>
    </row>
    <row r="30" customFormat="false" ht="12.75" hidden="false" customHeight="false" outlineLevel="0" collapsed="false">
      <c r="A30" s="117" t="s">
        <v>729</v>
      </c>
      <c r="B30" s="133" t="n">
        <v>50462</v>
      </c>
      <c r="C30" s="133" t="n">
        <v>0</v>
      </c>
      <c r="D30" s="133" t="n">
        <v>515</v>
      </c>
      <c r="E30" s="133" t="n">
        <v>0</v>
      </c>
      <c r="F30" s="134" t="n">
        <v>50977</v>
      </c>
      <c r="G30" s="133" t="n">
        <v>0</v>
      </c>
      <c r="H30" s="135" t="n">
        <v>50977</v>
      </c>
    </row>
    <row r="31" customFormat="false" ht="12.75" hidden="false" customHeight="false" outlineLevel="0" collapsed="false">
      <c r="A31" s="117" t="s">
        <v>730</v>
      </c>
      <c r="B31" s="133" t="n">
        <v>12548</v>
      </c>
      <c r="C31" s="133" t="n">
        <v>0</v>
      </c>
      <c r="D31" s="133" t="n">
        <v>371</v>
      </c>
      <c r="E31" s="133" t="n">
        <v>116</v>
      </c>
      <c r="F31" s="134" t="n">
        <v>13035</v>
      </c>
      <c r="G31" s="133" t="n">
        <v>0</v>
      </c>
      <c r="H31" s="135" t="n">
        <v>13035</v>
      </c>
    </row>
    <row r="32" customFormat="false" ht="12.75" hidden="false" customHeight="false" outlineLevel="0" collapsed="false">
      <c r="A32" s="117" t="s">
        <v>731</v>
      </c>
      <c r="B32" s="133" t="n">
        <v>16325</v>
      </c>
      <c r="C32" s="133" t="n">
        <v>0</v>
      </c>
      <c r="D32" s="133" t="n">
        <v>851</v>
      </c>
      <c r="E32" s="133" t="n">
        <v>0</v>
      </c>
      <c r="F32" s="134" t="n">
        <v>17176</v>
      </c>
      <c r="G32" s="133" t="n">
        <v>0</v>
      </c>
      <c r="H32" s="135" t="n">
        <v>17176</v>
      </c>
    </row>
    <row r="33" customFormat="false" ht="12.75" hidden="false" customHeight="false" outlineLevel="0" collapsed="false">
      <c r="A33" s="117" t="s">
        <v>732</v>
      </c>
      <c r="B33" s="133" t="n">
        <v>6121</v>
      </c>
      <c r="C33" s="133" t="n">
        <v>0</v>
      </c>
      <c r="D33" s="133" t="n">
        <v>56</v>
      </c>
      <c r="E33" s="133" t="n">
        <v>0</v>
      </c>
      <c r="F33" s="134" t="n">
        <v>6177</v>
      </c>
      <c r="G33" s="133" t="n">
        <v>0</v>
      </c>
      <c r="H33" s="135" t="n">
        <v>6177</v>
      </c>
    </row>
    <row r="34" customFormat="false" ht="12.75" hidden="false" customHeight="false" outlineLevel="0" collapsed="false">
      <c r="A34" s="117" t="s">
        <v>733</v>
      </c>
      <c r="B34" s="133" t="n">
        <v>7837</v>
      </c>
      <c r="C34" s="133" t="n">
        <v>0</v>
      </c>
      <c r="D34" s="133" t="n">
        <v>488</v>
      </c>
      <c r="E34" s="133" t="n">
        <v>0</v>
      </c>
      <c r="F34" s="134" t="n">
        <v>8325</v>
      </c>
      <c r="G34" s="133" t="n">
        <v>0</v>
      </c>
      <c r="H34" s="135" t="n">
        <v>8325</v>
      </c>
    </row>
    <row r="35" customFormat="false" ht="12.75" hidden="false" customHeight="false" outlineLevel="0" collapsed="false">
      <c r="A35" s="117" t="s">
        <v>734</v>
      </c>
      <c r="B35" s="133" t="n">
        <v>32115</v>
      </c>
      <c r="C35" s="133" t="n">
        <v>0</v>
      </c>
      <c r="D35" s="133" t="n">
        <v>46</v>
      </c>
      <c r="E35" s="133" t="n">
        <v>0</v>
      </c>
      <c r="F35" s="134" t="n">
        <v>32161</v>
      </c>
      <c r="G35" s="133" t="n">
        <v>0</v>
      </c>
      <c r="H35" s="135" t="n">
        <v>32161</v>
      </c>
    </row>
    <row r="36" customFormat="false" ht="12.75" hidden="false" customHeight="false" outlineLevel="0" collapsed="false">
      <c r="A36" s="117" t="s">
        <v>813</v>
      </c>
      <c r="B36" s="133" t="n">
        <v>9640</v>
      </c>
      <c r="C36" s="133" t="n">
        <v>0</v>
      </c>
      <c r="D36" s="133" t="n">
        <v>331</v>
      </c>
      <c r="E36" s="133" t="n">
        <v>0</v>
      </c>
      <c r="F36" s="134" t="n">
        <v>9971</v>
      </c>
      <c r="G36" s="133" t="n">
        <v>0</v>
      </c>
      <c r="H36" s="135" t="n">
        <v>9971</v>
      </c>
    </row>
    <row r="37" customFormat="false" ht="12.75" hidden="false" customHeight="false" outlineLevel="0" collapsed="false">
      <c r="A37" s="117" t="s">
        <v>736</v>
      </c>
      <c r="B37" s="133" t="n">
        <v>20641</v>
      </c>
      <c r="C37" s="133" t="n">
        <v>0</v>
      </c>
      <c r="D37" s="133" t="n">
        <v>159</v>
      </c>
      <c r="E37" s="133" t="n">
        <v>0</v>
      </c>
      <c r="F37" s="134" t="n">
        <v>20800</v>
      </c>
      <c r="G37" s="133" t="n">
        <v>0</v>
      </c>
      <c r="H37" s="135" t="n">
        <v>20800</v>
      </c>
    </row>
    <row r="38" customFormat="false" ht="12.75" hidden="false" customHeight="false" outlineLevel="0" collapsed="false">
      <c r="A38" s="117" t="s">
        <v>737</v>
      </c>
      <c r="B38" s="133" t="n">
        <v>389</v>
      </c>
      <c r="C38" s="133" t="n">
        <v>0</v>
      </c>
      <c r="D38" s="133" t="n">
        <v>57</v>
      </c>
      <c r="E38" s="133" t="n">
        <v>30</v>
      </c>
      <c r="F38" s="134" t="n">
        <v>476</v>
      </c>
      <c r="G38" s="133" t="n">
        <v>1143</v>
      </c>
      <c r="H38" s="135" t="n">
        <v>1619</v>
      </c>
    </row>
    <row r="39" customFormat="false" ht="12.75" hidden="false" customHeight="false" outlineLevel="0" collapsed="false">
      <c r="A39" s="117" t="s">
        <v>738</v>
      </c>
      <c r="B39" s="133" t="n">
        <v>3788</v>
      </c>
      <c r="C39" s="133" t="n">
        <v>0</v>
      </c>
      <c r="D39" s="133" t="n">
        <v>14</v>
      </c>
      <c r="E39" s="133" t="n">
        <v>0</v>
      </c>
      <c r="F39" s="134" t="n">
        <v>3802</v>
      </c>
      <c r="G39" s="133" t="n">
        <v>1213</v>
      </c>
      <c r="H39" s="135" t="n">
        <v>5015</v>
      </c>
    </row>
    <row r="40" customFormat="false" ht="12.75" hidden="false" customHeight="false" outlineLevel="0" collapsed="false">
      <c r="A40" s="117" t="s">
        <v>739</v>
      </c>
      <c r="B40" s="133" t="n">
        <v>0</v>
      </c>
      <c r="C40" s="133" t="n">
        <v>0</v>
      </c>
      <c r="D40" s="133" t="n">
        <v>0</v>
      </c>
      <c r="E40" s="133" t="n">
        <v>0</v>
      </c>
      <c r="F40" s="134" t="n">
        <v>0</v>
      </c>
      <c r="G40" s="133" t="n">
        <v>2480</v>
      </c>
      <c r="H40" s="135" t="n">
        <v>2480</v>
      </c>
    </row>
    <row r="41" customFormat="false" ht="12.75" hidden="false" customHeight="false" outlineLevel="0" collapsed="false">
      <c r="A41" s="117" t="s">
        <v>740</v>
      </c>
      <c r="B41" s="133" t="n">
        <v>877</v>
      </c>
      <c r="C41" s="133" t="n">
        <v>0</v>
      </c>
      <c r="D41" s="133" t="n">
        <v>72</v>
      </c>
      <c r="E41" s="133" t="n">
        <v>0</v>
      </c>
      <c r="F41" s="134" t="n">
        <v>949</v>
      </c>
      <c r="G41" s="133" t="n">
        <v>0</v>
      </c>
      <c r="H41" s="135" t="n">
        <v>949</v>
      </c>
    </row>
    <row r="42" customFormat="false" ht="12.75" hidden="false" customHeight="false" outlineLevel="0" collapsed="false">
      <c r="A42" s="117" t="s">
        <v>741</v>
      </c>
      <c r="B42" s="133" t="n">
        <v>0</v>
      </c>
      <c r="C42" s="133" t="n">
        <v>0</v>
      </c>
      <c r="D42" s="133" t="n">
        <v>0</v>
      </c>
      <c r="E42" s="133" t="n">
        <v>0</v>
      </c>
      <c r="F42" s="134" t="n">
        <v>0</v>
      </c>
      <c r="G42" s="133" t="n">
        <v>1840</v>
      </c>
      <c r="H42" s="135" t="n">
        <v>1840</v>
      </c>
    </row>
    <row r="43" customFormat="false" ht="12.75" hidden="false" customHeight="false" outlineLevel="0" collapsed="false">
      <c r="A43" s="117" t="s">
        <v>742</v>
      </c>
      <c r="B43" s="133" t="n">
        <v>5786</v>
      </c>
      <c r="C43" s="133" t="n">
        <v>0</v>
      </c>
      <c r="D43" s="133" t="n">
        <v>606</v>
      </c>
      <c r="E43" s="133" t="n">
        <v>0</v>
      </c>
      <c r="F43" s="134" t="n">
        <v>6392</v>
      </c>
      <c r="G43" s="133" t="n">
        <v>0</v>
      </c>
      <c r="H43" s="135" t="n">
        <v>6392</v>
      </c>
    </row>
    <row r="44" customFormat="false" ht="12.75" hidden="false" customHeight="false" outlineLevel="0" collapsed="false">
      <c r="A44" s="117" t="s">
        <v>743</v>
      </c>
      <c r="B44" s="133" t="n">
        <v>1966</v>
      </c>
      <c r="C44" s="133" t="n">
        <v>0</v>
      </c>
      <c r="D44" s="133" t="n">
        <v>0</v>
      </c>
      <c r="E44" s="133" t="n">
        <v>0</v>
      </c>
      <c r="F44" s="134" t="n">
        <v>1966</v>
      </c>
      <c r="G44" s="133" t="n">
        <v>0</v>
      </c>
      <c r="H44" s="135" t="n">
        <v>1966</v>
      </c>
    </row>
    <row r="45" customFormat="false" ht="12.75" hidden="false" customHeight="false" outlineLevel="0" collapsed="false">
      <c r="A45" s="117" t="s">
        <v>744</v>
      </c>
      <c r="B45" s="133" t="n">
        <v>100</v>
      </c>
      <c r="C45" s="133" t="n">
        <v>0</v>
      </c>
      <c r="D45" s="133" t="n">
        <v>0</v>
      </c>
      <c r="E45" s="133" t="n">
        <v>0</v>
      </c>
      <c r="F45" s="134" t="n">
        <v>100</v>
      </c>
      <c r="G45" s="133" t="n">
        <v>0</v>
      </c>
      <c r="H45" s="135" t="n">
        <v>100</v>
      </c>
    </row>
    <row r="46" customFormat="false" ht="12.75" hidden="false" customHeight="false" outlineLevel="0" collapsed="false">
      <c r="A46" s="117" t="s">
        <v>745</v>
      </c>
      <c r="B46" s="133" t="n">
        <v>0</v>
      </c>
      <c r="C46" s="133" t="n">
        <v>0</v>
      </c>
      <c r="D46" s="133" t="n">
        <v>0</v>
      </c>
      <c r="E46" s="133" t="n">
        <v>0</v>
      </c>
      <c r="F46" s="134" t="n">
        <v>0</v>
      </c>
      <c r="G46" s="133" t="n">
        <v>0</v>
      </c>
      <c r="H46" s="135" t="n">
        <v>0</v>
      </c>
    </row>
    <row r="47" customFormat="false" ht="15" hidden="false" customHeight="false" outlineLevel="0" collapsed="false">
      <c r="A47" s="384"/>
      <c r="B47" s="168"/>
      <c r="C47" s="168"/>
      <c r="D47" s="168"/>
      <c r="E47" s="168"/>
      <c r="F47" s="167"/>
      <c r="G47" s="168"/>
      <c r="H47" s="168"/>
    </row>
    <row r="48" customFormat="false" ht="12.75" hidden="false" customHeight="false" outlineLevel="0" collapsed="false">
      <c r="A48" s="382" t="s">
        <v>746</v>
      </c>
      <c r="B48" s="382" t="n">
        <v>1564620</v>
      </c>
      <c r="C48" s="382" t="n">
        <v>174</v>
      </c>
      <c r="D48" s="382" t="n">
        <v>27456</v>
      </c>
      <c r="E48" s="382" t="n">
        <v>831</v>
      </c>
      <c r="F48" s="382" t="n">
        <v>1593081</v>
      </c>
      <c r="G48" s="382" t="n">
        <v>16348</v>
      </c>
      <c r="H48" s="382" t="n">
        <v>1609429</v>
      </c>
    </row>
    <row r="49" customFormat="false" ht="12.7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</row>
    <row r="50" customFormat="false" ht="15" hidden="false" customHeight="false" outlineLevel="0" collapsed="false">
      <c r="A50" s="384"/>
      <c r="B50" s="168"/>
      <c r="C50" s="168"/>
      <c r="D50" s="168"/>
      <c r="E50" s="168"/>
      <c r="F50" s="167"/>
      <c r="G50" s="168"/>
      <c r="H50" s="168"/>
    </row>
    <row r="51" customFormat="false" ht="12.75" hidden="false" customHeight="false" outlineLevel="0" collapsed="false">
      <c r="A51" s="59" t="s">
        <v>747</v>
      </c>
      <c r="B51" s="168"/>
      <c r="C51" s="168"/>
      <c r="D51" s="168"/>
      <c r="E51" s="168"/>
      <c r="F51" s="167"/>
      <c r="G51" s="168"/>
      <c r="H51" s="168"/>
    </row>
    <row r="52" customFormat="false" ht="15" hidden="false" customHeight="false" outlineLevel="0" collapsed="false">
      <c r="A52" s="384"/>
      <c r="B52" s="168"/>
      <c r="C52" s="168"/>
      <c r="D52" s="168"/>
      <c r="E52" s="168"/>
      <c r="F52" s="167"/>
      <c r="G52" s="168"/>
      <c r="H52" s="168"/>
    </row>
    <row r="53" customFormat="false" ht="12.75" hidden="false" customHeight="false" outlineLevel="0" collapsed="false">
      <c r="A53" s="117" t="s">
        <v>748</v>
      </c>
      <c r="B53" s="133" t="n">
        <v>95064</v>
      </c>
      <c r="C53" s="133" t="n">
        <v>0</v>
      </c>
      <c r="D53" s="133" t="n">
        <v>28353</v>
      </c>
      <c r="E53" s="133" t="n">
        <v>0</v>
      </c>
      <c r="F53" s="134" t="n">
        <v>123417</v>
      </c>
      <c r="G53" s="133" t="n">
        <v>0</v>
      </c>
      <c r="H53" s="135" t="n">
        <v>123417</v>
      </c>
    </row>
    <row r="54" customFormat="false" ht="12.75" hidden="false" customHeight="false" outlineLevel="0" collapsed="false">
      <c r="A54" s="117" t="s">
        <v>749</v>
      </c>
      <c r="B54" s="133" t="n">
        <v>184124</v>
      </c>
      <c r="C54" s="133" t="n">
        <v>80</v>
      </c>
      <c r="D54" s="133" t="n">
        <v>5140</v>
      </c>
      <c r="E54" s="133" t="n">
        <v>0</v>
      </c>
      <c r="F54" s="134" t="n">
        <v>189344</v>
      </c>
      <c r="G54" s="133" t="n">
        <v>940</v>
      </c>
      <c r="H54" s="135" t="n">
        <v>190284</v>
      </c>
    </row>
    <row r="55" customFormat="false" ht="12.75" hidden="false" customHeight="false" outlineLevel="0" collapsed="false">
      <c r="A55" s="117" t="s">
        <v>750</v>
      </c>
      <c r="B55" s="133" t="n">
        <v>0</v>
      </c>
      <c r="C55" s="133" t="n">
        <v>0</v>
      </c>
      <c r="D55" s="133" t="n">
        <v>0</v>
      </c>
      <c r="E55" s="133" t="n">
        <v>0</v>
      </c>
      <c r="F55" s="134" t="n">
        <v>0</v>
      </c>
      <c r="G55" s="133" t="n">
        <v>0</v>
      </c>
      <c r="H55" s="135" t="n">
        <v>0</v>
      </c>
    </row>
    <row r="56" customFormat="false" ht="15" hidden="false" customHeight="false" outlineLevel="0" collapsed="false">
      <c r="A56" s="384"/>
      <c r="B56" s="168"/>
      <c r="C56" s="168"/>
      <c r="D56" s="168"/>
      <c r="E56" s="168"/>
      <c r="F56" s="167"/>
      <c r="G56" s="168"/>
      <c r="H56" s="168"/>
    </row>
    <row r="57" customFormat="false" ht="12.75" hidden="false" customHeight="false" outlineLevel="0" collapsed="false">
      <c r="A57" s="382" t="s">
        <v>751</v>
      </c>
      <c r="B57" s="382" t="n">
        <v>279188</v>
      </c>
      <c r="C57" s="382" t="n">
        <v>80</v>
      </c>
      <c r="D57" s="382" t="n">
        <v>33493</v>
      </c>
      <c r="E57" s="382" t="n">
        <v>0</v>
      </c>
      <c r="F57" s="382" t="n">
        <v>312761</v>
      </c>
      <c r="G57" s="382" t="n">
        <v>940</v>
      </c>
      <c r="H57" s="382" t="n">
        <v>313701</v>
      </c>
    </row>
    <row r="58" customFormat="false" ht="12.75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</row>
    <row r="59" customFormat="false" ht="15" hidden="false" customHeight="false" outlineLevel="0" collapsed="false">
      <c r="A59" s="384"/>
      <c r="B59" s="168"/>
      <c r="C59" s="168"/>
      <c r="D59" s="168"/>
      <c r="E59" s="168"/>
      <c r="F59" s="167"/>
      <c r="G59" s="168"/>
      <c r="H59" s="168"/>
    </row>
    <row r="60" customFormat="false" ht="12.75" hidden="false" customHeight="false" outlineLevel="0" collapsed="false">
      <c r="A60" s="59" t="s">
        <v>59</v>
      </c>
      <c r="B60" s="168"/>
      <c r="C60" s="168"/>
      <c r="D60" s="168"/>
      <c r="E60" s="168"/>
      <c r="F60" s="167"/>
      <c r="G60" s="168"/>
      <c r="H60" s="168"/>
    </row>
    <row r="61" customFormat="false" ht="15" hidden="false" customHeight="false" outlineLevel="0" collapsed="false">
      <c r="A61" s="384"/>
      <c r="B61" s="168"/>
      <c r="C61" s="168"/>
      <c r="D61" s="168"/>
      <c r="E61" s="168"/>
      <c r="F61" s="167"/>
      <c r="G61" s="168"/>
      <c r="H61" s="168"/>
    </row>
    <row r="62" customFormat="false" ht="12.75" hidden="false" customHeight="false" outlineLevel="0" collapsed="false">
      <c r="A62" s="117" t="s">
        <v>752</v>
      </c>
      <c r="B62" s="133" t="n">
        <v>67483</v>
      </c>
      <c r="C62" s="133" t="n">
        <v>108</v>
      </c>
      <c r="D62" s="133" t="n">
        <v>1324</v>
      </c>
      <c r="E62" s="133" t="n">
        <v>0</v>
      </c>
      <c r="F62" s="134" t="n">
        <v>68915</v>
      </c>
      <c r="G62" s="133" t="n">
        <v>0</v>
      </c>
      <c r="H62" s="135" t="n">
        <v>68915</v>
      </c>
    </row>
    <row r="63" customFormat="false" ht="12.75" hidden="false" customHeight="false" outlineLevel="0" collapsed="false">
      <c r="A63" s="117" t="s">
        <v>753</v>
      </c>
      <c r="B63" s="133" t="n">
        <v>34410</v>
      </c>
      <c r="C63" s="133" t="n">
        <v>0</v>
      </c>
      <c r="D63" s="133" t="n">
        <v>106</v>
      </c>
      <c r="E63" s="133" t="n">
        <v>0</v>
      </c>
      <c r="F63" s="134" t="n">
        <v>34516</v>
      </c>
      <c r="G63" s="133" t="n">
        <v>0</v>
      </c>
      <c r="H63" s="135" t="n">
        <v>34516</v>
      </c>
    </row>
    <row r="64" customFormat="false" ht="15" hidden="false" customHeight="false" outlineLevel="0" collapsed="false">
      <c r="A64" s="384"/>
      <c r="B64" s="168"/>
      <c r="C64" s="168"/>
      <c r="D64" s="168"/>
      <c r="E64" s="168"/>
      <c r="F64" s="167"/>
      <c r="G64" s="168"/>
      <c r="H64" s="168"/>
    </row>
    <row r="65" customFormat="false" ht="12.75" hidden="false" customHeight="false" outlineLevel="0" collapsed="false">
      <c r="A65" s="382" t="s">
        <v>754</v>
      </c>
      <c r="B65" s="382" t="n">
        <v>101893</v>
      </c>
      <c r="C65" s="382" t="n">
        <v>108</v>
      </c>
      <c r="D65" s="382" t="n">
        <v>1430</v>
      </c>
      <c r="E65" s="382" t="n">
        <v>0</v>
      </c>
      <c r="F65" s="382" t="n">
        <v>103431</v>
      </c>
      <c r="G65" s="382" t="n">
        <v>0</v>
      </c>
      <c r="H65" s="382" t="n">
        <v>103431</v>
      </c>
    </row>
    <row r="66" customFormat="false" ht="15.75" hidden="false" customHeight="false" outlineLevel="0" collapsed="false">
      <c r="A66" s="385"/>
      <c r="B66" s="168"/>
      <c r="C66" s="168"/>
      <c r="D66" s="168"/>
      <c r="E66" s="168"/>
      <c r="F66" s="168"/>
      <c r="G66" s="168"/>
      <c r="H66" s="168"/>
    </row>
    <row r="67" customFormat="false" ht="13.5" hidden="false" customHeight="false" outlineLevel="0" collapsed="false">
      <c r="A67" s="404" t="s">
        <v>816</v>
      </c>
      <c r="B67" s="405" t="n">
        <v>1945701</v>
      </c>
      <c r="C67" s="405" t="n">
        <v>362</v>
      </c>
      <c r="D67" s="405" t="n">
        <v>62379</v>
      </c>
      <c r="E67" s="405" t="n">
        <v>831</v>
      </c>
      <c r="F67" s="405" t="n">
        <v>2009273</v>
      </c>
      <c r="G67" s="405" t="n">
        <v>17288</v>
      </c>
      <c r="H67" s="405" t="n">
        <v>2026561</v>
      </c>
    </row>
    <row r="68" customFormat="false" ht="13.5" hidden="false" customHeight="false" outlineLevel="0" collapsed="false">
      <c r="A68" s="139"/>
      <c r="B68" s="140"/>
      <c r="C68" s="140"/>
      <c r="D68" s="140"/>
      <c r="E68" s="140"/>
      <c r="F68" s="141"/>
      <c r="G68" s="140"/>
      <c r="H68" s="140"/>
    </row>
    <row r="69" s="143" customFormat="true" ht="11.25" hidden="false" customHeight="false" outlineLevel="0" collapsed="false">
      <c r="A69" s="142" t="s">
        <v>250</v>
      </c>
      <c r="B69" s="142"/>
      <c r="C69" s="142"/>
      <c r="D69" s="142"/>
      <c r="E69" s="142"/>
      <c r="F69" s="142"/>
      <c r="G69" s="142"/>
      <c r="H69" s="142"/>
    </row>
    <row r="70" s="143" customFormat="true" ht="11.25" hidden="false" customHeight="false" outlineLevel="0" collapsed="false">
      <c r="A70" s="142" t="s">
        <v>39</v>
      </c>
      <c r="B70" s="142"/>
      <c r="C70" s="142"/>
      <c r="D70" s="142"/>
      <c r="E70" s="142"/>
      <c r="F70" s="142"/>
      <c r="G70" s="142"/>
      <c r="H70" s="142"/>
    </row>
    <row r="71" s="143" customFormat="true" ht="11.25" hidden="false" customHeight="false" outlineLevel="0" collapsed="false">
      <c r="A71" s="142" t="s">
        <v>756</v>
      </c>
      <c r="B71" s="142"/>
      <c r="C71" s="142"/>
      <c r="D71" s="142"/>
      <c r="E71" s="142"/>
      <c r="F71" s="142"/>
      <c r="G71" s="142"/>
      <c r="H71" s="142"/>
    </row>
  </sheetData>
  <mergeCells count="9">
    <mergeCell ref="A1:H1"/>
    <mergeCell ref="A2:H2"/>
    <mergeCell ref="A3:H3"/>
    <mergeCell ref="A4:H4"/>
    <mergeCell ref="A5:H5"/>
    <mergeCell ref="A7:A12"/>
    <mergeCell ref="B7:F7"/>
    <mergeCell ref="G7:G11"/>
    <mergeCell ref="H7:H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817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5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6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7</v>
      </c>
      <c r="C8" s="125"/>
      <c r="D8" s="125"/>
      <c r="E8" s="125"/>
      <c r="F8" s="125"/>
      <c r="G8" s="126" t="s">
        <v>238</v>
      </c>
      <c r="H8" s="127" t="s">
        <v>239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7</v>
      </c>
      <c r="C12" s="118" t="s">
        <v>218</v>
      </c>
      <c r="D12" s="118" t="s">
        <v>219</v>
      </c>
      <c r="E12" s="118" t="s">
        <v>240</v>
      </c>
      <c r="F12" s="118" t="s">
        <v>241</v>
      </c>
      <c r="G12" s="126"/>
      <c r="H12" s="127"/>
    </row>
    <row r="13" customFormat="false" ht="13.5" hidden="false" customHeight="false" outlineLevel="0" collapsed="false">
      <c r="A13" s="124"/>
      <c r="B13" s="130" t="s">
        <v>242</v>
      </c>
      <c r="C13" s="130" t="s">
        <v>243</v>
      </c>
      <c r="D13" s="130" t="s">
        <v>244</v>
      </c>
      <c r="E13" s="130" t="s">
        <v>245</v>
      </c>
      <c r="F13" s="130" t="s">
        <v>246</v>
      </c>
      <c r="G13" s="131" t="s">
        <v>247</v>
      </c>
      <c r="H13" s="132" t="s">
        <v>248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46483</v>
      </c>
      <c r="C15" s="133" t="n">
        <v>130</v>
      </c>
      <c r="D15" s="133" t="n">
        <v>11362</v>
      </c>
      <c r="E15" s="133" t="n">
        <v>24</v>
      </c>
      <c r="F15" s="134" t="n">
        <v>57999</v>
      </c>
      <c r="G15" s="133" t="n">
        <v>0</v>
      </c>
      <c r="H15" s="135" t="n">
        <v>57999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35685</v>
      </c>
      <c r="C17" s="133" t="n">
        <v>600</v>
      </c>
      <c r="D17" s="133" t="n">
        <v>12440</v>
      </c>
      <c r="E17" s="133" t="n">
        <v>1442</v>
      </c>
      <c r="F17" s="134" t="n">
        <v>250167</v>
      </c>
      <c r="G17" s="133" t="n">
        <v>0</v>
      </c>
      <c r="H17" s="135" t="n">
        <v>250167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45307</v>
      </c>
      <c r="C20" s="133" t="n">
        <v>523</v>
      </c>
      <c r="D20" s="133" t="n">
        <v>13208</v>
      </c>
      <c r="E20" s="133" t="n">
        <v>1439</v>
      </c>
      <c r="F20" s="134" t="n">
        <v>260477</v>
      </c>
      <c r="G20" s="133" t="n">
        <v>10060</v>
      </c>
      <c r="H20" s="135" t="n">
        <v>270537</v>
      </c>
    </row>
    <row r="21" customFormat="false" ht="12.75" hidden="false" customHeight="false" outlineLevel="0" collapsed="false">
      <c r="A21" s="70" t="s">
        <v>194</v>
      </c>
      <c r="B21" s="133" t="n">
        <v>245357</v>
      </c>
      <c r="C21" s="133" t="n">
        <v>442</v>
      </c>
      <c r="D21" s="133" t="n">
        <v>13898</v>
      </c>
      <c r="E21" s="133" t="n">
        <v>1388</v>
      </c>
      <c r="F21" s="134" t="n">
        <v>261085</v>
      </c>
      <c r="G21" s="133" t="n">
        <v>10520</v>
      </c>
      <c r="H21" s="135" t="n">
        <v>271605</v>
      </c>
    </row>
    <row r="22" customFormat="false" ht="12.75" hidden="false" customHeight="false" outlineLevel="0" collapsed="false">
      <c r="A22" s="70" t="s">
        <v>195</v>
      </c>
      <c r="B22" s="133" t="n">
        <v>272626</v>
      </c>
      <c r="C22" s="133" t="n">
        <v>388</v>
      </c>
      <c r="D22" s="133" t="n">
        <v>13721</v>
      </c>
      <c r="E22" s="133" t="n">
        <v>903</v>
      </c>
      <c r="F22" s="134" t="n">
        <v>287638</v>
      </c>
      <c r="G22" s="133" t="n">
        <v>10980</v>
      </c>
      <c r="H22" s="135" t="n">
        <v>298618</v>
      </c>
    </row>
    <row r="23" customFormat="false" ht="12.75" hidden="false" customHeight="false" outlineLevel="0" collapsed="false">
      <c r="A23" s="70" t="s">
        <v>196</v>
      </c>
      <c r="B23" s="133" t="n">
        <v>278202</v>
      </c>
      <c r="C23" s="133" t="n">
        <v>306</v>
      </c>
      <c r="D23" s="133" t="n">
        <v>14303</v>
      </c>
      <c r="E23" s="133" t="n">
        <v>160</v>
      </c>
      <c r="F23" s="134" t="n">
        <v>292971</v>
      </c>
      <c r="G23" s="133" t="n">
        <v>11580</v>
      </c>
      <c r="H23" s="135" t="n">
        <v>304551</v>
      </c>
    </row>
    <row r="24" customFormat="false" ht="12.75" hidden="false" customHeight="false" outlineLevel="0" collapsed="false">
      <c r="A24" s="70" t="s">
        <v>197</v>
      </c>
      <c r="B24" s="133" t="n">
        <v>306071</v>
      </c>
      <c r="C24" s="133" t="n">
        <v>507</v>
      </c>
      <c r="D24" s="133" t="n">
        <v>15463</v>
      </c>
      <c r="E24" s="133" t="n">
        <v>181</v>
      </c>
      <c r="F24" s="134" t="n">
        <v>322222</v>
      </c>
      <c r="G24" s="133" t="n">
        <v>11980</v>
      </c>
      <c r="H24" s="135" t="n">
        <v>334202</v>
      </c>
    </row>
    <row r="25" customFormat="false" ht="12.75" hidden="false" customHeight="false" outlineLevel="0" collapsed="false">
      <c r="A25" s="70" t="s">
        <v>198</v>
      </c>
      <c r="B25" s="133" t="n">
        <v>365886</v>
      </c>
      <c r="C25" s="133" t="n">
        <v>484</v>
      </c>
      <c r="D25" s="133" t="n">
        <v>16485</v>
      </c>
      <c r="E25" s="133" t="n">
        <v>213</v>
      </c>
      <c r="F25" s="134" t="n">
        <v>383068</v>
      </c>
      <c r="G25" s="133" t="n">
        <v>17482</v>
      </c>
      <c r="H25" s="135" t="n">
        <v>400550</v>
      </c>
    </row>
    <row r="26" customFormat="false" ht="12.75" hidden="false" customHeight="false" outlineLevel="0" collapsed="false">
      <c r="A26" s="70" t="s">
        <v>199</v>
      </c>
      <c r="B26" s="133" t="n">
        <v>404213</v>
      </c>
      <c r="C26" s="133" t="n">
        <v>477</v>
      </c>
      <c r="D26" s="133" t="n">
        <v>18389</v>
      </c>
      <c r="E26" s="133" t="n">
        <v>216</v>
      </c>
      <c r="F26" s="134" t="n">
        <v>423295</v>
      </c>
      <c r="G26" s="133" t="n">
        <v>20264</v>
      </c>
      <c r="H26" s="135" t="n">
        <v>443559</v>
      </c>
    </row>
    <row r="27" customFormat="false" ht="12.75" hidden="false" customHeight="false" outlineLevel="0" collapsed="false">
      <c r="A27" s="70" t="s">
        <v>200</v>
      </c>
      <c r="B27" s="133" t="n">
        <v>425075</v>
      </c>
      <c r="C27" s="133" t="n">
        <v>457</v>
      </c>
      <c r="D27" s="133" t="n">
        <v>21539</v>
      </c>
      <c r="E27" s="133" t="n">
        <v>214</v>
      </c>
      <c r="F27" s="134" t="n">
        <v>447285</v>
      </c>
      <c r="G27" s="133" t="n">
        <v>21294</v>
      </c>
      <c r="H27" s="135" t="n">
        <v>468579</v>
      </c>
    </row>
    <row r="28" customFormat="false" ht="12.75" hidden="false" customHeight="false" outlineLevel="0" collapsed="false">
      <c r="A28" s="70" t="s">
        <v>201</v>
      </c>
      <c r="B28" s="133" t="n">
        <v>458969</v>
      </c>
      <c r="C28" s="133" t="n">
        <v>407</v>
      </c>
      <c r="D28" s="133" t="n">
        <v>24009</v>
      </c>
      <c r="E28" s="133" t="n">
        <v>174</v>
      </c>
      <c r="F28" s="134" t="n">
        <v>483559</v>
      </c>
      <c r="G28" s="133" t="n">
        <v>22140</v>
      </c>
      <c r="H28" s="135" t="n">
        <v>505699</v>
      </c>
    </row>
    <row r="29" customFormat="false" ht="12.75" hidden="false" customHeight="false" outlineLevel="0" collapsed="false">
      <c r="A29" s="70" t="s">
        <v>202</v>
      </c>
      <c r="B29" s="133" t="n">
        <v>489070</v>
      </c>
      <c r="C29" s="133" t="n">
        <v>323</v>
      </c>
      <c r="D29" s="133" t="n">
        <v>28207</v>
      </c>
      <c r="E29" s="133" t="n">
        <v>192</v>
      </c>
      <c r="F29" s="134" t="n">
        <v>517792</v>
      </c>
      <c r="G29" s="133" t="n">
        <v>23804</v>
      </c>
      <c r="H29" s="135" t="n">
        <v>541596</v>
      </c>
    </row>
    <row r="30" customFormat="false" ht="12.75" hidden="false" customHeight="false" outlineLevel="0" collapsed="false">
      <c r="A30" s="70" t="s">
        <v>203</v>
      </c>
      <c r="B30" s="133" t="n">
        <v>540479</v>
      </c>
      <c r="C30" s="133" t="n">
        <v>281</v>
      </c>
      <c r="D30" s="133" t="n">
        <v>28221</v>
      </c>
      <c r="E30" s="133" t="n">
        <v>173</v>
      </c>
      <c r="F30" s="134" t="n">
        <v>569154</v>
      </c>
      <c r="G30" s="133" t="n">
        <v>22609</v>
      </c>
      <c r="H30" s="135" t="n">
        <v>591763</v>
      </c>
    </row>
    <row r="31" customFormat="false" ht="12.75" hidden="false" customHeight="false" outlineLevel="0" collapsed="false">
      <c r="A31" s="70" t="s">
        <v>204</v>
      </c>
      <c r="B31" s="133" t="n">
        <v>606296</v>
      </c>
      <c r="C31" s="133" t="n">
        <v>260</v>
      </c>
      <c r="D31" s="133" t="n">
        <v>28877</v>
      </c>
      <c r="E31" s="133" t="n">
        <v>154</v>
      </c>
      <c r="F31" s="134" t="n">
        <v>635587</v>
      </c>
      <c r="G31" s="133" t="n">
        <v>22671</v>
      </c>
      <c r="H31" s="135" t="n">
        <v>658258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704015</v>
      </c>
      <c r="C34" s="133" t="n">
        <v>298</v>
      </c>
      <c r="D34" s="133" t="n">
        <v>32454</v>
      </c>
      <c r="E34" s="133" t="n">
        <v>188</v>
      </c>
      <c r="F34" s="134" t="n">
        <v>736955</v>
      </c>
      <c r="G34" s="133" t="n">
        <v>28238</v>
      </c>
      <c r="H34" s="135" t="n">
        <v>765193</v>
      </c>
    </row>
    <row r="35" customFormat="false" ht="12.75" hidden="false" customHeight="false" outlineLevel="0" collapsed="false">
      <c r="A35" s="70" t="s">
        <v>194</v>
      </c>
      <c r="B35" s="133" t="n">
        <v>713657</v>
      </c>
      <c r="C35" s="133" t="n">
        <v>384</v>
      </c>
      <c r="D35" s="133" t="n">
        <v>28821</v>
      </c>
      <c r="E35" s="133" t="n">
        <v>186</v>
      </c>
      <c r="F35" s="134" t="n">
        <v>743048</v>
      </c>
      <c r="G35" s="133" t="n">
        <v>42372</v>
      </c>
      <c r="H35" s="135" t="n">
        <v>785420</v>
      </c>
    </row>
    <row r="36" customFormat="false" ht="12.75" hidden="false" customHeight="false" outlineLevel="0" collapsed="false">
      <c r="A36" s="70" t="s">
        <v>195</v>
      </c>
      <c r="B36" s="133" t="n">
        <v>782006</v>
      </c>
      <c r="C36" s="133" t="n">
        <v>351</v>
      </c>
      <c r="D36" s="133" t="n">
        <v>30963</v>
      </c>
      <c r="E36" s="133" t="n">
        <v>244</v>
      </c>
      <c r="F36" s="134" t="n">
        <v>813564</v>
      </c>
      <c r="G36" s="133" t="n">
        <v>30069</v>
      </c>
      <c r="H36" s="135" t="n">
        <v>843633</v>
      </c>
    </row>
    <row r="37" customFormat="false" ht="12.75" hidden="false" customHeight="false" outlineLevel="0" collapsed="false">
      <c r="A37" s="70" t="s">
        <v>196</v>
      </c>
      <c r="B37" s="133" t="n">
        <v>854534</v>
      </c>
      <c r="C37" s="133" t="n">
        <v>337</v>
      </c>
      <c r="D37" s="133" t="n">
        <v>33016</v>
      </c>
      <c r="E37" s="133" t="n">
        <v>243</v>
      </c>
      <c r="F37" s="134" t="n">
        <v>888130</v>
      </c>
      <c r="G37" s="133" t="n">
        <v>24791</v>
      </c>
      <c r="H37" s="135" t="n">
        <v>912921</v>
      </c>
    </row>
    <row r="38" customFormat="false" ht="12.75" hidden="false" customHeight="false" outlineLevel="0" collapsed="false">
      <c r="A38" s="70" t="s">
        <v>197</v>
      </c>
      <c r="B38" s="133" t="n">
        <v>949001</v>
      </c>
      <c r="C38" s="133" t="n">
        <v>307</v>
      </c>
      <c r="D38" s="133" t="n">
        <v>37115</v>
      </c>
      <c r="E38" s="133" t="n">
        <v>267</v>
      </c>
      <c r="F38" s="134" t="n">
        <v>986690</v>
      </c>
      <c r="G38" s="133" t="n">
        <v>24527</v>
      </c>
      <c r="H38" s="135" t="n">
        <v>1011217</v>
      </c>
    </row>
    <row r="39" customFormat="false" ht="12.75" hidden="false" customHeight="false" outlineLevel="0" collapsed="false">
      <c r="A39" s="70" t="s">
        <v>198</v>
      </c>
      <c r="B39" s="133" t="n">
        <v>955572</v>
      </c>
      <c r="C39" s="133" t="n">
        <v>415</v>
      </c>
      <c r="D39" s="133" t="n">
        <v>35551</v>
      </c>
      <c r="E39" s="133" t="n">
        <v>274</v>
      </c>
      <c r="F39" s="134" t="n">
        <v>991812</v>
      </c>
      <c r="G39" s="133" t="n">
        <v>23939</v>
      </c>
      <c r="H39" s="135" t="n">
        <v>1015751</v>
      </c>
    </row>
    <row r="40" customFormat="false" ht="12.75" hidden="false" customHeight="false" outlineLevel="0" collapsed="false">
      <c r="A40" s="70" t="s">
        <v>199</v>
      </c>
      <c r="B40" s="133" t="n">
        <v>1015123</v>
      </c>
      <c r="C40" s="133" t="n">
        <v>450</v>
      </c>
      <c r="D40" s="133" t="n">
        <v>37511</v>
      </c>
      <c r="E40" s="133" t="n">
        <v>274</v>
      </c>
      <c r="F40" s="134" t="n">
        <v>1053358</v>
      </c>
      <c r="G40" s="133" t="n">
        <v>22818</v>
      </c>
      <c r="H40" s="135" t="n">
        <v>1076176</v>
      </c>
    </row>
    <row r="41" customFormat="false" ht="12.75" hidden="false" customHeight="false" outlineLevel="0" collapsed="false">
      <c r="A41" s="70" t="s">
        <v>200</v>
      </c>
      <c r="B41" s="133" t="n">
        <v>1054324</v>
      </c>
      <c r="C41" s="133" t="n">
        <v>423</v>
      </c>
      <c r="D41" s="133" t="n">
        <v>38553</v>
      </c>
      <c r="E41" s="133" t="n">
        <v>313</v>
      </c>
      <c r="F41" s="134" t="n">
        <v>1093613</v>
      </c>
      <c r="G41" s="133" t="n">
        <v>22358</v>
      </c>
      <c r="H41" s="135" t="n">
        <v>1115971</v>
      </c>
    </row>
    <row r="42" customFormat="false" ht="12.75" hidden="false" customHeight="false" outlineLevel="0" collapsed="false">
      <c r="A42" s="70" t="s">
        <v>201</v>
      </c>
      <c r="B42" s="133" t="n">
        <v>1125784</v>
      </c>
      <c r="C42" s="133" t="n">
        <v>366</v>
      </c>
      <c r="D42" s="133" t="n">
        <v>39096</v>
      </c>
      <c r="E42" s="133" t="n">
        <v>202</v>
      </c>
      <c r="F42" s="134" t="n">
        <v>1165448</v>
      </c>
      <c r="G42" s="133" t="n">
        <v>23455</v>
      </c>
      <c r="H42" s="135" t="n">
        <v>1188903</v>
      </c>
    </row>
    <row r="43" customFormat="false" ht="12.75" hidden="false" customHeight="false" outlineLevel="0" collapsed="false">
      <c r="A43" s="70" t="s">
        <v>202</v>
      </c>
      <c r="B43" s="133" t="n">
        <v>1167599</v>
      </c>
      <c r="C43" s="133" t="n">
        <v>302</v>
      </c>
      <c r="D43" s="133" t="n">
        <v>47393</v>
      </c>
      <c r="E43" s="133" t="n">
        <v>202</v>
      </c>
      <c r="F43" s="134" t="n">
        <v>1215496</v>
      </c>
      <c r="G43" s="133" t="n">
        <v>23114</v>
      </c>
      <c r="H43" s="135" t="n">
        <v>1238610</v>
      </c>
    </row>
    <row r="44" customFormat="false" ht="12.75" hidden="false" customHeight="false" outlineLevel="0" collapsed="false">
      <c r="A44" s="70" t="s">
        <v>203</v>
      </c>
      <c r="B44" s="133" t="n">
        <v>1286518</v>
      </c>
      <c r="C44" s="133" t="n">
        <v>280</v>
      </c>
      <c r="D44" s="133" t="n">
        <v>49925</v>
      </c>
      <c r="E44" s="133" t="n">
        <v>246</v>
      </c>
      <c r="F44" s="134" t="n">
        <v>1336969</v>
      </c>
      <c r="G44" s="133" t="n">
        <v>23335</v>
      </c>
      <c r="H44" s="135" t="n">
        <v>1360304</v>
      </c>
    </row>
    <row r="45" customFormat="false" ht="12.75" hidden="false" customHeight="false" outlineLevel="0" collapsed="false">
      <c r="A45" s="70" t="s">
        <v>204</v>
      </c>
      <c r="B45" s="133" t="n">
        <v>1343624</v>
      </c>
      <c r="C45" s="133" t="n">
        <v>326</v>
      </c>
      <c r="D45" s="133" t="n">
        <v>41467</v>
      </c>
      <c r="E45" s="133" t="n">
        <v>115</v>
      </c>
      <c r="F45" s="134" t="n">
        <v>1385532</v>
      </c>
      <c r="G45" s="133" t="n">
        <v>22959</v>
      </c>
      <c r="H45" s="135" t="n">
        <v>1408491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207</v>
      </c>
      <c r="B48" s="133" t="n">
        <v>1372773</v>
      </c>
      <c r="C48" s="133" t="n">
        <v>291</v>
      </c>
      <c r="D48" s="133" t="n">
        <v>48565</v>
      </c>
      <c r="E48" s="133" t="n">
        <v>222</v>
      </c>
      <c r="F48" s="134" t="n">
        <v>1421851</v>
      </c>
      <c r="G48" s="133" t="n">
        <v>16912</v>
      </c>
      <c r="H48" s="135" t="n">
        <v>1438763</v>
      </c>
    </row>
    <row r="49" customFormat="false" ht="12.75" hidden="false" customHeight="false" outlineLevel="0" collapsed="false">
      <c r="A49" s="70" t="s">
        <v>208</v>
      </c>
      <c r="B49" s="133" t="n">
        <v>1404244</v>
      </c>
      <c r="C49" s="133" t="n">
        <v>272</v>
      </c>
      <c r="D49" s="133" t="n">
        <v>47149</v>
      </c>
      <c r="E49" s="133" t="n">
        <v>446</v>
      </c>
      <c r="F49" s="134" t="n">
        <v>1452111</v>
      </c>
      <c r="G49" s="133" t="n">
        <v>16535</v>
      </c>
      <c r="H49" s="135" t="n">
        <v>1468646</v>
      </c>
    </row>
    <row r="50" customFormat="false" ht="12.75" hidden="false" customHeight="false" outlineLevel="0" collapsed="false">
      <c r="A50" s="70" t="s">
        <v>195</v>
      </c>
      <c r="B50" s="133" t="n">
        <v>1466657</v>
      </c>
      <c r="C50" s="133" t="n">
        <v>255</v>
      </c>
      <c r="D50" s="133" t="n">
        <v>48943</v>
      </c>
      <c r="E50" s="133" t="n">
        <v>418</v>
      </c>
      <c r="F50" s="134" t="n">
        <v>1516273</v>
      </c>
      <c r="G50" s="133" t="n">
        <v>16476</v>
      </c>
      <c r="H50" s="135" t="n">
        <v>1532749</v>
      </c>
    </row>
    <row r="51" customFormat="false" ht="12.75" hidden="false" customHeight="false" outlineLevel="0" collapsed="false">
      <c r="A51" s="70" t="s">
        <v>196</v>
      </c>
      <c r="B51" s="133" t="n">
        <v>1517723</v>
      </c>
      <c r="C51" s="133" t="n">
        <v>402</v>
      </c>
      <c r="D51" s="133" t="n">
        <v>52196</v>
      </c>
      <c r="E51" s="133" t="n">
        <v>542</v>
      </c>
      <c r="F51" s="134" t="n">
        <v>1570863</v>
      </c>
      <c r="G51" s="133" t="n">
        <v>15363</v>
      </c>
      <c r="H51" s="135" t="n">
        <v>1586226</v>
      </c>
    </row>
    <row r="52" customFormat="false" ht="12.75" hidden="false" customHeight="false" outlineLevel="0" collapsed="false">
      <c r="A52" s="70" t="s">
        <v>197</v>
      </c>
      <c r="B52" s="133" t="n">
        <v>1591136</v>
      </c>
      <c r="C52" s="133" t="n">
        <v>407</v>
      </c>
      <c r="D52" s="133" t="n">
        <v>54471</v>
      </c>
      <c r="E52" s="133" t="n">
        <v>652</v>
      </c>
      <c r="F52" s="134" t="n">
        <v>1646666</v>
      </c>
      <c r="G52" s="133" t="n">
        <v>15056</v>
      </c>
      <c r="H52" s="135" t="n">
        <v>1661722</v>
      </c>
    </row>
    <row r="53" customFormat="false" ht="12.75" hidden="false" customHeight="false" outlineLevel="0" collapsed="false">
      <c r="A53" s="70" t="s">
        <v>198</v>
      </c>
      <c r="B53" s="133" t="n">
        <v>1735669</v>
      </c>
      <c r="C53" s="133" t="n">
        <v>338</v>
      </c>
      <c r="D53" s="133" t="n">
        <v>51226</v>
      </c>
      <c r="E53" s="133" t="n">
        <v>729</v>
      </c>
      <c r="F53" s="134" t="n">
        <v>1787962</v>
      </c>
      <c r="G53" s="133" t="n">
        <v>15404</v>
      </c>
      <c r="H53" s="135" t="n">
        <v>1803366</v>
      </c>
    </row>
    <row r="54" customFormat="false" ht="12.75" hidden="false" customHeight="false" outlineLevel="0" collapsed="false">
      <c r="A54" s="70" t="s">
        <v>199</v>
      </c>
      <c r="B54" s="133" t="n">
        <v>1854350</v>
      </c>
      <c r="C54" s="133" t="n">
        <v>376</v>
      </c>
      <c r="D54" s="133" t="n">
        <v>58953</v>
      </c>
      <c r="E54" s="133" t="n">
        <v>789</v>
      </c>
      <c r="F54" s="134" t="n">
        <v>1914468</v>
      </c>
      <c r="G54" s="133" t="n">
        <v>17156</v>
      </c>
      <c r="H54" s="135" t="n">
        <v>1931624</v>
      </c>
    </row>
    <row r="55" customFormat="false" ht="12.75" hidden="false" customHeight="false" outlineLevel="0" collapsed="false">
      <c r="A55" s="136" t="s">
        <v>249</v>
      </c>
      <c r="B55" s="133" t="n">
        <v>1945701</v>
      </c>
      <c r="C55" s="133" t="n">
        <v>362</v>
      </c>
      <c r="D55" s="133" t="n">
        <v>62379</v>
      </c>
      <c r="E55" s="133" t="n">
        <v>831</v>
      </c>
      <c r="F55" s="134" t="n">
        <v>2009273</v>
      </c>
      <c r="G55" s="133" t="n">
        <v>17288</v>
      </c>
      <c r="H55" s="135" t="n">
        <v>2026561</v>
      </c>
    </row>
    <row r="56" customFormat="false" ht="13.5" hidden="false" customHeight="false" outlineLevel="0" collapsed="false">
      <c r="A56" s="94"/>
      <c r="B56" s="137"/>
      <c r="C56" s="137"/>
      <c r="D56" s="137"/>
      <c r="E56" s="137"/>
      <c r="F56" s="81"/>
      <c r="G56" s="137"/>
      <c r="H56" s="138"/>
    </row>
    <row r="57" customFormat="false" ht="12.75" hidden="false" customHeight="false" outlineLevel="0" collapsed="false">
      <c r="A57" s="139"/>
      <c r="B57" s="140"/>
      <c r="C57" s="140"/>
      <c r="D57" s="140"/>
      <c r="E57" s="140"/>
      <c r="F57" s="141"/>
      <c r="G57" s="140"/>
      <c r="H57" s="140"/>
    </row>
    <row r="58" s="143" customFormat="true" ht="11.25" hidden="false" customHeight="false" outlineLevel="0" collapsed="false">
      <c r="A58" s="142" t="s">
        <v>250</v>
      </c>
      <c r="B58" s="142"/>
      <c r="C58" s="142"/>
      <c r="D58" s="142"/>
      <c r="E58" s="142"/>
      <c r="F58" s="142"/>
      <c r="G58" s="142"/>
      <c r="H58" s="142"/>
    </row>
    <row r="59" s="143" customFormat="true" ht="11.25" hidden="false" customHeight="false" outlineLevel="0" collapsed="false">
      <c r="A59" s="142" t="s">
        <v>39</v>
      </c>
      <c r="B59" s="142"/>
      <c r="C59" s="142"/>
      <c r="D59" s="142"/>
      <c r="E59" s="142"/>
      <c r="F59" s="142"/>
      <c r="G59" s="142"/>
      <c r="H59" s="142"/>
    </row>
    <row r="60" s="143" customFormat="true" ht="11.25" hidden="false" customHeight="false" outlineLevel="0" collapsed="false">
      <c r="A60" s="142" t="s">
        <v>211</v>
      </c>
      <c r="B60" s="142"/>
      <c r="C60" s="142"/>
      <c r="D60" s="142"/>
      <c r="E60" s="142"/>
      <c r="F60" s="142"/>
      <c r="G60" s="142"/>
      <c r="H60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45.7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false" outlineLevel="0" max="7" min="7" style="144" width="17.7"/>
    <col collapsed="false" customWidth="true" hidden="false" outlineLevel="0" max="8" min="8" style="144" width="14.7"/>
    <col collapsed="false" customWidth="true" hidden="false" outlineLevel="0" max="9" min="9" style="144" width="19.7"/>
    <col collapsed="false" customWidth="true" hidden="false" outlineLevel="0" max="10" min="10" style="144" width="17.7"/>
    <col collapsed="false" customWidth="true" hidden="false" outlineLevel="0" max="11" min="11" style="144" width="18.7"/>
    <col collapsed="false" customWidth="true" hidden="false" outlineLevel="0" max="12" min="12" style="144" width="21.7"/>
    <col collapsed="false" customWidth="true" hidden="fals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1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819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s="147" customFormat="true" ht="18" hidden="false" customHeight="false" outlineLevel="0" collapsed="false">
      <c r="A5" s="148" t="s">
        <v>23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</row>
    <row r="6" customFormat="false" ht="16.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</row>
    <row r="7" customFormat="false" ht="15" hidden="false" customHeight="true" outlineLevel="0" collapsed="false">
      <c r="A7" s="150" t="s">
        <v>820</v>
      </c>
      <c r="B7" s="151" t="s">
        <v>254</v>
      </c>
      <c r="C7" s="151"/>
      <c r="D7" s="151"/>
      <c r="E7" s="151"/>
      <c r="F7" s="151"/>
      <c r="G7" s="152" t="s">
        <v>255</v>
      </c>
      <c r="H7" s="152"/>
      <c r="I7" s="152"/>
      <c r="J7" s="152"/>
      <c r="K7" s="152"/>
      <c r="L7" s="152"/>
      <c r="M7" s="152"/>
      <c r="N7" s="152"/>
      <c r="O7" s="153" t="s">
        <v>821</v>
      </c>
    </row>
    <row r="8" customFormat="false" ht="12.75" hidden="false" customHeight="true" outlineLevel="0" collapsed="false">
      <c r="A8" s="150"/>
      <c r="B8" s="154"/>
      <c r="C8" s="154"/>
      <c r="D8" s="154"/>
      <c r="E8" s="154"/>
      <c r="F8" s="154"/>
      <c r="G8" s="155" t="s">
        <v>257</v>
      </c>
      <c r="H8" s="156" t="s">
        <v>258</v>
      </c>
      <c r="I8" s="157" t="s">
        <v>259</v>
      </c>
      <c r="J8" s="156" t="s">
        <v>260</v>
      </c>
      <c r="K8" s="156" t="s">
        <v>261</v>
      </c>
      <c r="L8" s="156" t="s">
        <v>262</v>
      </c>
      <c r="M8" s="156" t="s">
        <v>263</v>
      </c>
      <c r="N8" s="158" t="s">
        <v>264</v>
      </c>
      <c r="O8" s="153"/>
    </row>
    <row r="9" customFormat="false" ht="12.75" hidden="false" customHeight="false" outlineLevel="0" collapsed="false">
      <c r="A9" s="150"/>
      <c r="B9" s="154"/>
      <c r="C9" s="154"/>
      <c r="D9" s="154"/>
      <c r="E9" s="154"/>
      <c r="F9" s="154"/>
      <c r="G9" s="155"/>
      <c r="H9" s="156"/>
      <c r="I9" s="157"/>
      <c r="J9" s="156"/>
      <c r="K9" s="156"/>
      <c r="L9" s="156"/>
      <c r="M9" s="156"/>
      <c r="N9" s="158"/>
      <c r="O9" s="153"/>
    </row>
    <row r="10" customFormat="false" ht="12.75" hidden="false" customHeight="false" outlineLevel="0" collapsed="false">
      <c r="A10" s="150"/>
      <c r="B10" s="154" t="s">
        <v>217</v>
      </c>
      <c r="C10" s="154" t="s">
        <v>218</v>
      </c>
      <c r="D10" s="154" t="s">
        <v>219</v>
      </c>
      <c r="E10" s="154" t="s">
        <v>240</v>
      </c>
      <c r="F10" s="154" t="s">
        <v>241</v>
      </c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3.5" hidden="false" customHeight="false" outlineLevel="0" collapsed="false">
      <c r="A11" s="150"/>
      <c r="B11" s="130" t="s">
        <v>242</v>
      </c>
      <c r="C11" s="130" t="s">
        <v>243</v>
      </c>
      <c r="D11" s="130" t="s">
        <v>244</v>
      </c>
      <c r="E11" s="130" t="s">
        <v>245</v>
      </c>
      <c r="F11" s="130" t="s">
        <v>246</v>
      </c>
      <c r="G11" s="159" t="s">
        <v>247</v>
      </c>
      <c r="H11" s="130" t="s">
        <v>265</v>
      </c>
      <c r="I11" s="130" t="s">
        <v>266</v>
      </c>
      <c r="J11" s="130" t="s">
        <v>267</v>
      </c>
      <c r="K11" s="130" t="s">
        <v>268</v>
      </c>
      <c r="L11" s="130" t="s">
        <v>269</v>
      </c>
      <c r="M11" s="130" t="s">
        <v>270</v>
      </c>
      <c r="N11" s="130" t="s">
        <v>822</v>
      </c>
      <c r="O11" s="153"/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1"/>
      <c r="G12" s="160"/>
      <c r="H12" s="160"/>
      <c r="I12" s="160"/>
      <c r="J12" s="160"/>
      <c r="K12" s="160"/>
      <c r="L12" s="160"/>
      <c r="M12" s="160"/>
      <c r="N12" s="160"/>
    </row>
    <row r="13" customFormat="false" ht="12.75" hidden="false" customHeight="false" outlineLevel="0" collapsed="false">
      <c r="A13" s="160" t="s">
        <v>713</v>
      </c>
      <c r="B13" s="160" t="n">
        <v>884068</v>
      </c>
      <c r="C13" s="160" t="n">
        <v>499</v>
      </c>
      <c r="D13" s="160" t="n">
        <v>4282</v>
      </c>
      <c r="E13" s="160" t="n">
        <v>136</v>
      </c>
      <c r="F13" s="161" t="n">
        <v>888985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406" t="n">
        <v>888985</v>
      </c>
    </row>
    <row r="14" customFormat="false" ht="12.75" hidden="false" customHeight="false" outlineLevel="0" collapsed="false">
      <c r="A14" s="160" t="s">
        <v>714</v>
      </c>
      <c r="B14" s="160" t="n">
        <v>775130</v>
      </c>
      <c r="C14" s="160" t="n">
        <v>0</v>
      </c>
      <c r="D14" s="160" t="n">
        <v>5635</v>
      </c>
      <c r="E14" s="160" t="n">
        <v>851</v>
      </c>
      <c r="F14" s="161" t="n">
        <v>781616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406" t="n">
        <v>781616</v>
      </c>
    </row>
    <row r="15" customFormat="false" ht="12.75" hidden="false" customHeight="false" outlineLevel="0" collapsed="false">
      <c r="A15" s="160" t="s">
        <v>715</v>
      </c>
      <c r="B15" s="160" t="n">
        <v>771831</v>
      </c>
      <c r="C15" s="160" t="n">
        <v>107</v>
      </c>
      <c r="D15" s="160" t="n">
        <v>5113</v>
      </c>
      <c r="E15" s="160" t="n">
        <v>0</v>
      </c>
      <c r="F15" s="161" t="n">
        <v>777051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1" t="n">
        <v>777051</v>
      </c>
    </row>
    <row r="16" customFormat="false" ht="12.75" hidden="false" customHeight="false" outlineLevel="0" collapsed="false">
      <c r="A16" s="160" t="s">
        <v>716</v>
      </c>
      <c r="B16" s="160" t="n">
        <v>637835</v>
      </c>
      <c r="C16" s="160" t="n">
        <v>10000</v>
      </c>
      <c r="D16" s="160" t="n">
        <v>2330</v>
      </c>
      <c r="E16" s="160" t="n">
        <v>399</v>
      </c>
      <c r="F16" s="161" t="n">
        <v>650564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406" t="n">
        <v>650564</v>
      </c>
    </row>
    <row r="17" customFormat="false" ht="12.75" hidden="false" customHeight="false" outlineLevel="0" collapsed="false">
      <c r="A17" s="160" t="s">
        <v>717</v>
      </c>
      <c r="B17" s="160" t="n">
        <v>368833</v>
      </c>
      <c r="C17" s="160" t="n">
        <v>0</v>
      </c>
      <c r="D17" s="160" t="n">
        <v>9606</v>
      </c>
      <c r="E17" s="160" t="n">
        <v>4</v>
      </c>
      <c r="F17" s="161" t="n">
        <v>378443</v>
      </c>
      <c r="G17" s="160" t="n">
        <v>0</v>
      </c>
      <c r="H17" s="160" t="n">
        <v>0</v>
      </c>
      <c r="I17" s="160" t="n">
        <v>0</v>
      </c>
      <c r="J17" s="160" t="n">
        <v>0</v>
      </c>
      <c r="K17" s="160" t="n">
        <v>0</v>
      </c>
      <c r="L17" s="160" t="n">
        <v>0</v>
      </c>
      <c r="M17" s="160" t="n">
        <v>0</v>
      </c>
      <c r="N17" s="160" t="n">
        <v>0</v>
      </c>
      <c r="O17" s="406" t="n">
        <v>378443</v>
      </c>
    </row>
    <row r="18" customFormat="false" ht="12.75" hidden="false" customHeight="false" outlineLevel="0" collapsed="false">
      <c r="A18" s="160" t="s">
        <v>718</v>
      </c>
      <c r="B18" s="160" t="n">
        <v>290253</v>
      </c>
      <c r="C18" s="160" t="n">
        <v>938</v>
      </c>
      <c r="D18" s="160" t="n">
        <v>351</v>
      </c>
      <c r="E18" s="160" t="n">
        <v>0</v>
      </c>
      <c r="F18" s="161" t="n">
        <v>291542</v>
      </c>
      <c r="G18" s="160" t="n">
        <v>0</v>
      </c>
      <c r="H18" s="160" t="n">
        <v>0</v>
      </c>
      <c r="I18" s="160" t="n">
        <v>4319</v>
      </c>
      <c r="J18" s="160" t="n">
        <v>0</v>
      </c>
      <c r="K18" s="160" t="n">
        <v>0</v>
      </c>
      <c r="L18" s="160" t="n">
        <v>0</v>
      </c>
      <c r="M18" s="160" t="n">
        <v>0</v>
      </c>
      <c r="N18" s="160" t="n">
        <v>4319</v>
      </c>
      <c r="O18" s="406" t="n">
        <v>295861</v>
      </c>
    </row>
    <row r="19" customFormat="false" ht="12.75" hidden="false" customHeight="false" outlineLevel="0" collapsed="false">
      <c r="A19" s="160" t="s">
        <v>719</v>
      </c>
      <c r="B19" s="160" t="n">
        <v>298017</v>
      </c>
      <c r="C19" s="160" t="n">
        <v>0</v>
      </c>
      <c r="D19" s="160" t="n">
        <v>574</v>
      </c>
      <c r="E19" s="160" t="n">
        <v>0</v>
      </c>
      <c r="F19" s="161" t="n">
        <v>298591</v>
      </c>
      <c r="G19" s="160" t="n">
        <v>0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406" t="n">
        <v>298591</v>
      </c>
    </row>
    <row r="20" customFormat="false" ht="12.75" hidden="false" customHeight="false" outlineLevel="0" collapsed="false">
      <c r="A20" s="160" t="s">
        <v>720</v>
      </c>
      <c r="B20" s="160" t="n">
        <v>51559</v>
      </c>
      <c r="C20" s="160" t="n">
        <v>400</v>
      </c>
      <c r="D20" s="160" t="n">
        <v>2853</v>
      </c>
      <c r="E20" s="160" t="n">
        <v>11</v>
      </c>
      <c r="F20" s="161" t="n">
        <v>54823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406" t="n">
        <v>54823</v>
      </c>
    </row>
    <row r="21" customFormat="false" ht="12.75" hidden="false" customHeight="false" outlineLevel="0" collapsed="false">
      <c r="A21" s="160" t="s">
        <v>812</v>
      </c>
      <c r="B21" s="160" t="n">
        <v>85960</v>
      </c>
      <c r="C21" s="160" t="n">
        <v>0</v>
      </c>
      <c r="D21" s="160" t="n">
        <v>58</v>
      </c>
      <c r="E21" s="160" t="n">
        <v>0</v>
      </c>
      <c r="F21" s="161" t="n">
        <v>86018</v>
      </c>
      <c r="G21" s="160" t="n">
        <v>0</v>
      </c>
      <c r="H21" s="160" t="n">
        <v>0</v>
      </c>
      <c r="I21" s="160" t="n">
        <v>5511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5511</v>
      </c>
      <c r="O21" s="406" t="n">
        <v>91529</v>
      </c>
    </row>
    <row r="22" customFormat="false" ht="12.75" hidden="false" customHeight="false" outlineLevel="0" collapsed="false">
      <c r="A22" s="160" t="s">
        <v>722</v>
      </c>
      <c r="B22" s="160" t="n">
        <v>36221</v>
      </c>
      <c r="C22" s="160" t="n">
        <v>0</v>
      </c>
      <c r="D22" s="160" t="n">
        <v>4709</v>
      </c>
      <c r="E22" s="160" t="n">
        <v>0</v>
      </c>
      <c r="F22" s="161" t="n">
        <v>40930</v>
      </c>
      <c r="G22" s="160" t="n">
        <v>0</v>
      </c>
      <c r="H22" s="160" t="n">
        <v>0</v>
      </c>
      <c r="I22" s="160" t="n">
        <v>7617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7617</v>
      </c>
      <c r="O22" s="406" t="n">
        <v>48547</v>
      </c>
    </row>
    <row r="23" customFormat="false" ht="12.75" hidden="false" customHeight="false" outlineLevel="0" collapsed="false">
      <c r="A23" s="160" t="s">
        <v>723</v>
      </c>
      <c r="B23" s="160" t="n">
        <v>118292</v>
      </c>
      <c r="C23" s="160" t="n">
        <v>506</v>
      </c>
      <c r="D23" s="160" t="n">
        <v>418</v>
      </c>
      <c r="E23" s="160" t="n">
        <v>284</v>
      </c>
      <c r="F23" s="161" t="n">
        <v>119500</v>
      </c>
      <c r="G23" s="160" t="n">
        <v>0</v>
      </c>
      <c r="H23" s="160" t="n">
        <v>0</v>
      </c>
      <c r="I23" s="160" t="n">
        <v>12853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12853</v>
      </c>
      <c r="O23" s="406" t="n">
        <v>132353</v>
      </c>
    </row>
    <row r="24" customFormat="false" ht="12.75" hidden="false" customHeight="false" outlineLevel="0" collapsed="false">
      <c r="A24" s="160" t="s">
        <v>724</v>
      </c>
      <c r="B24" s="160" t="n">
        <v>111908</v>
      </c>
      <c r="C24" s="160" t="n">
        <v>2255</v>
      </c>
      <c r="D24" s="160" t="n">
        <v>0</v>
      </c>
      <c r="E24" s="160" t="n">
        <v>300</v>
      </c>
      <c r="F24" s="161" t="n">
        <v>114463</v>
      </c>
      <c r="G24" s="160" t="n">
        <v>0</v>
      </c>
      <c r="H24" s="160" t="n">
        <v>0</v>
      </c>
      <c r="I24" s="160" t="n">
        <v>1986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1986</v>
      </c>
      <c r="O24" s="406" t="n">
        <v>116449</v>
      </c>
    </row>
    <row r="25" customFormat="false" ht="12.75" hidden="false" customHeight="false" outlineLevel="0" collapsed="false">
      <c r="A25" s="160" t="s">
        <v>725</v>
      </c>
      <c r="B25" s="160" t="n">
        <v>69429</v>
      </c>
      <c r="C25" s="160" t="n">
        <v>0</v>
      </c>
      <c r="D25" s="160" t="n">
        <v>5800</v>
      </c>
      <c r="E25" s="160" t="n">
        <v>0</v>
      </c>
      <c r="F25" s="161" t="n">
        <v>75229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406" t="n">
        <v>75229</v>
      </c>
    </row>
    <row r="26" customFormat="false" ht="12.75" hidden="false" customHeight="false" outlineLevel="0" collapsed="false">
      <c r="A26" s="160" t="s">
        <v>726</v>
      </c>
      <c r="B26" s="160" t="n">
        <v>207931</v>
      </c>
      <c r="C26" s="160" t="n">
        <v>0</v>
      </c>
      <c r="D26" s="160" t="n">
        <v>5276</v>
      </c>
      <c r="E26" s="160" t="n">
        <v>0</v>
      </c>
      <c r="F26" s="161" t="n">
        <v>213207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406" t="n">
        <v>213207</v>
      </c>
    </row>
    <row r="27" customFormat="false" ht="12.75" hidden="false" customHeight="false" outlineLevel="0" collapsed="false">
      <c r="A27" s="160" t="s">
        <v>727</v>
      </c>
      <c r="B27" s="160" t="n">
        <v>110273</v>
      </c>
      <c r="C27" s="160" t="n">
        <v>0</v>
      </c>
      <c r="D27" s="160" t="n">
        <v>330</v>
      </c>
      <c r="E27" s="160" t="n">
        <v>0</v>
      </c>
      <c r="F27" s="161" t="n">
        <v>110603</v>
      </c>
      <c r="G27" s="160" t="n">
        <v>0</v>
      </c>
      <c r="H27" s="160" t="n">
        <v>0</v>
      </c>
      <c r="I27" s="160" t="n">
        <v>0</v>
      </c>
      <c r="J27" s="160" t="n">
        <v>0</v>
      </c>
      <c r="K27" s="160" t="n">
        <v>0</v>
      </c>
      <c r="L27" s="160" t="n">
        <v>0</v>
      </c>
      <c r="M27" s="160" t="n">
        <v>0</v>
      </c>
      <c r="N27" s="160" t="n">
        <v>0</v>
      </c>
      <c r="O27" s="406" t="n">
        <v>110603</v>
      </c>
    </row>
    <row r="28" customFormat="false" ht="12.75" hidden="false" customHeight="false" outlineLevel="0" collapsed="false">
      <c r="A28" s="160" t="s">
        <v>728</v>
      </c>
      <c r="B28" s="160" t="n">
        <v>52868</v>
      </c>
      <c r="C28" s="160" t="n">
        <v>0</v>
      </c>
      <c r="D28" s="160" t="n">
        <v>66</v>
      </c>
      <c r="E28" s="160" t="n">
        <v>0</v>
      </c>
      <c r="F28" s="161" t="n">
        <v>52934</v>
      </c>
      <c r="G28" s="160" t="n">
        <v>0</v>
      </c>
      <c r="H28" s="160" t="n">
        <v>0</v>
      </c>
      <c r="I28" s="160" t="n">
        <v>0</v>
      </c>
      <c r="J28" s="160" t="n">
        <v>0</v>
      </c>
      <c r="K28" s="160" t="n">
        <v>0</v>
      </c>
      <c r="L28" s="160" t="n">
        <v>0</v>
      </c>
      <c r="M28" s="160" t="n">
        <v>0</v>
      </c>
      <c r="N28" s="160" t="n">
        <v>0</v>
      </c>
      <c r="O28" s="406" t="n">
        <v>52934</v>
      </c>
    </row>
    <row r="29" customFormat="false" ht="12.75" hidden="false" customHeight="false" outlineLevel="0" collapsed="false">
      <c r="A29" s="160" t="s">
        <v>729</v>
      </c>
      <c r="B29" s="160" t="n">
        <v>125419</v>
      </c>
      <c r="C29" s="160" t="n">
        <v>15</v>
      </c>
      <c r="D29" s="160" t="n">
        <v>46</v>
      </c>
      <c r="E29" s="160" t="n">
        <v>0</v>
      </c>
      <c r="F29" s="161" t="n">
        <v>12548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406" t="n">
        <v>125480</v>
      </c>
    </row>
    <row r="30" customFormat="false" ht="12.75" hidden="false" customHeight="false" outlineLevel="0" collapsed="false">
      <c r="A30" s="160" t="s">
        <v>730</v>
      </c>
      <c r="B30" s="160" t="n">
        <v>85961</v>
      </c>
      <c r="C30" s="160" t="n">
        <v>0</v>
      </c>
      <c r="D30" s="160" t="n">
        <v>108</v>
      </c>
      <c r="E30" s="160" t="n">
        <v>0</v>
      </c>
      <c r="F30" s="161" t="n">
        <v>86069</v>
      </c>
      <c r="G30" s="160" t="n">
        <v>0</v>
      </c>
      <c r="H30" s="160" t="n">
        <v>0</v>
      </c>
      <c r="I30" s="160" t="n">
        <v>5105</v>
      </c>
      <c r="J30" s="160" t="n">
        <v>0</v>
      </c>
      <c r="K30" s="160" t="n">
        <v>0</v>
      </c>
      <c r="L30" s="160" t="n">
        <v>0</v>
      </c>
      <c r="M30" s="160" t="n">
        <v>0</v>
      </c>
      <c r="N30" s="160" t="n">
        <v>5105</v>
      </c>
      <c r="O30" s="406" t="n">
        <v>91174</v>
      </c>
    </row>
    <row r="31" customFormat="false" ht="12.75" hidden="false" customHeight="false" outlineLevel="0" collapsed="false">
      <c r="A31" s="160" t="s">
        <v>731</v>
      </c>
      <c r="B31" s="160" t="n">
        <v>82272</v>
      </c>
      <c r="C31" s="160" t="n">
        <v>0</v>
      </c>
      <c r="D31" s="160" t="n">
        <v>534</v>
      </c>
      <c r="E31" s="160" t="n">
        <v>0</v>
      </c>
      <c r="F31" s="161" t="n">
        <v>82806</v>
      </c>
      <c r="G31" s="160" t="n">
        <v>0</v>
      </c>
      <c r="H31" s="160" t="n">
        <v>0</v>
      </c>
      <c r="I31" s="160" t="n">
        <v>0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406" t="n">
        <v>82806</v>
      </c>
    </row>
    <row r="32" customFormat="false" ht="12.75" hidden="false" customHeight="false" outlineLevel="0" collapsed="false">
      <c r="A32" s="160" t="s">
        <v>732</v>
      </c>
      <c r="B32" s="160" t="n">
        <v>17880</v>
      </c>
      <c r="C32" s="160" t="n">
        <v>1309</v>
      </c>
      <c r="D32" s="160" t="n">
        <v>0</v>
      </c>
      <c r="E32" s="160" t="n">
        <v>0</v>
      </c>
      <c r="F32" s="161" t="n">
        <v>19189</v>
      </c>
      <c r="G32" s="160" t="n">
        <v>0</v>
      </c>
      <c r="H32" s="160" t="n">
        <v>0</v>
      </c>
      <c r="I32" s="160" t="n">
        <v>3288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3288</v>
      </c>
      <c r="O32" s="406" t="n">
        <v>22477</v>
      </c>
    </row>
    <row r="33" customFormat="false" ht="12.75" hidden="false" customHeight="false" outlineLevel="0" collapsed="false">
      <c r="A33" s="160" t="s">
        <v>733</v>
      </c>
      <c r="B33" s="160" t="n">
        <v>30042</v>
      </c>
      <c r="C33" s="160" t="n">
        <v>0</v>
      </c>
      <c r="D33" s="160" t="n">
        <v>0</v>
      </c>
      <c r="E33" s="160" t="n">
        <v>0</v>
      </c>
      <c r="F33" s="161" t="n">
        <v>30042</v>
      </c>
      <c r="G33" s="160" t="n">
        <v>0</v>
      </c>
      <c r="H33" s="160" t="n">
        <v>0</v>
      </c>
      <c r="I33" s="160" t="n">
        <v>3007</v>
      </c>
      <c r="J33" s="160" t="n">
        <v>0</v>
      </c>
      <c r="K33" s="160" t="n">
        <v>0</v>
      </c>
      <c r="L33" s="160" t="n">
        <v>0</v>
      </c>
      <c r="M33" s="160" t="n">
        <v>0</v>
      </c>
      <c r="N33" s="160" t="n">
        <v>3007</v>
      </c>
      <c r="O33" s="406" t="n">
        <v>33049</v>
      </c>
    </row>
    <row r="34" customFormat="false" ht="12.75" hidden="false" customHeight="false" outlineLevel="0" collapsed="false">
      <c r="A34" s="160" t="s">
        <v>734</v>
      </c>
      <c r="B34" s="160" t="n">
        <v>83932</v>
      </c>
      <c r="C34" s="160" t="n">
        <v>0</v>
      </c>
      <c r="D34" s="160" t="n">
        <v>0</v>
      </c>
      <c r="E34" s="160" t="n">
        <v>0</v>
      </c>
      <c r="F34" s="161" t="n">
        <v>83932</v>
      </c>
      <c r="G34" s="160" t="n">
        <v>0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406" t="n">
        <v>83932</v>
      </c>
    </row>
    <row r="35" customFormat="false" ht="12.75" hidden="false" customHeight="false" outlineLevel="0" collapsed="false">
      <c r="A35" s="160" t="s">
        <v>813</v>
      </c>
      <c r="B35" s="160" t="n">
        <v>29258</v>
      </c>
      <c r="C35" s="160" t="n">
        <v>0</v>
      </c>
      <c r="D35" s="160" t="n">
        <v>966</v>
      </c>
      <c r="E35" s="160" t="n">
        <v>0</v>
      </c>
      <c r="F35" s="161" t="n">
        <v>30224</v>
      </c>
      <c r="G35" s="160" t="n">
        <v>0</v>
      </c>
      <c r="H35" s="160" t="n">
        <v>0</v>
      </c>
      <c r="I35" s="160" t="n">
        <v>6952</v>
      </c>
      <c r="J35" s="160" t="n">
        <v>0</v>
      </c>
      <c r="K35" s="160" t="n">
        <v>0</v>
      </c>
      <c r="L35" s="160" t="n">
        <v>0</v>
      </c>
      <c r="M35" s="160" t="n">
        <v>0</v>
      </c>
      <c r="N35" s="160" t="n">
        <v>6952</v>
      </c>
      <c r="O35" s="406" t="n">
        <v>37176</v>
      </c>
    </row>
    <row r="36" customFormat="false" ht="12.75" hidden="false" customHeight="false" outlineLevel="0" collapsed="false">
      <c r="A36" s="160" t="s">
        <v>736</v>
      </c>
      <c r="B36" s="160" t="n">
        <v>51199</v>
      </c>
      <c r="C36" s="160" t="n">
        <v>0</v>
      </c>
      <c r="D36" s="160" t="n">
        <v>74</v>
      </c>
      <c r="E36" s="160" t="n">
        <v>0</v>
      </c>
      <c r="F36" s="161" t="n">
        <v>51273</v>
      </c>
      <c r="G36" s="160" t="n">
        <v>0</v>
      </c>
      <c r="H36" s="160" t="n">
        <v>0</v>
      </c>
      <c r="I36" s="160" t="n">
        <v>534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534</v>
      </c>
      <c r="O36" s="406" t="n">
        <v>51807</v>
      </c>
    </row>
    <row r="37" customFormat="false" ht="12.75" hidden="false" customHeight="false" outlineLevel="0" collapsed="false">
      <c r="A37" s="160" t="s">
        <v>737</v>
      </c>
      <c r="B37" s="160" t="n">
        <v>8486</v>
      </c>
      <c r="C37" s="160" t="n">
        <v>0</v>
      </c>
      <c r="D37" s="160" t="n">
        <v>0</v>
      </c>
      <c r="E37" s="160" t="n">
        <v>0</v>
      </c>
      <c r="F37" s="161" t="n">
        <v>8486</v>
      </c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406" t="n">
        <v>8486</v>
      </c>
    </row>
    <row r="38" customFormat="false" ht="12.75" hidden="false" customHeight="false" outlineLevel="0" collapsed="false">
      <c r="A38" s="160" t="s">
        <v>738</v>
      </c>
      <c r="B38" s="160" t="n">
        <v>11782</v>
      </c>
      <c r="C38" s="160" t="n">
        <v>0</v>
      </c>
      <c r="D38" s="160" t="n">
        <v>0</v>
      </c>
      <c r="E38" s="160" t="n">
        <v>0</v>
      </c>
      <c r="F38" s="161" t="n">
        <v>11782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0</v>
      </c>
      <c r="O38" s="406" t="n">
        <v>11782</v>
      </c>
    </row>
    <row r="39" customFormat="false" ht="12.75" hidden="false" customHeight="false" outlineLevel="0" collapsed="false">
      <c r="A39" s="160" t="s">
        <v>739</v>
      </c>
      <c r="B39" s="160" t="n">
        <v>4500</v>
      </c>
      <c r="C39" s="160" t="n">
        <v>0</v>
      </c>
      <c r="D39" s="160" t="n">
        <v>0</v>
      </c>
      <c r="E39" s="160" t="n">
        <v>0</v>
      </c>
      <c r="F39" s="161" t="n">
        <v>450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0</v>
      </c>
      <c r="N39" s="160" t="n">
        <v>0</v>
      </c>
      <c r="O39" s="406" t="n">
        <v>4500</v>
      </c>
    </row>
    <row r="40" customFormat="false" ht="12.75" hidden="false" customHeight="false" outlineLevel="0" collapsed="false">
      <c r="A40" s="160" t="s">
        <v>740</v>
      </c>
      <c r="B40" s="160" t="n">
        <v>6704</v>
      </c>
      <c r="C40" s="160" t="n">
        <v>0</v>
      </c>
      <c r="D40" s="160" t="n">
        <v>4</v>
      </c>
      <c r="E40" s="160" t="n">
        <v>0</v>
      </c>
      <c r="F40" s="161" t="n">
        <v>6708</v>
      </c>
      <c r="G40" s="160" t="n">
        <v>0</v>
      </c>
      <c r="H40" s="160" t="n">
        <v>0</v>
      </c>
      <c r="I40" s="160" t="n">
        <v>1135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1135</v>
      </c>
      <c r="O40" s="406" t="n">
        <v>7843</v>
      </c>
    </row>
    <row r="41" customFormat="false" ht="12.75" hidden="false" customHeight="false" outlineLevel="0" collapsed="false">
      <c r="A41" s="160" t="s">
        <v>741</v>
      </c>
      <c r="B41" s="160" t="n">
        <v>8309</v>
      </c>
      <c r="C41" s="160" t="n">
        <v>0</v>
      </c>
      <c r="D41" s="160" t="n">
        <v>308</v>
      </c>
      <c r="E41" s="160" t="n">
        <v>0</v>
      </c>
      <c r="F41" s="161" t="n">
        <v>8617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406" t="n">
        <v>8617</v>
      </c>
    </row>
    <row r="42" customFormat="false" ht="12.75" hidden="false" customHeight="false" outlineLevel="0" collapsed="false">
      <c r="A42" s="160" t="s">
        <v>742</v>
      </c>
      <c r="B42" s="160" t="n">
        <v>12764</v>
      </c>
      <c r="C42" s="160" t="n">
        <v>0</v>
      </c>
      <c r="D42" s="160" t="n">
        <v>291</v>
      </c>
      <c r="E42" s="160" t="n">
        <v>0</v>
      </c>
      <c r="F42" s="161" t="n">
        <v>13055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0</v>
      </c>
      <c r="N42" s="160" t="n">
        <v>0</v>
      </c>
      <c r="O42" s="406" t="n">
        <v>13055</v>
      </c>
    </row>
    <row r="43" customFormat="false" ht="12.75" hidden="false" customHeight="false" outlineLevel="0" collapsed="false">
      <c r="A43" s="160" t="s">
        <v>743</v>
      </c>
      <c r="B43" s="160" t="n">
        <v>8623</v>
      </c>
      <c r="C43" s="160" t="n">
        <v>0</v>
      </c>
      <c r="D43" s="160" t="n">
        <v>5</v>
      </c>
      <c r="E43" s="160" t="n">
        <v>0</v>
      </c>
      <c r="F43" s="161" t="n">
        <v>8628</v>
      </c>
      <c r="G43" s="160" t="n">
        <v>0</v>
      </c>
      <c r="H43" s="160" t="n">
        <v>0</v>
      </c>
      <c r="I43" s="160" t="n">
        <v>0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0</v>
      </c>
      <c r="O43" s="406" t="n">
        <v>8628</v>
      </c>
    </row>
    <row r="44" customFormat="false" ht="12.75" hidden="false" customHeight="false" outlineLevel="0" collapsed="false">
      <c r="A44" s="160" t="s">
        <v>744</v>
      </c>
      <c r="B44" s="160" t="n">
        <v>0</v>
      </c>
      <c r="C44" s="160" t="n">
        <v>0</v>
      </c>
      <c r="D44" s="160" t="n">
        <v>0</v>
      </c>
      <c r="E44" s="160" t="n">
        <v>0</v>
      </c>
      <c r="F44" s="161" t="n">
        <v>0</v>
      </c>
      <c r="G44" s="160" t="n">
        <v>0</v>
      </c>
      <c r="H44" s="160" t="n">
        <v>0</v>
      </c>
      <c r="I44" s="160" t="n">
        <v>0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406" t="n">
        <v>0</v>
      </c>
    </row>
    <row r="45" customFormat="false" ht="12.75" hidden="false" customHeight="false" outlineLevel="0" collapsed="false">
      <c r="A45" s="160" t="s">
        <v>745</v>
      </c>
      <c r="B45" s="160" t="n">
        <v>0</v>
      </c>
      <c r="C45" s="160" t="n">
        <v>0</v>
      </c>
      <c r="D45" s="160" t="n">
        <v>0</v>
      </c>
      <c r="E45" s="160" t="n">
        <v>0</v>
      </c>
      <c r="F45" s="161" t="n">
        <v>0</v>
      </c>
      <c r="G45" s="160" t="n">
        <v>0</v>
      </c>
      <c r="H45" s="160" t="n">
        <v>0</v>
      </c>
      <c r="I45" s="160" t="n">
        <v>0</v>
      </c>
      <c r="J45" s="160" t="n">
        <v>0</v>
      </c>
      <c r="K45" s="160" t="n">
        <v>0</v>
      </c>
      <c r="L45" s="160" t="n">
        <v>0</v>
      </c>
      <c r="M45" s="160" t="n">
        <v>0</v>
      </c>
      <c r="N45" s="160" t="n">
        <v>0</v>
      </c>
      <c r="O45" s="406" t="n">
        <v>0</v>
      </c>
    </row>
    <row r="46" customFormat="false" ht="15" hidden="false" customHeight="false" outlineLevel="0" collapsed="false">
      <c r="A46" s="407"/>
      <c r="B46" s="407"/>
      <c r="C46" s="407"/>
      <c r="D46" s="407"/>
      <c r="E46" s="407"/>
      <c r="F46" s="408"/>
      <c r="G46" s="407"/>
      <c r="H46" s="407"/>
      <c r="I46" s="407"/>
      <c r="J46" s="407"/>
      <c r="K46" s="407"/>
      <c r="L46" s="407"/>
      <c r="M46" s="407"/>
      <c r="N46" s="407"/>
      <c r="O46" s="168"/>
    </row>
    <row r="47" customFormat="false" ht="12.75" hidden="false" customHeight="false" outlineLevel="0" collapsed="false">
      <c r="A47" s="382" t="s">
        <v>746</v>
      </c>
      <c r="B47" s="382" t="n">
        <v>5437539</v>
      </c>
      <c r="C47" s="382" t="n">
        <v>16029</v>
      </c>
      <c r="D47" s="382" t="n">
        <v>49737</v>
      </c>
      <c r="E47" s="382" t="n">
        <v>1985</v>
      </c>
      <c r="F47" s="382" t="n">
        <v>5505290</v>
      </c>
      <c r="G47" s="382" t="n">
        <v>0</v>
      </c>
      <c r="H47" s="382" t="n">
        <v>0</v>
      </c>
      <c r="I47" s="382" t="n">
        <v>52307</v>
      </c>
      <c r="J47" s="382" t="n">
        <v>0</v>
      </c>
      <c r="K47" s="382" t="n">
        <v>0</v>
      </c>
      <c r="L47" s="382" t="n">
        <v>0</v>
      </c>
      <c r="M47" s="382" t="n">
        <v>0</v>
      </c>
      <c r="N47" s="382" t="n">
        <v>52307</v>
      </c>
      <c r="O47" s="382" t="n">
        <v>5557597</v>
      </c>
    </row>
    <row r="48" customFormat="false" ht="12.75" hidden="false" customHeight="false" outlineLevel="0" collapsed="false">
      <c r="A48" s="383"/>
      <c r="B48" s="383"/>
      <c r="C48" s="383"/>
      <c r="D48" s="383"/>
      <c r="E48" s="383"/>
      <c r="F48" s="383"/>
      <c r="G48" s="383"/>
      <c r="H48" s="383"/>
      <c r="I48" s="383"/>
      <c r="J48" s="383"/>
      <c r="K48" s="383"/>
      <c r="L48" s="383"/>
      <c r="M48" s="383"/>
      <c r="N48" s="383"/>
      <c r="O48" s="383"/>
    </row>
    <row r="49" customFormat="false" ht="15" hidden="false" customHeight="false" outlineLevel="0" collapsed="false">
      <c r="A49" s="407"/>
      <c r="B49" s="407"/>
      <c r="C49" s="407"/>
      <c r="D49" s="407"/>
      <c r="E49" s="407"/>
      <c r="F49" s="408"/>
      <c r="G49" s="407"/>
      <c r="H49" s="407"/>
      <c r="I49" s="407"/>
      <c r="J49" s="407"/>
      <c r="K49" s="407"/>
      <c r="L49" s="407"/>
      <c r="M49" s="407"/>
      <c r="N49" s="407"/>
      <c r="O49" s="168"/>
    </row>
    <row r="50" customFormat="false" ht="12.75" hidden="false" customHeight="false" outlineLevel="0" collapsed="false">
      <c r="A50" s="59" t="s">
        <v>747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168"/>
    </row>
    <row r="51" customFormat="false" ht="15" hidden="false" customHeight="false" outlineLevel="0" collapsed="false">
      <c r="A51" s="407"/>
      <c r="B51" s="407"/>
      <c r="C51" s="407"/>
      <c r="D51" s="407"/>
      <c r="E51" s="407"/>
      <c r="F51" s="408"/>
      <c r="G51" s="407"/>
      <c r="H51" s="407"/>
      <c r="I51" s="407"/>
      <c r="J51" s="407"/>
      <c r="K51" s="407"/>
      <c r="L51" s="407"/>
      <c r="M51" s="407"/>
      <c r="N51" s="407"/>
      <c r="O51" s="168"/>
    </row>
    <row r="52" customFormat="false" ht="12.75" hidden="false" customHeight="false" outlineLevel="0" collapsed="false">
      <c r="A52" s="160" t="s">
        <v>748</v>
      </c>
      <c r="B52" s="160" t="n">
        <v>32486</v>
      </c>
      <c r="C52" s="160" t="n">
        <v>0</v>
      </c>
      <c r="D52" s="160" t="n">
        <v>1691</v>
      </c>
      <c r="E52" s="160" t="n">
        <v>0</v>
      </c>
      <c r="F52" s="161" t="n">
        <v>34177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406" t="n">
        <v>34177</v>
      </c>
    </row>
    <row r="53" customFormat="false" ht="12.75" hidden="false" customHeight="false" outlineLevel="0" collapsed="false">
      <c r="A53" s="160" t="s">
        <v>749</v>
      </c>
      <c r="B53" s="160" t="n">
        <v>150721</v>
      </c>
      <c r="C53" s="160" t="n">
        <v>203</v>
      </c>
      <c r="D53" s="160" t="n">
        <v>1325</v>
      </c>
      <c r="E53" s="160" t="n">
        <v>532</v>
      </c>
      <c r="F53" s="161" t="n">
        <v>15278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406" t="n">
        <v>152781</v>
      </c>
    </row>
    <row r="54" customFormat="false" ht="12.75" hidden="false" customHeight="false" outlineLevel="0" collapsed="false">
      <c r="A54" s="160" t="s">
        <v>750</v>
      </c>
      <c r="B54" s="160" t="n">
        <v>0</v>
      </c>
      <c r="C54" s="160" t="n">
        <v>0</v>
      </c>
      <c r="D54" s="160" t="n">
        <v>0</v>
      </c>
      <c r="E54" s="160" t="n">
        <v>0</v>
      </c>
      <c r="F54" s="161" t="n">
        <v>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406" t="n">
        <v>0</v>
      </c>
    </row>
    <row r="55" customFormat="false" ht="15" hidden="false" customHeight="false" outlineLevel="0" collapsed="false">
      <c r="A55" s="407"/>
      <c r="B55" s="407"/>
      <c r="C55" s="407"/>
      <c r="D55" s="407"/>
      <c r="E55" s="407"/>
      <c r="F55" s="408"/>
      <c r="G55" s="407"/>
      <c r="H55" s="407"/>
      <c r="I55" s="407"/>
      <c r="J55" s="407"/>
      <c r="K55" s="407"/>
      <c r="L55" s="407"/>
      <c r="M55" s="407"/>
      <c r="N55" s="407"/>
      <c r="O55" s="168"/>
    </row>
    <row r="56" customFormat="false" ht="12.75" hidden="false" customHeight="true" outlineLevel="0" collapsed="false">
      <c r="A56" s="382" t="s">
        <v>751</v>
      </c>
      <c r="B56" s="382" t="n">
        <v>183207</v>
      </c>
      <c r="C56" s="382" t="n">
        <v>203</v>
      </c>
      <c r="D56" s="382" t="n">
        <v>3016</v>
      </c>
      <c r="E56" s="382" t="n">
        <v>532</v>
      </c>
      <c r="F56" s="382" t="n">
        <v>186958</v>
      </c>
      <c r="G56" s="382" t="n">
        <v>0</v>
      </c>
      <c r="H56" s="382" t="n">
        <v>0</v>
      </c>
      <c r="I56" s="382" t="n">
        <v>0</v>
      </c>
      <c r="J56" s="382" t="n">
        <v>0</v>
      </c>
      <c r="K56" s="382" t="n">
        <v>0</v>
      </c>
      <c r="L56" s="382" t="n">
        <v>0</v>
      </c>
      <c r="M56" s="382" t="n">
        <v>0</v>
      </c>
      <c r="N56" s="382" t="n">
        <v>0</v>
      </c>
      <c r="O56" s="382" t="n">
        <v>186958</v>
      </c>
    </row>
    <row r="57" customFormat="false" ht="13.5" hidden="false" customHeight="false" outlineLevel="0" collapsed="false">
      <c r="A57" s="383"/>
      <c r="B57" s="383"/>
      <c r="C57" s="383"/>
      <c r="D57" s="383"/>
      <c r="E57" s="383"/>
      <c r="F57" s="383"/>
      <c r="G57" s="383"/>
      <c r="H57" s="383"/>
      <c r="I57" s="383"/>
      <c r="J57" s="383"/>
      <c r="K57" s="383"/>
      <c r="L57" s="383"/>
      <c r="M57" s="383"/>
      <c r="N57" s="383"/>
      <c r="O57" s="383"/>
    </row>
    <row r="58" customFormat="false" ht="15.75" hidden="true" customHeight="false" outlineLevel="0" collapsed="false">
      <c r="A58" s="407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</row>
    <row r="59" customFormat="false" ht="13.5" hidden="true" customHeight="false" outlineLevel="0" collapsed="false">
      <c r="A59" s="59" t="s">
        <v>59</v>
      </c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</row>
    <row r="60" customFormat="false" ht="15.75" hidden="true" customHeight="false" outlineLevel="0" collapsed="false">
      <c r="A60" s="407"/>
      <c r="B60" s="168"/>
      <c r="C60" s="168"/>
      <c r="D60" s="168"/>
      <c r="E60" s="168"/>
      <c r="F60" s="168"/>
      <c r="G60" s="168"/>
      <c r="H60" s="168"/>
      <c r="I60" s="168"/>
      <c r="J60" s="168"/>
      <c r="K60" s="168"/>
      <c r="L60" s="168"/>
      <c r="M60" s="168"/>
      <c r="N60" s="168"/>
      <c r="O60" s="168"/>
    </row>
    <row r="61" customFormat="false" ht="13.5" hidden="true" customHeight="false" outlineLevel="0" collapsed="false">
      <c r="A61" s="160" t="s">
        <v>752</v>
      </c>
      <c r="B61" s="406"/>
      <c r="C61" s="406"/>
      <c r="D61" s="406"/>
      <c r="E61" s="406"/>
      <c r="F61" s="406"/>
      <c r="G61" s="406"/>
      <c r="H61" s="406"/>
      <c r="I61" s="406"/>
      <c r="J61" s="406"/>
      <c r="K61" s="406"/>
      <c r="L61" s="406"/>
      <c r="M61" s="406"/>
      <c r="N61" s="406"/>
      <c r="O61" s="406"/>
    </row>
    <row r="62" customFormat="false" ht="13.5" hidden="true" customHeight="false" outlineLevel="0" collapsed="false">
      <c r="A62" s="160" t="s">
        <v>753</v>
      </c>
      <c r="B62" s="406"/>
      <c r="C62" s="406"/>
      <c r="D62" s="406"/>
      <c r="E62" s="406"/>
      <c r="F62" s="406"/>
      <c r="G62" s="406"/>
      <c r="H62" s="406"/>
      <c r="I62" s="406"/>
      <c r="J62" s="406"/>
      <c r="K62" s="406"/>
      <c r="L62" s="406"/>
      <c r="M62" s="406"/>
      <c r="N62" s="406"/>
      <c r="O62" s="406"/>
    </row>
    <row r="63" customFormat="false" ht="15.75" hidden="true" customHeight="false" outlineLevel="0" collapsed="false">
      <c r="A63" s="407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</row>
    <row r="64" customFormat="false" ht="12.75" hidden="true" customHeight="true" outlineLevel="0" collapsed="false">
      <c r="A64" s="382" t="s">
        <v>754</v>
      </c>
      <c r="B64" s="382"/>
      <c r="C64" s="382"/>
      <c r="D64" s="382"/>
      <c r="E64" s="382"/>
      <c r="F64" s="382"/>
      <c r="G64" s="382"/>
      <c r="H64" s="382"/>
      <c r="I64" s="382"/>
      <c r="J64" s="382"/>
      <c r="K64" s="382"/>
      <c r="L64" s="382"/>
      <c r="M64" s="382"/>
      <c r="N64" s="382"/>
      <c r="O64" s="382"/>
    </row>
    <row r="65" customFormat="false" ht="15.75" hidden="true" customHeight="false" outlineLevel="0" collapsed="false">
      <c r="A65" s="385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</row>
    <row r="66" customFormat="false" ht="13.5" hidden="false" customHeight="true" outlineLevel="0" collapsed="false">
      <c r="A66" s="404" t="s">
        <v>816</v>
      </c>
      <c r="B66" s="405" t="n">
        <v>5620746</v>
      </c>
      <c r="C66" s="405" t="n">
        <v>16232</v>
      </c>
      <c r="D66" s="405" t="n">
        <v>52753</v>
      </c>
      <c r="E66" s="405" t="n">
        <v>2517</v>
      </c>
      <c r="F66" s="405" t="n">
        <v>5692248</v>
      </c>
      <c r="G66" s="405" t="n">
        <v>0</v>
      </c>
      <c r="H66" s="405" t="n">
        <v>0</v>
      </c>
      <c r="I66" s="405" t="n">
        <v>52307</v>
      </c>
      <c r="J66" s="405" t="n">
        <v>0</v>
      </c>
      <c r="K66" s="405" t="n">
        <v>0</v>
      </c>
      <c r="L66" s="405" t="n">
        <v>0</v>
      </c>
      <c r="M66" s="405" t="n">
        <v>0</v>
      </c>
      <c r="N66" s="405" t="n">
        <v>52307</v>
      </c>
      <c r="O66" s="405" t="n">
        <v>5744555</v>
      </c>
    </row>
    <row r="67" customFormat="false" ht="13.5" hidden="false" customHeight="tru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7"/>
      <c r="K67" s="167"/>
      <c r="L67" s="167"/>
      <c r="M67" s="167"/>
      <c r="N67" s="167"/>
      <c r="O67" s="168"/>
    </row>
    <row r="68" customFormat="false" ht="12.75" hidden="false" customHeight="false" outlineLevel="0" collapsed="false">
      <c r="A68" s="169" t="s">
        <v>250</v>
      </c>
      <c r="B68" s="169"/>
      <c r="C68" s="169"/>
      <c r="D68" s="169"/>
      <c r="E68" s="169"/>
      <c r="F68" s="169"/>
      <c r="G68" s="169"/>
      <c r="H68" s="169"/>
      <c r="I68" s="169"/>
      <c r="J68" s="169"/>
      <c r="K68" s="169"/>
      <c r="L68" s="169"/>
      <c r="M68" s="169"/>
      <c r="N68" s="169"/>
      <c r="O68" s="170"/>
    </row>
    <row r="69" customFormat="false" ht="12.75" hidden="false" customHeight="false" outlineLevel="0" collapsed="false">
      <c r="A69" s="142" t="s">
        <v>39</v>
      </c>
      <c r="B69" s="142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69"/>
      <c r="N69" s="169"/>
      <c r="O69" s="170"/>
    </row>
    <row r="70" customFormat="false" ht="12.75" hidden="false" customHeight="false" outlineLevel="0" collapsed="false">
      <c r="A70" s="142" t="s">
        <v>756</v>
      </c>
      <c r="B70" s="142"/>
      <c r="C70" s="142"/>
      <c r="D70" s="169"/>
      <c r="E70" s="169"/>
      <c r="F70" s="169"/>
      <c r="G70" s="169"/>
      <c r="H70" s="169"/>
      <c r="I70" s="169"/>
      <c r="J70" s="169"/>
      <c r="K70" s="169"/>
      <c r="L70" s="169"/>
      <c r="M70" s="169"/>
      <c r="N70" s="169"/>
      <c r="O70" s="170"/>
    </row>
    <row r="71" customFormat="false" ht="12.75" hidden="false" customHeight="false" outlineLevel="0" collapsed="false">
      <c r="A71" s="169" t="s">
        <v>823</v>
      </c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409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70"/>
      <c r="G72" s="50"/>
      <c r="H72" s="50"/>
      <c r="I72" s="50"/>
      <c r="J72" s="50"/>
      <c r="K72" s="50"/>
      <c r="L72" s="50"/>
      <c r="M72" s="50"/>
      <c r="N72" s="50"/>
      <c r="O72" s="17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70"/>
      <c r="G73" s="50"/>
      <c r="H73" s="50"/>
      <c r="I73" s="50"/>
      <c r="J73" s="50"/>
      <c r="K73" s="50"/>
      <c r="L73" s="50"/>
      <c r="M73" s="50"/>
      <c r="N73" s="50"/>
      <c r="O73" s="17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70"/>
      <c r="G74" s="50"/>
      <c r="H74" s="50"/>
      <c r="I74" s="50"/>
      <c r="J74" s="50"/>
      <c r="K74" s="50"/>
      <c r="L74" s="50"/>
      <c r="M74" s="50"/>
      <c r="N74" s="50"/>
      <c r="O74" s="17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70"/>
      <c r="G75" s="50"/>
      <c r="H75" s="50"/>
      <c r="I75" s="50"/>
      <c r="J75" s="50"/>
      <c r="K75" s="50"/>
      <c r="L75" s="50"/>
      <c r="M75" s="50"/>
      <c r="N75" s="50"/>
      <c r="O75" s="17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70"/>
      <c r="G76" s="50"/>
      <c r="H76" s="50"/>
      <c r="I76" s="50"/>
      <c r="J76" s="50"/>
      <c r="K76" s="50"/>
      <c r="L76" s="50"/>
      <c r="M76" s="50"/>
      <c r="N76" s="50"/>
      <c r="O76" s="17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70"/>
      <c r="G77" s="50"/>
      <c r="H77" s="50"/>
      <c r="I77" s="50"/>
      <c r="J77" s="50"/>
      <c r="K77" s="50"/>
      <c r="L77" s="50"/>
      <c r="M77" s="50"/>
      <c r="N77" s="50"/>
      <c r="O77" s="17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70"/>
      <c r="G78" s="50"/>
      <c r="H78" s="50"/>
      <c r="I78" s="50"/>
      <c r="J78" s="50"/>
      <c r="K78" s="50"/>
      <c r="L78" s="50"/>
      <c r="M78" s="50"/>
      <c r="N78" s="50"/>
      <c r="O78" s="17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70"/>
      <c r="G79" s="50"/>
      <c r="H79" s="50"/>
      <c r="I79" s="50"/>
      <c r="J79" s="50"/>
      <c r="K79" s="50"/>
      <c r="L79" s="50"/>
      <c r="M79" s="50"/>
      <c r="N79" s="50"/>
      <c r="O79" s="17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70"/>
      <c r="G80" s="50"/>
      <c r="H80" s="50"/>
      <c r="I80" s="50"/>
      <c r="J80" s="50"/>
      <c r="K80" s="50"/>
      <c r="L80" s="50"/>
      <c r="M80" s="50"/>
      <c r="N80" s="50"/>
      <c r="O80" s="17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70"/>
      <c r="G81" s="50"/>
      <c r="H81" s="50"/>
      <c r="I81" s="50"/>
      <c r="J81" s="50"/>
      <c r="K81" s="50"/>
      <c r="L81" s="50"/>
      <c r="M81" s="50"/>
      <c r="N81" s="50"/>
      <c r="O81" s="17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70"/>
      <c r="G82" s="50"/>
      <c r="H82" s="50"/>
      <c r="I82" s="50"/>
      <c r="J82" s="50"/>
      <c r="K82" s="50"/>
      <c r="L82" s="50"/>
      <c r="M82" s="50"/>
      <c r="N82" s="50"/>
      <c r="O82" s="17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70"/>
      <c r="G83" s="50"/>
      <c r="H83" s="50"/>
      <c r="I83" s="50"/>
      <c r="J83" s="50"/>
      <c r="K83" s="50"/>
      <c r="L83" s="50"/>
      <c r="M83" s="50"/>
      <c r="N83" s="50"/>
      <c r="O83" s="17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70"/>
      <c r="G84" s="50"/>
      <c r="H84" s="50"/>
      <c r="I84" s="50"/>
      <c r="J84" s="50"/>
      <c r="K84" s="50"/>
      <c r="L84" s="50"/>
      <c r="M84" s="50"/>
      <c r="N84" s="50"/>
      <c r="O84" s="17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70"/>
      <c r="G85" s="50"/>
      <c r="H85" s="50"/>
      <c r="I85" s="50"/>
      <c r="J85" s="50"/>
      <c r="K85" s="50"/>
      <c r="L85" s="50"/>
      <c r="M85" s="50"/>
      <c r="N85" s="50"/>
      <c r="O85" s="17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70"/>
      <c r="G86" s="50"/>
      <c r="H86" s="50"/>
      <c r="I86" s="50"/>
      <c r="J86" s="50"/>
      <c r="K86" s="50"/>
      <c r="L86" s="50"/>
      <c r="M86" s="50"/>
      <c r="N86" s="50"/>
      <c r="O86" s="17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70"/>
      <c r="G87" s="50"/>
      <c r="H87" s="50"/>
      <c r="I87" s="50"/>
      <c r="J87" s="50"/>
      <c r="K87" s="50"/>
      <c r="L87" s="50"/>
      <c r="M87" s="50"/>
      <c r="N87" s="50"/>
      <c r="O87" s="17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70"/>
      <c r="G88" s="50"/>
      <c r="H88" s="50"/>
      <c r="I88" s="50"/>
      <c r="J88" s="50"/>
      <c r="K88" s="50"/>
      <c r="L88" s="50"/>
      <c r="M88" s="50"/>
      <c r="N88" s="50"/>
      <c r="O88" s="17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70"/>
      <c r="G89" s="50"/>
      <c r="H89" s="50"/>
      <c r="I89" s="50"/>
      <c r="J89" s="50"/>
      <c r="K89" s="50"/>
      <c r="L89" s="50"/>
      <c r="M89" s="50"/>
      <c r="N89" s="50"/>
      <c r="O89" s="17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70"/>
      <c r="G90" s="50"/>
      <c r="H90" s="50"/>
      <c r="I90" s="50"/>
      <c r="J90" s="50"/>
      <c r="K90" s="50"/>
      <c r="L90" s="50"/>
      <c r="M90" s="50"/>
      <c r="N90" s="50"/>
      <c r="O90" s="17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70"/>
      <c r="G91" s="50"/>
      <c r="H91" s="50"/>
      <c r="I91" s="50"/>
      <c r="J91" s="50"/>
      <c r="K91" s="50"/>
      <c r="L91" s="50"/>
      <c r="M91" s="50"/>
      <c r="N91" s="50"/>
      <c r="O91" s="17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70"/>
      <c r="G92" s="50"/>
      <c r="H92" s="50"/>
      <c r="I92" s="50"/>
      <c r="J92" s="50"/>
      <c r="K92" s="50"/>
      <c r="L92" s="50"/>
      <c r="M92" s="50"/>
      <c r="N92" s="50"/>
      <c r="O92" s="17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70"/>
      <c r="G93" s="50"/>
      <c r="H93" s="50"/>
      <c r="I93" s="50"/>
      <c r="J93" s="50"/>
      <c r="K93" s="50"/>
      <c r="L93" s="50"/>
      <c r="M93" s="50"/>
      <c r="N93" s="50"/>
      <c r="O93" s="17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70"/>
      <c r="G94" s="50"/>
      <c r="H94" s="50"/>
      <c r="I94" s="50"/>
      <c r="J94" s="50"/>
      <c r="K94" s="50"/>
      <c r="L94" s="50"/>
      <c r="M94" s="50"/>
      <c r="N94" s="50"/>
      <c r="O94" s="17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70"/>
      <c r="G95" s="50"/>
      <c r="H95" s="50"/>
      <c r="I95" s="50"/>
      <c r="J95" s="50"/>
      <c r="K95" s="50"/>
      <c r="L95" s="50"/>
      <c r="M95" s="50"/>
      <c r="N95" s="50"/>
      <c r="O95" s="17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70"/>
      <c r="G96" s="50"/>
      <c r="H96" s="50"/>
      <c r="I96" s="50"/>
      <c r="J96" s="50"/>
      <c r="K96" s="50"/>
      <c r="L96" s="50"/>
      <c r="M96" s="50"/>
      <c r="N96" s="50"/>
      <c r="O96" s="17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70"/>
      <c r="G97" s="50"/>
      <c r="H97" s="50"/>
      <c r="I97" s="50"/>
      <c r="J97" s="50"/>
      <c r="K97" s="50"/>
      <c r="L97" s="50"/>
      <c r="M97" s="50"/>
      <c r="N97" s="50"/>
      <c r="O97" s="17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70"/>
      <c r="G98" s="50"/>
      <c r="H98" s="50"/>
      <c r="I98" s="50"/>
      <c r="J98" s="50"/>
      <c r="K98" s="50"/>
      <c r="L98" s="50"/>
      <c r="M98" s="50"/>
      <c r="N98" s="50"/>
      <c r="O98" s="17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70"/>
      <c r="G99" s="50"/>
      <c r="H99" s="50"/>
      <c r="I99" s="50"/>
      <c r="J99" s="50"/>
      <c r="K99" s="50"/>
      <c r="L99" s="50"/>
      <c r="M99" s="50"/>
      <c r="N99" s="50"/>
      <c r="O99" s="17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70"/>
      <c r="G100" s="50"/>
      <c r="H100" s="50"/>
      <c r="I100" s="50"/>
      <c r="J100" s="50"/>
      <c r="K100" s="50"/>
      <c r="L100" s="50"/>
      <c r="M100" s="50"/>
      <c r="N100" s="50"/>
      <c r="O100" s="17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70"/>
      <c r="G101" s="50"/>
      <c r="H101" s="50"/>
      <c r="I101" s="50"/>
      <c r="J101" s="50"/>
      <c r="K101" s="50"/>
      <c r="L101" s="50"/>
      <c r="M101" s="50"/>
      <c r="N101" s="50"/>
      <c r="O101" s="17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70"/>
      <c r="G102" s="50"/>
      <c r="H102" s="50"/>
      <c r="I102" s="50"/>
      <c r="J102" s="50"/>
      <c r="K102" s="50"/>
      <c r="L102" s="50"/>
      <c r="M102" s="50"/>
      <c r="N102" s="50"/>
      <c r="O102" s="17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70"/>
      <c r="G103" s="50"/>
      <c r="H103" s="50"/>
      <c r="I103" s="50"/>
      <c r="J103" s="50"/>
      <c r="K103" s="50"/>
      <c r="L103" s="50"/>
      <c r="M103" s="50"/>
      <c r="N103" s="50"/>
      <c r="O103" s="17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70"/>
      <c r="G104" s="50"/>
      <c r="H104" s="50"/>
      <c r="I104" s="50"/>
      <c r="J104" s="50"/>
      <c r="K104" s="50"/>
      <c r="L104" s="50"/>
      <c r="M104" s="50"/>
      <c r="N104" s="50"/>
      <c r="O104" s="17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70"/>
      <c r="G105" s="50"/>
      <c r="H105" s="50"/>
      <c r="I105" s="50"/>
      <c r="J105" s="50"/>
      <c r="K105" s="50"/>
      <c r="L105" s="50"/>
      <c r="M105" s="50"/>
      <c r="N105" s="50"/>
      <c r="O105" s="17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70"/>
      <c r="G106" s="50"/>
      <c r="H106" s="50"/>
      <c r="I106" s="50"/>
      <c r="J106" s="50"/>
      <c r="K106" s="50"/>
      <c r="L106" s="50"/>
      <c r="M106" s="50"/>
      <c r="N106" s="50"/>
      <c r="O106" s="17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70"/>
      <c r="G107" s="50"/>
      <c r="H107" s="50"/>
      <c r="I107" s="50"/>
      <c r="J107" s="50"/>
      <c r="K107" s="50"/>
      <c r="L107" s="50"/>
      <c r="M107" s="50"/>
      <c r="N107" s="50"/>
      <c r="O107" s="17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70"/>
      <c r="G108" s="50"/>
      <c r="H108" s="50"/>
      <c r="I108" s="50"/>
      <c r="J108" s="50"/>
      <c r="K108" s="50"/>
      <c r="L108" s="50"/>
      <c r="M108" s="50"/>
      <c r="N108" s="50"/>
      <c r="O108" s="17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70"/>
      <c r="G109" s="50"/>
      <c r="H109" s="50"/>
      <c r="I109" s="50"/>
      <c r="J109" s="50"/>
      <c r="K109" s="50"/>
      <c r="L109" s="50"/>
      <c r="M109" s="50"/>
      <c r="N109" s="50"/>
      <c r="O109" s="17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70"/>
      <c r="G110" s="50"/>
      <c r="H110" s="50"/>
      <c r="I110" s="50"/>
      <c r="J110" s="50"/>
      <c r="K110" s="50"/>
      <c r="L110" s="50"/>
      <c r="M110" s="50"/>
      <c r="N110" s="50"/>
      <c r="O110" s="17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70"/>
      <c r="G111" s="50"/>
      <c r="H111" s="50"/>
      <c r="I111" s="50"/>
      <c r="J111" s="50"/>
      <c r="K111" s="50"/>
      <c r="L111" s="50"/>
      <c r="M111" s="50"/>
      <c r="N111" s="50"/>
      <c r="O111" s="17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70"/>
      <c r="G112" s="50"/>
      <c r="H112" s="50"/>
      <c r="I112" s="50"/>
      <c r="J112" s="50"/>
      <c r="K112" s="50"/>
      <c r="L112" s="50"/>
      <c r="M112" s="50"/>
      <c r="N112" s="50"/>
      <c r="O112" s="17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70"/>
      <c r="G113" s="50"/>
      <c r="H113" s="50"/>
      <c r="I113" s="50"/>
      <c r="J113" s="50"/>
      <c r="K113" s="50"/>
      <c r="L113" s="50"/>
      <c r="M113" s="50"/>
      <c r="N113" s="50"/>
      <c r="O113" s="17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70"/>
      <c r="G114" s="50"/>
      <c r="H114" s="50"/>
      <c r="I114" s="50"/>
      <c r="J114" s="50"/>
      <c r="K114" s="50"/>
      <c r="L114" s="50"/>
      <c r="M114" s="50"/>
      <c r="N114" s="50"/>
      <c r="O114" s="17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70"/>
      <c r="G115" s="50"/>
      <c r="H115" s="50"/>
      <c r="I115" s="50"/>
      <c r="J115" s="50"/>
      <c r="K115" s="50"/>
      <c r="L115" s="50"/>
      <c r="M115" s="50"/>
      <c r="N115" s="50"/>
      <c r="O115" s="17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70"/>
      <c r="G116" s="50"/>
      <c r="H116" s="50"/>
      <c r="I116" s="50"/>
      <c r="J116" s="50"/>
      <c r="K116" s="50"/>
      <c r="L116" s="50"/>
      <c r="M116" s="50"/>
      <c r="N116" s="50"/>
      <c r="O116" s="17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70"/>
      <c r="G117" s="50"/>
      <c r="H117" s="50"/>
      <c r="I117" s="50"/>
      <c r="J117" s="50"/>
      <c r="K117" s="50"/>
      <c r="L117" s="50"/>
      <c r="M117" s="50"/>
      <c r="N117" s="50"/>
      <c r="O117" s="17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70"/>
      <c r="G118" s="50"/>
      <c r="H118" s="50"/>
      <c r="I118" s="50"/>
      <c r="J118" s="50"/>
      <c r="K118" s="50"/>
      <c r="L118" s="50"/>
      <c r="M118" s="50"/>
      <c r="N118" s="50"/>
      <c r="O118" s="17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70"/>
      <c r="G119" s="50"/>
      <c r="H119" s="50"/>
      <c r="I119" s="50"/>
      <c r="J119" s="50"/>
      <c r="K119" s="50"/>
      <c r="L119" s="50"/>
      <c r="M119" s="50"/>
      <c r="N119" s="50"/>
      <c r="O119" s="17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70"/>
      <c r="G120" s="50"/>
      <c r="H120" s="50"/>
      <c r="I120" s="50"/>
      <c r="J120" s="50"/>
      <c r="K120" s="50"/>
      <c r="L120" s="50"/>
      <c r="M120" s="50"/>
      <c r="N120" s="50"/>
      <c r="O120" s="170"/>
    </row>
    <row r="121" customFormat="false" ht="12.75" hidden="false" customHeight="false" outlineLevel="0" collapsed="false">
      <c r="A121" s="50"/>
      <c r="B121" s="50"/>
      <c r="C121" s="50"/>
      <c r="D121" s="50"/>
      <c r="E121" s="50"/>
      <c r="F121" s="170"/>
      <c r="G121" s="50"/>
      <c r="H121" s="50"/>
      <c r="I121" s="50"/>
      <c r="J121" s="50"/>
      <c r="K121" s="50"/>
      <c r="L121" s="50"/>
      <c r="M121" s="50"/>
      <c r="N121" s="50"/>
      <c r="O121" s="170"/>
    </row>
    <row r="122" customFormat="false" ht="12.75" hidden="false" customHeight="false" outlineLevel="0" collapsed="false">
      <c r="A122" s="50"/>
      <c r="B122" s="50"/>
      <c r="C122" s="50"/>
      <c r="D122" s="50"/>
      <c r="E122" s="50"/>
      <c r="F122" s="170"/>
      <c r="G122" s="50"/>
      <c r="H122" s="50"/>
      <c r="I122" s="50"/>
      <c r="J122" s="50"/>
      <c r="K122" s="50"/>
      <c r="L122" s="50"/>
      <c r="M122" s="50"/>
      <c r="N122" s="50"/>
      <c r="O122" s="170"/>
    </row>
    <row r="123" customFormat="false" ht="12.75" hidden="false" customHeight="false" outlineLevel="0" collapsed="false">
      <c r="A123" s="50"/>
      <c r="B123" s="50"/>
      <c r="C123" s="50"/>
      <c r="D123" s="50"/>
      <c r="E123" s="50"/>
      <c r="F123" s="170"/>
      <c r="G123" s="50"/>
      <c r="H123" s="50"/>
      <c r="I123" s="50"/>
      <c r="J123" s="50"/>
      <c r="K123" s="50"/>
      <c r="L123" s="50"/>
      <c r="M123" s="50"/>
      <c r="N123" s="50"/>
      <c r="O123" s="170"/>
    </row>
    <row r="124" customFormat="false" ht="12.75" hidden="false" customHeight="false" outlineLevel="0" collapsed="false">
      <c r="A124" s="50"/>
      <c r="B124" s="50"/>
      <c r="C124" s="50"/>
      <c r="D124" s="50"/>
      <c r="E124" s="50"/>
      <c r="F124" s="170"/>
      <c r="G124" s="50"/>
      <c r="H124" s="50"/>
      <c r="I124" s="50"/>
      <c r="J124" s="50"/>
      <c r="K124" s="50"/>
      <c r="L124" s="50"/>
      <c r="M124" s="50"/>
      <c r="N124" s="50"/>
      <c r="O124" s="170"/>
    </row>
    <row r="125" customFormat="false" ht="12.75" hidden="false" customHeight="false" outlineLevel="0" collapsed="false">
      <c r="A125" s="50"/>
      <c r="B125" s="50"/>
      <c r="C125" s="50"/>
      <c r="D125" s="50"/>
      <c r="E125" s="50"/>
      <c r="F125" s="170"/>
      <c r="G125" s="50"/>
      <c r="H125" s="50"/>
      <c r="I125" s="50"/>
      <c r="J125" s="50"/>
      <c r="K125" s="50"/>
      <c r="L125" s="50"/>
      <c r="M125" s="50"/>
      <c r="N125" s="50"/>
      <c r="O125" s="170"/>
    </row>
    <row r="126" customFormat="false" ht="12.75" hidden="false" customHeight="false" outlineLevel="0" collapsed="false">
      <c r="A126" s="50"/>
      <c r="B126" s="50"/>
      <c r="C126" s="50"/>
      <c r="D126" s="50"/>
      <c r="E126" s="50"/>
      <c r="F126" s="170"/>
      <c r="G126" s="50"/>
      <c r="H126" s="50"/>
      <c r="I126" s="50"/>
      <c r="J126" s="50"/>
      <c r="K126" s="50"/>
      <c r="L126" s="50"/>
      <c r="M126" s="50"/>
      <c r="N126" s="50"/>
      <c r="O126" s="170"/>
    </row>
    <row r="127" customFormat="false" ht="12.75" hidden="false" customHeight="false" outlineLevel="0" collapsed="false">
      <c r="A127" s="50"/>
      <c r="B127" s="50"/>
      <c r="C127" s="50"/>
      <c r="D127" s="50"/>
      <c r="E127" s="50"/>
      <c r="F127" s="170"/>
      <c r="G127" s="50"/>
      <c r="H127" s="50"/>
      <c r="I127" s="50"/>
      <c r="J127" s="50"/>
      <c r="K127" s="50"/>
      <c r="L127" s="50"/>
      <c r="M127" s="50"/>
      <c r="N127" s="50"/>
      <c r="O127" s="170"/>
    </row>
    <row r="128" customFormat="false" ht="12.75" hidden="false" customHeight="false" outlineLevel="0" collapsed="false">
      <c r="A128" s="50"/>
      <c r="B128" s="50"/>
      <c r="C128" s="50"/>
      <c r="D128" s="50"/>
      <c r="E128" s="50"/>
      <c r="F128" s="170"/>
      <c r="G128" s="50"/>
      <c r="H128" s="50"/>
      <c r="I128" s="50"/>
      <c r="J128" s="50"/>
      <c r="K128" s="50"/>
      <c r="L128" s="50"/>
      <c r="M128" s="50"/>
      <c r="N128" s="50"/>
      <c r="O128" s="170"/>
    </row>
    <row r="129" customFormat="false" ht="12.75" hidden="false" customHeight="false" outlineLevel="0" collapsed="false">
      <c r="A129" s="50"/>
      <c r="B129" s="50"/>
      <c r="C129" s="50"/>
      <c r="D129" s="50"/>
      <c r="E129" s="50"/>
      <c r="F129" s="170"/>
      <c r="G129" s="50"/>
      <c r="H129" s="50"/>
      <c r="I129" s="50"/>
      <c r="J129" s="50"/>
      <c r="K129" s="50"/>
      <c r="L129" s="50"/>
      <c r="M129" s="50"/>
      <c r="N129" s="50"/>
      <c r="O129" s="170"/>
    </row>
    <row r="130" customFormat="false" ht="12.75" hidden="false" customHeight="false" outlineLevel="0" collapsed="false">
      <c r="A130" s="50"/>
      <c r="B130" s="50"/>
      <c r="C130" s="50"/>
      <c r="D130" s="50"/>
      <c r="E130" s="50"/>
      <c r="F130" s="170"/>
      <c r="G130" s="50"/>
      <c r="H130" s="50"/>
      <c r="I130" s="50"/>
      <c r="J130" s="50"/>
      <c r="K130" s="50"/>
      <c r="L130" s="50"/>
      <c r="M130" s="50"/>
      <c r="N130" s="50"/>
      <c r="O130" s="170"/>
    </row>
    <row r="131" customFormat="false" ht="12.75" hidden="false" customHeight="false" outlineLevel="0" collapsed="false">
      <c r="A131" s="50"/>
      <c r="B131" s="50"/>
      <c r="C131" s="50"/>
      <c r="D131" s="50"/>
      <c r="E131" s="50"/>
      <c r="F131" s="170"/>
      <c r="G131" s="50"/>
      <c r="H131" s="50"/>
      <c r="I131" s="50"/>
      <c r="J131" s="50"/>
      <c r="K131" s="50"/>
      <c r="L131" s="50"/>
      <c r="M131" s="50"/>
      <c r="N131" s="50"/>
      <c r="O131" s="170"/>
    </row>
  </sheetData>
  <mergeCells count="17">
    <mergeCell ref="A1:O1"/>
    <mergeCell ref="A2:O2"/>
    <mergeCell ref="A3:O3"/>
    <mergeCell ref="A4:O4"/>
    <mergeCell ref="A5:O5"/>
    <mergeCell ref="A7:A11"/>
    <mergeCell ref="B7:F7"/>
    <mergeCell ref="G7:N7"/>
    <mergeCell ref="O7:O11"/>
    <mergeCell ref="G8:G10"/>
    <mergeCell ref="H8:H10"/>
    <mergeCell ref="I8:I10"/>
    <mergeCell ref="J8:J10"/>
    <mergeCell ref="K8:K10"/>
    <mergeCell ref="L8:L10"/>
    <mergeCell ref="M8:M10"/>
    <mergeCell ref="N8:N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27.85"/>
    <col collapsed="false" customWidth="true" hidden="false" outlineLevel="0" max="2" min="2" style="144" width="15.7"/>
    <col collapsed="false" customWidth="true" hidden="false" outlineLevel="0" max="3" min="3" style="144" width="22.7"/>
    <col collapsed="false" customWidth="true" hidden="false" outlineLevel="0" max="5" min="4" style="144" width="15.7"/>
    <col collapsed="false" customWidth="true" hidden="false" outlineLevel="0" max="6" min="6" style="145" width="15.7"/>
    <col collapsed="false" customWidth="true" hidden="true" outlineLevel="0" max="7" min="7" style="144" width="17.7"/>
    <col collapsed="false" customWidth="true" hidden="true" outlineLevel="0" max="8" min="8" style="144" width="14.7"/>
    <col collapsed="false" customWidth="true" hidden="true" outlineLevel="0" max="9" min="9" style="144" width="19.7"/>
    <col collapsed="false" customWidth="true" hidden="true" outlineLevel="0" max="10" min="10" style="144" width="17.7"/>
    <col collapsed="false" customWidth="true" hidden="true" outlineLevel="0" max="11" min="11" style="144" width="18.7"/>
    <col collapsed="false" customWidth="true" hidden="true" outlineLevel="0" max="12" min="12" style="144" width="21.7"/>
    <col collapsed="false" customWidth="true" hidden="true" outlineLevel="0" max="13" min="13" style="144" width="17.7"/>
    <col collapsed="false" customWidth="true" hidden="false" outlineLevel="0" max="14" min="14" style="144" width="18.7"/>
    <col collapsed="false" customWidth="true" hidden="false" outlineLevel="0" max="15" min="15" style="145" width="18.7"/>
  </cols>
  <sheetData>
    <row r="1" s="147" customFormat="true" ht="18" hidden="false" customHeight="false" outlineLevel="0" collapsed="false">
      <c r="A1" s="146" t="s">
        <v>82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s="147" customFormat="true" ht="18" hidden="false" customHeight="false" outlineLevel="0" collapsed="false">
      <c r="A2" s="146" t="s">
        <v>285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</row>
    <row r="3" s="147" customFormat="true" ht="18" hidden="false" customHeight="false" outlineLevel="0" collapsed="false">
      <c r="A3" s="148" t="s">
        <v>252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</row>
    <row r="4" s="147" customFormat="true" ht="18" hidden="false" customHeight="false" outlineLevel="0" collapsed="false">
      <c r="A4" s="148" t="s">
        <v>253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</row>
    <row r="5" s="147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</row>
    <row r="6" s="147" customFormat="true" ht="18" hidden="false" customHeight="true" outlineLevel="0" collapsed="false">
      <c r="A6" s="148" t="s">
        <v>236</v>
      </c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</row>
    <row r="7" customFormat="false" ht="16.5" hidden="false" customHeight="false" outlineLevel="0" collapsed="false">
      <c r="A7" s="149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15" hidden="false" customHeight="true" outlineLevel="0" collapsed="false">
      <c r="A8" s="150" t="s">
        <v>172</v>
      </c>
      <c r="B8" s="151" t="s">
        <v>254</v>
      </c>
      <c r="C8" s="151"/>
      <c r="D8" s="151"/>
      <c r="E8" s="151"/>
      <c r="F8" s="151"/>
      <c r="G8" s="152" t="s">
        <v>255</v>
      </c>
      <c r="H8" s="152"/>
      <c r="I8" s="152"/>
      <c r="J8" s="152"/>
      <c r="K8" s="152"/>
      <c r="L8" s="152"/>
      <c r="M8" s="152"/>
      <c r="N8" s="152"/>
      <c r="O8" s="153" t="s">
        <v>256</v>
      </c>
    </row>
    <row r="9" customFormat="false" ht="12.75" hidden="false" customHeight="true" outlineLevel="0" collapsed="false">
      <c r="A9" s="150"/>
      <c r="B9" s="154"/>
      <c r="C9" s="154"/>
      <c r="D9" s="154"/>
      <c r="E9" s="154"/>
      <c r="F9" s="154"/>
      <c r="G9" s="155" t="s">
        <v>257</v>
      </c>
      <c r="H9" s="156" t="s">
        <v>258</v>
      </c>
      <c r="I9" s="157" t="s">
        <v>259</v>
      </c>
      <c r="J9" s="156" t="s">
        <v>260</v>
      </c>
      <c r="K9" s="156" t="s">
        <v>261</v>
      </c>
      <c r="L9" s="156" t="s">
        <v>262</v>
      </c>
      <c r="M9" s="156" t="s">
        <v>263</v>
      </c>
      <c r="N9" s="158" t="s">
        <v>264</v>
      </c>
      <c r="O9" s="153"/>
    </row>
    <row r="10" customFormat="false" ht="12.75" hidden="false" customHeight="false" outlineLevel="0" collapsed="false">
      <c r="A10" s="150"/>
      <c r="B10" s="154"/>
      <c r="C10" s="154"/>
      <c r="D10" s="154"/>
      <c r="E10" s="154"/>
      <c r="F10" s="154"/>
      <c r="G10" s="155"/>
      <c r="H10" s="156"/>
      <c r="I10" s="157"/>
      <c r="J10" s="156"/>
      <c r="K10" s="156"/>
      <c r="L10" s="156"/>
      <c r="M10" s="156"/>
      <c r="N10" s="158"/>
      <c r="O10" s="153"/>
    </row>
    <row r="11" customFormat="false" ht="12.75" hidden="false" customHeight="false" outlineLevel="0" collapsed="false">
      <c r="A11" s="150"/>
      <c r="B11" s="154" t="s">
        <v>217</v>
      </c>
      <c r="C11" s="154" t="s">
        <v>218</v>
      </c>
      <c r="D11" s="154" t="s">
        <v>219</v>
      </c>
      <c r="E11" s="154" t="s">
        <v>240</v>
      </c>
      <c r="F11" s="154" t="s">
        <v>241</v>
      </c>
      <c r="G11" s="155"/>
      <c r="H11" s="156"/>
      <c r="I11" s="157"/>
      <c r="J11" s="156"/>
      <c r="K11" s="156"/>
      <c r="L11" s="156"/>
      <c r="M11" s="156"/>
      <c r="N11" s="158"/>
      <c r="O11" s="153"/>
    </row>
    <row r="12" customFormat="false" ht="13.5" hidden="false" customHeight="false" outlineLevel="0" collapsed="false">
      <c r="A12" s="150"/>
      <c r="B12" s="130" t="s">
        <v>242</v>
      </c>
      <c r="C12" s="130" t="s">
        <v>243</v>
      </c>
      <c r="D12" s="130" t="s">
        <v>244</v>
      </c>
      <c r="E12" s="130" t="s">
        <v>245</v>
      </c>
      <c r="F12" s="130" t="s">
        <v>246</v>
      </c>
      <c r="G12" s="159" t="s">
        <v>247</v>
      </c>
      <c r="H12" s="130" t="s">
        <v>265</v>
      </c>
      <c r="I12" s="130" t="s">
        <v>266</v>
      </c>
      <c r="J12" s="130" t="s">
        <v>267</v>
      </c>
      <c r="K12" s="130" t="s">
        <v>268</v>
      </c>
      <c r="L12" s="130" t="s">
        <v>269</v>
      </c>
      <c r="M12" s="130" t="s">
        <v>270</v>
      </c>
      <c r="N12" s="130" t="s">
        <v>247</v>
      </c>
      <c r="O12" s="153"/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1"/>
      <c r="G13" s="160"/>
      <c r="H13" s="160"/>
      <c r="I13" s="160"/>
      <c r="J13" s="160"/>
      <c r="K13" s="160"/>
      <c r="L13" s="160"/>
      <c r="M13" s="160"/>
      <c r="N13" s="160"/>
    </row>
    <row r="14" customFormat="false" ht="12.75" hidden="false" customHeight="false" outlineLevel="0" collapsed="false">
      <c r="A14" s="162" t="s">
        <v>190</v>
      </c>
      <c r="B14" s="133" t="n">
        <v>1016107</v>
      </c>
      <c r="C14" s="133" t="n">
        <v>10744</v>
      </c>
      <c r="D14" s="133" t="n">
        <v>49210</v>
      </c>
      <c r="E14" s="133" t="n">
        <v>6816</v>
      </c>
      <c r="F14" s="134" t="n">
        <v>1082877</v>
      </c>
      <c r="G14" s="163"/>
      <c r="H14" s="163"/>
      <c r="I14" s="163"/>
      <c r="J14" s="163"/>
      <c r="K14" s="163"/>
      <c r="L14" s="163"/>
      <c r="M14" s="163"/>
      <c r="N14" s="133" t="n">
        <v>374</v>
      </c>
      <c r="O14" s="135" t="n">
        <v>1083251</v>
      </c>
    </row>
    <row r="15" customFormat="false" ht="12.75" hidden="false" customHeight="false" outlineLevel="0" collapsed="false">
      <c r="A15" s="164"/>
      <c r="B15" s="133"/>
      <c r="C15" s="133"/>
      <c r="D15" s="133"/>
      <c r="E15" s="133"/>
      <c r="F15" s="134"/>
      <c r="G15" s="133"/>
      <c r="H15" s="133"/>
      <c r="I15" s="133"/>
      <c r="J15" s="133"/>
      <c r="K15" s="133"/>
      <c r="L15" s="133"/>
      <c r="M15" s="133"/>
      <c r="N15" s="133"/>
      <c r="O15" s="135"/>
    </row>
    <row r="16" customFormat="false" ht="12.75" hidden="false" customHeight="false" outlineLevel="0" collapsed="false">
      <c r="A16" s="162" t="s">
        <v>191</v>
      </c>
      <c r="B16" s="133" t="n">
        <v>1351343</v>
      </c>
      <c r="C16" s="133" t="n">
        <v>13031</v>
      </c>
      <c r="D16" s="133" t="n">
        <v>26497</v>
      </c>
      <c r="E16" s="133" t="n">
        <v>6291</v>
      </c>
      <c r="F16" s="134" t="n">
        <v>1397162</v>
      </c>
      <c r="G16" s="163"/>
      <c r="H16" s="163"/>
      <c r="I16" s="163"/>
      <c r="J16" s="163"/>
      <c r="K16" s="163"/>
      <c r="L16" s="163"/>
      <c r="M16" s="163"/>
      <c r="N16" s="133" t="n">
        <v>16973</v>
      </c>
      <c r="O16" s="135" t="n">
        <v>1414135</v>
      </c>
    </row>
    <row r="17" customFormat="false" ht="12.75" hidden="false" customHeight="false" outlineLevel="0" collapsed="false">
      <c r="A17" s="164"/>
      <c r="B17" s="133"/>
      <c r="C17" s="133"/>
      <c r="D17" s="133"/>
      <c r="E17" s="133"/>
      <c r="F17" s="134"/>
      <c r="G17" s="133"/>
      <c r="H17" s="133"/>
      <c r="I17" s="133"/>
      <c r="J17" s="133"/>
      <c r="K17" s="133"/>
      <c r="L17" s="133"/>
      <c r="M17" s="133"/>
      <c r="N17" s="133"/>
      <c r="O17" s="135"/>
    </row>
    <row r="18" customFormat="false" ht="12.75" hidden="false" customHeight="false" outlineLevel="0" collapsed="false">
      <c r="A18" s="162" t="s">
        <v>192</v>
      </c>
      <c r="B18" s="133"/>
      <c r="C18" s="133"/>
      <c r="D18" s="133"/>
      <c r="E18" s="133"/>
      <c r="F18" s="134"/>
      <c r="G18" s="133"/>
      <c r="H18" s="133"/>
      <c r="I18" s="133"/>
      <c r="J18" s="133"/>
      <c r="K18" s="133"/>
      <c r="L18" s="133"/>
      <c r="M18" s="133"/>
      <c r="N18" s="133"/>
      <c r="O18" s="135"/>
    </row>
    <row r="19" customFormat="false" ht="12.75" hidden="false" customHeight="false" outlineLevel="0" collapsed="false">
      <c r="A19" s="164" t="s">
        <v>193</v>
      </c>
      <c r="B19" s="133" t="n">
        <v>1304325</v>
      </c>
      <c r="C19" s="133" t="n">
        <v>12572</v>
      </c>
      <c r="D19" s="133" t="n">
        <v>26397</v>
      </c>
      <c r="E19" s="133" t="n">
        <v>7387</v>
      </c>
      <c r="F19" s="134" t="n">
        <v>1350681</v>
      </c>
      <c r="G19" s="163"/>
      <c r="H19" s="163"/>
      <c r="I19" s="163"/>
      <c r="J19" s="163"/>
      <c r="K19" s="163"/>
      <c r="L19" s="163"/>
      <c r="M19" s="163"/>
      <c r="N19" s="133" t="n">
        <v>22770</v>
      </c>
      <c r="O19" s="135" t="n">
        <v>1373451</v>
      </c>
    </row>
    <row r="20" customFormat="false" ht="12.75" hidden="false" customHeight="false" outlineLevel="0" collapsed="false">
      <c r="A20" s="164" t="s">
        <v>194</v>
      </c>
      <c r="B20" s="133" t="n">
        <v>1343747</v>
      </c>
      <c r="C20" s="133" t="n">
        <v>10777</v>
      </c>
      <c r="D20" s="133" t="n">
        <v>27491</v>
      </c>
      <c r="E20" s="133" t="n">
        <v>6533</v>
      </c>
      <c r="F20" s="134" t="n">
        <v>1388548</v>
      </c>
      <c r="G20" s="163"/>
      <c r="H20" s="163"/>
      <c r="I20" s="163"/>
      <c r="J20" s="163"/>
      <c r="K20" s="163"/>
      <c r="L20" s="163"/>
      <c r="M20" s="163"/>
      <c r="N20" s="133" t="n">
        <v>29765</v>
      </c>
      <c r="O20" s="135" t="n">
        <v>1418313</v>
      </c>
    </row>
    <row r="21" customFormat="false" ht="12.75" hidden="false" customHeight="false" outlineLevel="0" collapsed="false">
      <c r="A21" s="164" t="s">
        <v>195</v>
      </c>
      <c r="B21" s="133" t="n">
        <v>1347169</v>
      </c>
      <c r="C21" s="133" t="n">
        <v>14074</v>
      </c>
      <c r="D21" s="133" t="n">
        <v>29039</v>
      </c>
      <c r="E21" s="133" t="n">
        <v>4330</v>
      </c>
      <c r="F21" s="134" t="n">
        <v>1394612</v>
      </c>
      <c r="G21" s="163"/>
      <c r="H21" s="163"/>
      <c r="I21" s="163"/>
      <c r="J21" s="163"/>
      <c r="K21" s="163"/>
      <c r="L21" s="163"/>
      <c r="M21" s="163"/>
      <c r="N21" s="133" t="n">
        <v>27337</v>
      </c>
      <c r="O21" s="135" t="n">
        <v>1421949</v>
      </c>
    </row>
    <row r="22" customFormat="false" ht="12.75" hidden="false" customHeight="false" outlineLevel="0" collapsed="false">
      <c r="A22" s="164" t="s">
        <v>196</v>
      </c>
      <c r="B22" s="133" t="n">
        <v>1399116</v>
      </c>
      <c r="C22" s="133" t="n">
        <v>13816</v>
      </c>
      <c r="D22" s="133" t="n">
        <v>25522</v>
      </c>
      <c r="E22" s="133" t="n">
        <v>3348</v>
      </c>
      <c r="F22" s="134" t="n">
        <v>1441802</v>
      </c>
      <c r="G22" s="163"/>
      <c r="H22" s="163"/>
      <c r="I22" s="163"/>
      <c r="J22" s="163"/>
      <c r="K22" s="163"/>
      <c r="L22" s="163"/>
      <c r="M22" s="163"/>
      <c r="N22" s="133" t="n">
        <v>33493</v>
      </c>
      <c r="O22" s="135" t="n">
        <v>1475295</v>
      </c>
    </row>
    <row r="23" customFormat="false" ht="12.75" hidden="false" customHeight="false" outlineLevel="0" collapsed="false">
      <c r="A23" s="164" t="s">
        <v>197</v>
      </c>
      <c r="B23" s="133" t="n">
        <v>1559377</v>
      </c>
      <c r="C23" s="133" t="n">
        <v>13111</v>
      </c>
      <c r="D23" s="133" t="n">
        <v>24985</v>
      </c>
      <c r="E23" s="133" t="n">
        <v>3068</v>
      </c>
      <c r="F23" s="134" t="n">
        <v>1600541</v>
      </c>
      <c r="G23" s="163"/>
      <c r="H23" s="163"/>
      <c r="I23" s="163"/>
      <c r="J23" s="163"/>
      <c r="K23" s="163"/>
      <c r="L23" s="163"/>
      <c r="M23" s="163"/>
      <c r="N23" s="133" t="n">
        <v>34755</v>
      </c>
      <c r="O23" s="135" t="n">
        <v>1635296</v>
      </c>
    </row>
    <row r="24" customFormat="false" ht="12.75" hidden="false" customHeight="false" outlineLevel="0" collapsed="false">
      <c r="A24" s="164" t="s">
        <v>198</v>
      </c>
      <c r="B24" s="133" t="n">
        <v>1761051</v>
      </c>
      <c r="C24" s="133" t="n">
        <v>9577</v>
      </c>
      <c r="D24" s="133" t="n">
        <v>28763</v>
      </c>
      <c r="E24" s="133" t="n">
        <v>2498</v>
      </c>
      <c r="F24" s="134" t="n">
        <v>1801889</v>
      </c>
      <c r="G24" s="163"/>
      <c r="H24" s="163"/>
      <c r="I24" s="163"/>
      <c r="J24" s="163"/>
      <c r="K24" s="163"/>
      <c r="L24" s="163"/>
      <c r="M24" s="163"/>
      <c r="N24" s="133" t="n">
        <v>27921</v>
      </c>
      <c r="O24" s="135" t="n">
        <v>1829810</v>
      </c>
    </row>
    <row r="25" customFormat="false" ht="12.75" hidden="false" customHeight="false" outlineLevel="0" collapsed="false">
      <c r="A25" s="164" t="s">
        <v>199</v>
      </c>
      <c r="B25" s="133" t="n">
        <v>1839966</v>
      </c>
      <c r="C25" s="133" t="n">
        <v>9311</v>
      </c>
      <c r="D25" s="133" t="n">
        <v>30651</v>
      </c>
      <c r="E25" s="133" t="n">
        <v>2565</v>
      </c>
      <c r="F25" s="134" t="n">
        <v>1882493</v>
      </c>
      <c r="G25" s="163"/>
      <c r="H25" s="163"/>
      <c r="I25" s="163"/>
      <c r="J25" s="163"/>
      <c r="K25" s="163"/>
      <c r="L25" s="163"/>
      <c r="M25" s="163"/>
      <c r="N25" s="133" t="n">
        <v>30399</v>
      </c>
      <c r="O25" s="135" t="n">
        <v>1912892</v>
      </c>
    </row>
    <row r="26" customFormat="false" ht="12.75" hidden="false" customHeight="false" outlineLevel="0" collapsed="false">
      <c r="A26" s="164" t="s">
        <v>200</v>
      </c>
      <c r="B26" s="133" t="n">
        <v>1909235</v>
      </c>
      <c r="C26" s="133" t="n">
        <v>9173</v>
      </c>
      <c r="D26" s="133" t="n">
        <v>34897</v>
      </c>
      <c r="E26" s="133" t="n">
        <v>2708</v>
      </c>
      <c r="F26" s="134" t="n">
        <v>1956013</v>
      </c>
      <c r="G26" s="163"/>
      <c r="H26" s="163"/>
      <c r="I26" s="163"/>
      <c r="J26" s="163"/>
      <c r="K26" s="163"/>
      <c r="L26" s="163"/>
      <c r="M26" s="163"/>
      <c r="N26" s="133" t="n">
        <v>30920</v>
      </c>
      <c r="O26" s="135" t="n">
        <v>1986933</v>
      </c>
    </row>
    <row r="27" customFormat="false" ht="12.75" hidden="false" customHeight="false" outlineLevel="0" collapsed="false">
      <c r="A27" s="164" t="s">
        <v>201</v>
      </c>
      <c r="B27" s="133" t="n">
        <v>2065586</v>
      </c>
      <c r="C27" s="133" t="n">
        <v>8755</v>
      </c>
      <c r="D27" s="133" t="n">
        <v>29509</v>
      </c>
      <c r="E27" s="133" t="n">
        <v>2638</v>
      </c>
      <c r="F27" s="134" t="n">
        <v>2106488</v>
      </c>
      <c r="G27" s="163"/>
      <c r="H27" s="163"/>
      <c r="I27" s="163"/>
      <c r="J27" s="163"/>
      <c r="K27" s="163"/>
      <c r="L27" s="163"/>
      <c r="M27" s="163"/>
      <c r="N27" s="133" t="n">
        <v>25961</v>
      </c>
      <c r="O27" s="135" t="n">
        <v>2132449</v>
      </c>
    </row>
    <row r="28" customFormat="false" ht="12.75" hidden="false" customHeight="false" outlineLevel="0" collapsed="false">
      <c r="A28" s="164" t="s">
        <v>202</v>
      </c>
      <c r="B28" s="133" t="n">
        <v>2242636</v>
      </c>
      <c r="C28" s="133" t="n">
        <v>7486</v>
      </c>
      <c r="D28" s="133" t="n">
        <v>29590</v>
      </c>
      <c r="E28" s="133" t="n">
        <v>2345</v>
      </c>
      <c r="F28" s="134" t="n">
        <v>2282057</v>
      </c>
      <c r="G28" s="163"/>
      <c r="H28" s="163"/>
      <c r="I28" s="163"/>
      <c r="J28" s="163"/>
      <c r="K28" s="163"/>
      <c r="L28" s="163"/>
      <c r="M28" s="163"/>
      <c r="N28" s="133" t="n">
        <v>26024</v>
      </c>
      <c r="O28" s="135" t="n">
        <v>2308081</v>
      </c>
    </row>
    <row r="29" customFormat="false" ht="12.75" hidden="false" customHeight="false" outlineLevel="0" collapsed="false">
      <c r="A29" s="164" t="s">
        <v>203</v>
      </c>
      <c r="B29" s="133" t="n">
        <v>2423784</v>
      </c>
      <c r="C29" s="133" t="n">
        <v>6799</v>
      </c>
      <c r="D29" s="133" t="n">
        <v>26783</v>
      </c>
      <c r="E29" s="133" t="n">
        <v>2531</v>
      </c>
      <c r="F29" s="134" t="n">
        <v>2459897</v>
      </c>
      <c r="G29" s="163"/>
      <c r="H29" s="163"/>
      <c r="I29" s="163"/>
      <c r="J29" s="163"/>
      <c r="K29" s="163"/>
      <c r="L29" s="163"/>
      <c r="M29" s="163"/>
      <c r="N29" s="133" t="n">
        <v>26172</v>
      </c>
      <c r="O29" s="135" t="n">
        <v>2486069</v>
      </c>
    </row>
    <row r="30" customFormat="false" ht="12.75" hidden="false" customHeight="false" outlineLevel="0" collapsed="false">
      <c r="A30" s="164" t="s">
        <v>204</v>
      </c>
      <c r="B30" s="133" t="n">
        <v>2889905</v>
      </c>
      <c r="C30" s="133" t="n">
        <v>5109</v>
      </c>
      <c r="D30" s="133" t="n">
        <v>31599</v>
      </c>
      <c r="E30" s="133" t="n">
        <v>2182</v>
      </c>
      <c r="F30" s="134" t="n">
        <v>2928795</v>
      </c>
      <c r="G30" s="163"/>
      <c r="H30" s="163"/>
      <c r="I30" s="163"/>
      <c r="J30" s="163"/>
      <c r="K30" s="163"/>
      <c r="L30" s="163"/>
      <c r="M30" s="163"/>
      <c r="N30" s="133" t="n">
        <v>27149</v>
      </c>
      <c r="O30" s="135" t="n">
        <v>2955944</v>
      </c>
    </row>
    <row r="31" customFormat="false" ht="12.75" hidden="false" customHeight="false" outlineLevel="0" collapsed="false">
      <c r="A31" s="164"/>
      <c r="B31" s="133"/>
      <c r="C31" s="133"/>
      <c r="D31" s="133"/>
      <c r="E31" s="133"/>
      <c r="F31" s="134"/>
      <c r="G31" s="133"/>
      <c r="H31" s="133"/>
      <c r="I31" s="133"/>
      <c r="J31" s="133"/>
      <c r="K31" s="133"/>
      <c r="L31" s="133"/>
      <c r="M31" s="133"/>
      <c r="N31" s="133"/>
      <c r="O31" s="135"/>
    </row>
    <row r="32" customFormat="false" ht="12.75" hidden="false" customHeight="false" outlineLevel="0" collapsed="false">
      <c r="A32" s="162" t="s">
        <v>205</v>
      </c>
      <c r="B32" s="133"/>
      <c r="C32" s="133"/>
      <c r="D32" s="133"/>
      <c r="E32" s="133"/>
      <c r="F32" s="134"/>
      <c r="G32" s="133"/>
      <c r="H32" s="133"/>
      <c r="I32" s="133"/>
      <c r="J32" s="133"/>
      <c r="K32" s="133"/>
      <c r="L32" s="133"/>
      <c r="M32" s="133"/>
      <c r="N32" s="133"/>
      <c r="O32" s="135"/>
    </row>
    <row r="33" customFormat="false" ht="12.75" hidden="false" customHeight="false" outlineLevel="0" collapsed="false">
      <c r="A33" s="164" t="s">
        <v>193</v>
      </c>
      <c r="B33" s="133" t="n">
        <v>2889602</v>
      </c>
      <c r="C33" s="133" t="n">
        <v>4918</v>
      </c>
      <c r="D33" s="133" t="n">
        <v>31302</v>
      </c>
      <c r="E33" s="133" t="n">
        <v>2045</v>
      </c>
      <c r="F33" s="134" t="n">
        <v>2927867</v>
      </c>
      <c r="G33" s="163"/>
      <c r="H33" s="163"/>
      <c r="I33" s="163"/>
      <c r="J33" s="163"/>
      <c r="K33" s="163"/>
      <c r="L33" s="163"/>
      <c r="M33" s="163"/>
      <c r="N33" s="133" t="n">
        <v>28014</v>
      </c>
      <c r="O33" s="135" t="n">
        <v>2955881</v>
      </c>
    </row>
    <row r="34" customFormat="false" ht="12.75" hidden="false" customHeight="false" outlineLevel="0" collapsed="false">
      <c r="A34" s="164" t="s">
        <v>194</v>
      </c>
      <c r="B34" s="133" t="n">
        <v>2917703</v>
      </c>
      <c r="C34" s="133" t="n">
        <v>4668</v>
      </c>
      <c r="D34" s="133" t="n">
        <v>31111</v>
      </c>
      <c r="E34" s="133" t="n">
        <v>2071</v>
      </c>
      <c r="F34" s="134" t="n">
        <v>2955553</v>
      </c>
      <c r="G34" s="163"/>
      <c r="H34" s="163"/>
      <c r="I34" s="163"/>
      <c r="J34" s="163"/>
      <c r="K34" s="163"/>
      <c r="L34" s="163"/>
      <c r="M34" s="163"/>
      <c r="N34" s="133" t="n">
        <v>35245</v>
      </c>
      <c r="O34" s="135" t="n">
        <v>2990798</v>
      </c>
    </row>
    <row r="35" customFormat="false" ht="12.75" hidden="false" customHeight="false" outlineLevel="0" collapsed="false">
      <c r="A35" s="164" t="s">
        <v>195</v>
      </c>
      <c r="B35" s="133" t="n">
        <v>2986846</v>
      </c>
      <c r="C35" s="133" t="n">
        <v>4627</v>
      </c>
      <c r="D35" s="133" t="n">
        <v>30572</v>
      </c>
      <c r="E35" s="133" t="n">
        <v>1725</v>
      </c>
      <c r="F35" s="134" t="n">
        <v>3023770</v>
      </c>
      <c r="G35" s="163"/>
      <c r="H35" s="163"/>
      <c r="I35" s="163"/>
      <c r="J35" s="163"/>
      <c r="K35" s="163"/>
      <c r="L35" s="163"/>
      <c r="M35" s="163"/>
      <c r="N35" s="133" t="n">
        <v>58889</v>
      </c>
      <c r="O35" s="135" t="n">
        <v>3082659</v>
      </c>
    </row>
    <row r="36" customFormat="false" ht="12.75" hidden="false" customHeight="false" outlineLevel="0" collapsed="false">
      <c r="A36" s="164" t="s">
        <v>196</v>
      </c>
      <c r="B36" s="133" t="n">
        <v>3080003</v>
      </c>
      <c r="C36" s="133" t="n">
        <v>5053</v>
      </c>
      <c r="D36" s="133" t="n">
        <v>36460</v>
      </c>
      <c r="E36" s="133" t="n">
        <v>1536</v>
      </c>
      <c r="F36" s="134" t="n">
        <v>3123052</v>
      </c>
      <c r="G36" s="163"/>
      <c r="H36" s="163"/>
      <c r="I36" s="163"/>
      <c r="J36" s="163"/>
      <c r="K36" s="163"/>
      <c r="L36" s="163"/>
      <c r="M36" s="163"/>
      <c r="N36" s="133" t="n">
        <v>59761</v>
      </c>
      <c r="O36" s="135" t="n">
        <v>3182813</v>
      </c>
    </row>
    <row r="37" customFormat="false" ht="12.75" hidden="false" customHeight="false" outlineLevel="0" collapsed="false">
      <c r="A37" s="164" t="s">
        <v>197</v>
      </c>
      <c r="B37" s="133" t="n">
        <v>3327219</v>
      </c>
      <c r="C37" s="133" t="n">
        <v>4907</v>
      </c>
      <c r="D37" s="133" t="n">
        <v>36525</v>
      </c>
      <c r="E37" s="133" t="n">
        <v>1651</v>
      </c>
      <c r="F37" s="134" t="n">
        <v>3370302</v>
      </c>
      <c r="G37" s="163"/>
      <c r="H37" s="163"/>
      <c r="I37" s="163"/>
      <c r="J37" s="163"/>
      <c r="K37" s="163"/>
      <c r="L37" s="163"/>
      <c r="M37" s="163"/>
      <c r="N37" s="133" t="n">
        <v>69591</v>
      </c>
      <c r="O37" s="135" t="n">
        <v>3439893</v>
      </c>
    </row>
    <row r="38" customFormat="false" ht="12.75" hidden="false" customHeight="false" outlineLevel="0" collapsed="false">
      <c r="A38" s="164" t="s">
        <v>198</v>
      </c>
      <c r="B38" s="133" t="n">
        <v>3600490</v>
      </c>
      <c r="C38" s="133" t="n">
        <v>3838</v>
      </c>
      <c r="D38" s="133" t="n">
        <v>31620</v>
      </c>
      <c r="E38" s="133" t="n">
        <v>1911</v>
      </c>
      <c r="F38" s="134" t="n">
        <v>3637859</v>
      </c>
      <c r="G38" s="163"/>
      <c r="H38" s="163"/>
      <c r="I38" s="163"/>
      <c r="J38" s="163"/>
      <c r="K38" s="163"/>
      <c r="L38" s="163"/>
      <c r="M38" s="163"/>
      <c r="N38" s="133" t="n">
        <v>75707</v>
      </c>
      <c r="O38" s="135" t="n">
        <v>3713566</v>
      </c>
    </row>
    <row r="39" customFormat="false" ht="12.75" hidden="false" customHeight="false" outlineLevel="0" collapsed="false">
      <c r="A39" s="164" t="s">
        <v>199</v>
      </c>
      <c r="B39" s="133" t="n">
        <v>3586171</v>
      </c>
      <c r="C39" s="133" t="n">
        <v>3273</v>
      </c>
      <c r="D39" s="133" t="n">
        <v>35678</v>
      </c>
      <c r="E39" s="133" t="n">
        <v>1771</v>
      </c>
      <c r="F39" s="134" t="n">
        <v>3626893</v>
      </c>
      <c r="G39" s="163"/>
      <c r="H39" s="163"/>
      <c r="I39" s="163"/>
      <c r="J39" s="163"/>
      <c r="K39" s="163"/>
      <c r="L39" s="163"/>
      <c r="M39" s="163"/>
      <c r="N39" s="133" t="n">
        <v>76585</v>
      </c>
      <c r="O39" s="135" t="n">
        <v>3703478</v>
      </c>
    </row>
    <row r="40" customFormat="false" ht="12.75" hidden="false" customHeight="false" outlineLevel="0" collapsed="false">
      <c r="A40" s="164" t="s">
        <v>200</v>
      </c>
      <c r="B40" s="133" t="n">
        <v>3644196</v>
      </c>
      <c r="C40" s="133" t="n">
        <v>7035</v>
      </c>
      <c r="D40" s="133" t="n">
        <v>34979</v>
      </c>
      <c r="E40" s="133" t="n">
        <v>1672</v>
      </c>
      <c r="F40" s="134" t="n">
        <v>3687882</v>
      </c>
      <c r="G40" s="163"/>
      <c r="H40" s="163"/>
      <c r="I40" s="163"/>
      <c r="J40" s="163"/>
      <c r="K40" s="163"/>
      <c r="L40" s="163"/>
      <c r="M40" s="163"/>
      <c r="N40" s="133" t="n">
        <v>84970</v>
      </c>
      <c r="O40" s="135" t="n">
        <v>3772852</v>
      </c>
    </row>
    <row r="41" customFormat="false" ht="12.75" hidden="false" customHeight="false" outlineLevel="0" collapsed="false">
      <c r="A41" s="164" t="s">
        <v>201</v>
      </c>
      <c r="B41" s="133" t="n">
        <v>3784405</v>
      </c>
      <c r="C41" s="133" t="n">
        <v>6047</v>
      </c>
      <c r="D41" s="133" t="n">
        <v>39447</v>
      </c>
      <c r="E41" s="133" t="n">
        <v>1582</v>
      </c>
      <c r="F41" s="134" t="n">
        <v>3831481</v>
      </c>
      <c r="G41" s="163"/>
      <c r="H41" s="163"/>
      <c r="I41" s="163"/>
      <c r="J41" s="163"/>
      <c r="K41" s="163"/>
      <c r="L41" s="163"/>
      <c r="M41" s="163"/>
      <c r="N41" s="133" t="n">
        <v>68631</v>
      </c>
      <c r="O41" s="135" t="n">
        <v>3900112</v>
      </c>
    </row>
    <row r="42" customFormat="false" ht="12.75" hidden="false" customHeight="false" outlineLevel="0" collapsed="false">
      <c r="A42" s="164" t="s">
        <v>202</v>
      </c>
      <c r="B42" s="133" t="n">
        <v>3882273</v>
      </c>
      <c r="C42" s="133" t="n">
        <v>2877</v>
      </c>
      <c r="D42" s="133" t="n">
        <v>42487</v>
      </c>
      <c r="E42" s="133" t="n">
        <v>1361</v>
      </c>
      <c r="F42" s="134" t="n">
        <v>3928998</v>
      </c>
      <c r="G42" s="163"/>
      <c r="H42" s="163"/>
      <c r="I42" s="163"/>
      <c r="J42" s="163"/>
      <c r="K42" s="163"/>
      <c r="L42" s="163"/>
      <c r="M42" s="163"/>
      <c r="N42" s="133" t="n">
        <v>66800</v>
      </c>
      <c r="O42" s="135" t="n">
        <v>3995798</v>
      </c>
    </row>
    <row r="43" customFormat="false" ht="12.75" hidden="false" customHeight="false" outlineLevel="0" collapsed="false">
      <c r="A43" s="164" t="s">
        <v>203</v>
      </c>
      <c r="B43" s="133" t="n">
        <v>4090159</v>
      </c>
      <c r="C43" s="133" t="n">
        <v>1551</v>
      </c>
      <c r="D43" s="133" t="n">
        <v>37883</v>
      </c>
      <c r="E43" s="133" t="n">
        <v>1297</v>
      </c>
      <c r="F43" s="134" t="n">
        <v>4130890</v>
      </c>
      <c r="G43" s="163"/>
      <c r="H43" s="163"/>
      <c r="I43" s="163"/>
      <c r="J43" s="163"/>
      <c r="K43" s="163"/>
      <c r="L43" s="163"/>
      <c r="M43" s="163"/>
      <c r="N43" s="133" t="n">
        <v>51988</v>
      </c>
      <c r="O43" s="135" t="n">
        <v>4182878</v>
      </c>
    </row>
    <row r="44" customFormat="false" ht="12.75" hidden="false" customHeight="false" outlineLevel="0" collapsed="false">
      <c r="A44" s="164" t="s">
        <v>204</v>
      </c>
      <c r="B44" s="133" t="n">
        <v>4402117</v>
      </c>
      <c r="C44" s="133" t="n">
        <v>1699</v>
      </c>
      <c r="D44" s="133" t="n">
        <v>33363</v>
      </c>
      <c r="E44" s="133" t="n">
        <v>1029</v>
      </c>
      <c r="F44" s="134" t="n">
        <v>4438208</v>
      </c>
      <c r="G44" s="163"/>
      <c r="H44" s="163"/>
      <c r="I44" s="163"/>
      <c r="J44" s="163"/>
      <c r="K44" s="163"/>
      <c r="L44" s="163"/>
      <c r="M44" s="163"/>
      <c r="N44" s="133" t="n">
        <v>54040</v>
      </c>
      <c r="O44" s="135" t="n">
        <v>4492248</v>
      </c>
    </row>
    <row r="45" customFormat="false" ht="12.75" hidden="false" customHeight="false" outlineLevel="0" collapsed="false">
      <c r="A45" s="164"/>
      <c r="B45" s="133"/>
      <c r="C45" s="133"/>
      <c r="D45" s="133"/>
      <c r="E45" s="133"/>
      <c r="F45" s="134"/>
      <c r="G45" s="133"/>
      <c r="H45" s="133"/>
      <c r="I45" s="133"/>
      <c r="J45" s="133"/>
      <c r="K45" s="133"/>
      <c r="L45" s="133"/>
      <c r="M45" s="133"/>
      <c r="N45" s="133"/>
      <c r="O45" s="135"/>
    </row>
    <row r="46" customFormat="false" ht="12.75" hidden="false" customHeight="false" outlineLevel="0" collapsed="false">
      <c r="A46" s="162" t="s">
        <v>206</v>
      </c>
      <c r="B46" s="133"/>
      <c r="C46" s="133"/>
      <c r="D46" s="133"/>
      <c r="E46" s="133"/>
      <c r="F46" s="134"/>
      <c r="G46" s="133"/>
      <c r="H46" s="133"/>
      <c r="I46" s="133"/>
      <c r="J46" s="133"/>
      <c r="K46" s="133"/>
      <c r="L46" s="133"/>
      <c r="M46" s="133"/>
      <c r="N46" s="133"/>
      <c r="O46" s="135"/>
    </row>
    <row r="47" customFormat="false" ht="12.75" hidden="false" customHeight="false" outlineLevel="0" collapsed="false">
      <c r="A47" s="164" t="s">
        <v>207</v>
      </c>
      <c r="B47" s="133" t="n">
        <v>4547913</v>
      </c>
      <c r="C47" s="133" t="n">
        <v>5154</v>
      </c>
      <c r="D47" s="133" t="n">
        <v>34483</v>
      </c>
      <c r="E47" s="133" t="n">
        <v>1041</v>
      </c>
      <c r="F47" s="134" t="n">
        <v>4588591</v>
      </c>
      <c r="G47" s="163"/>
      <c r="H47" s="163"/>
      <c r="I47" s="163"/>
      <c r="J47" s="163"/>
      <c r="K47" s="163"/>
      <c r="L47" s="163"/>
      <c r="M47" s="163"/>
      <c r="N47" s="133" t="n">
        <v>67155</v>
      </c>
      <c r="O47" s="135" t="n">
        <v>4655746</v>
      </c>
    </row>
    <row r="48" customFormat="false" ht="12.75" hidden="false" customHeight="false" outlineLevel="0" collapsed="false">
      <c r="A48" s="164" t="s">
        <v>208</v>
      </c>
      <c r="B48" s="133" t="n">
        <v>4566674</v>
      </c>
      <c r="C48" s="133" t="n">
        <v>4604</v>
      </c>
      <c r="D48" s="133" t="n">
        <v>33056</v>
      </c>
      <c r="E48" s="133" t="n">
        <v>1059</v>
      </c>
      <c r="F48" s="134" t="n">
        <v>4605393</v>
      </c>
      <c r="G48" s="163"/>
      <c r="H48" s="163"/>
      <c r="I48" s="163"/>
      <c r="J48" s="163"/>
      <c r="K48" s="163"/>
      <c r="L48" s="163"/>
      <c r="M48" s="163"/>
      <c r="N48" s="133" t="n">
        <v>72056</v>
      </c>
      <c r="O48" s="135" t="n">
        <v>4677449</v>
      </c>
    </row>
    <row r="49" customFormat="false" ht="12.75" hidden="false" customHeight="false" outlineLevel="0" collapsed="false">
      <c r="A49" s="164" t="s">
        <v>195</v>
      </c>
      <c r="B49" s="133" t="n">
        <v>4673463</v>
      </c>
      <c r="C49" s="133" t="n">
        <v>4158</v>
      </c>
      <c r="D49" s="133" t="n">
        <v>36465</v>
      </c>
      <c r="E49" s="133" t="n">
        <v>1858</v>
      </c>
      <c r="F49" s="134" t="n">
        <v>4715944</v>
      </c>
      <c r="G49" s="163"/>
      <c r="H49" s="163"/>
      <c r="I49" s="163"/>
      <c r="J49" s="163"/>
      <c r="K49" s="163"/>
      <c r="L49" s="163"/>
      <c r="M49" s="163"/>
      <c r="N49" s="133" t="n">
        <v>69198</v>
      </c>
      <c r="O49" s="135" t="n">
        <v>4785142</v>
      </c>
    </row>
    <row r="50" customFormat="false" ht="12.75" hidden="false" customHeight="false" outlineLevel="0" collapsed="false">
      <c r="A50" s="164" t="s">
        <v>196</v>
      </c>
      <c r="B50" s="133" t="n">
        <v>4714452</v>
      </c>
      <c r="C50" s="133" t="n">
        <v>4610</v>
      </c>
      <c r="D50" s="133" t="n">
        <v>63171</v>
      </c>
      <c r="E50" s="133" t="n">
        <v>2034</v>
      </c>
      <c r="F50" s="134" t="n">
        <v>4784267</v>
      </c>
      <c r="G50" s="163"/>
      <c r="H50" s="163"/>
      <c r="I50" s="163"/>
      <c r="J50" s="163"/>
      <c r="K50" s="163"/>
      <c r="L50" s="163"/>
      <c r="M50" s="163"/>
      <c r="N50" s="133" t="n">
        <v>77890</v>
      </c>
      <c r="O50" s="135" t="n">
        <v>4862157</v>
      </c>
    </row>
    <row r="51" customFormat="false" ht="12.75" hidden="false" customHeight="false" outlineLevel="0" collapsed="false">
      <c r="A51" s="164" t="s">
        <v>197</v>
      </c>
      <c r="B51" s="133" t="n">
        <v>5057008</v>
      </c>
      <c r="C51" s="133" t="n">
        <v>3033</v>
      </c>
      <c r="D51" s="133" t="n">
        <v>53490</v>
      </c>
      <c r="E51" s="133" t="n">
        <v>2021</v>
      </c>
      <c r="F51" s="134" t="n">
        <v>5115552</v>
      </c>
      <c r="G51" s="163"/>
      <c r="H51" s="163"/>
      <c r="I51" s="163"/>
      <c r="J51" s="163"/>
      <c r="K51" s="163"/>
      <c r="L51" s="163"/>
      <c r="M51" s="163"/>
      <c r="N51" s="133" t="n">
        <v>78595</v>
      </c>
      <c r="O51" s="135" t="n">
        <v>5194147</v>
      </c>
    </row>
    <row r="52" customFormat="false" ht="12.75" hidden="false" customHeight="false" outlineLevel="0" collapsed="false">
      <c r="A52" s="164" t="s">
        <v>198</v>
      </c>
      <c r="B52" s="133" t="n">
        <v>5578243</v>
      </c>
      <c r="C52" s="133" t="n">
        <v>16393</v>
      </c>
      <c r="D52" s="133" t="n">
        <v>40477</v>
      </c>
      <c r="E52" s="133" t="n">
        <v>2274</v>
      </c>
      <c r="F52" s="134" t="n">
        <v>5637387</v>
      </c>
      <c r="G52" s="163"/>
      <c r="H52" s="163"/>
      <c r="I52" s="163"/>
      <c r="J52" s="163"/>
      <c r="K52" s="163"/>
      <c r="L52" s="163"/>
      <c r="M52" s="163"/>
      <c r="N52" s="133" t="n">
        <v>73306</v>
      </c>
      <c r="O52" s="135" t="n">
        <v>5710693</v>
      </c>
    </row>
    <row r="53" customFormat="false" ht="12.75" hidden="false" customHeight="false" outlineLevel="0" collapsed="false">
      <c r="A53" s="164" t="s">
        <v>199</v>
      </c>
      <c r="B53" s="133" t="n">
        <v>5473265</v>
      </c>
      <c r="C53" s="133" t="n">
        <v>16681</v>
      </c>
      <c r="D53" s="133" t="n">
        <v>49894</v>
      </c>
      <c r="E53" s="133" t="n">
        <v>2525</v>
      </c>
      <c r="F53" s="134" t="n">
        <v>5542365</v>
      </c>
      <c r="G53" s="133" t="n">
        <v>0</v>
      </c>
      <c r="H53" s="133" t="n">
        <v>0</v>
      </c>
      <c r="I53" s="133" t="n">
        <v>49689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49689</v>
      </c>
      <c r="O53" s="135" t="n">
        <v>5592054</v>
      </c>
    </row>
    <row r="54" customFormat="false" ht="12.75" hidden="false" customHeight="false" outlineLevel="0" collapsed="false">
      <c r="A54" s="165" t="s">
        <v>249</v>
      </c>
      <c r="B54" s="133" t="n">
        <v>5620746</v>
      </c>
      <c r="C54" s="133" t="n">
        <v>16232</v>
      </c>
      <c r="D54" s="133" t="n">
        <v>52753</v>
      </c>
      <c r="E54" s="133" t="n">
        <v>2517</v>
      </c>
      <c r="F54" s="134" t="n">
        <v>5692248</v>
      </c>
      <c r="G54" s="133" t="n">
        <v>0</v>
      </c>
      <c r="H54" s="133" t="n">
        <v>0</v>
      </c>
      <c r="I54" s="133" t="n">
        <v>52307</v>
      </c>
      <c r="J54" s="133" t="n">
        <v>0</v>
      </c>
      <c r="K54" s="133" t="n">
        <v>0</v>
      </c>
      <c r="L54" s="133" t="n">
        <v>0</v>
      </c>
      <c r="M54" s="133" t="n">
        <v>0</v>
      </c>
      <c r="N54" s="133" t="n">
        <v>52307</v>
      </c>
      <c r="O54" s="135" t="n">
        <v>5744555</v>
      </c>
    </row>
    <row r="55" customFormat="false" ht="13.5" hidden="false" customHeight="false" outlineLevel="0" collapsed="false">
      <c r="A55" s="166"/>
      <c r="B55" s="137"/>
      <c r="C55" s="137"/>
      <c r="D55" s="137"/>
      <c r="E55" s="137"/>
      <c r="F55" s="81"/>
      <c r="G55" s="137"/>
      <c r="H55" s="137"/>
      <c r="I55" s="137"/>
      <c r="J55" s="137"/>
      <c r="K55" s="137"/>
      <c r="L55" s="137"/>
      <c r="M55" s="137"/>
      <c r="N55" s="137"/>
      <c r="O55" s="138"/>
    </row>
    <row r="56" customFormat="false" ht="13.5" hidden="false" customHeight="true" outlineLevel="0" collapsed="false">
      <c r="A56" s="16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8"/>
    </row>
    <row r="57" customFormat="false" ht="12.75" hidden="false" customHeight="false" outlineLevel="0" collapsed="false">
      <c r="A57" s="169" t="s">
        <v>250</v>
      </c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69"/>
      <c r="N57" s="169"/>
      <c r="O57" s="170"/>
    </row>
    <row r="58" customFormat="false" ht="12.75" hidden="false" customHeight="false" outlineLevel="0" collapsed="false">
      <c r="A58" s="169" t="s">
        <v>39</v>
      </c>
      <c r="B58" s="169"/>
      <c r="C58" s="169"/>
      <c r="D58" s="169"/>
      <c r="E58" s="169"/>
      <c r="F58" s="169"/>
      <c r="G58" s="169"/>
      <c r="H58" s="169"/>
      <c r="I58" s="169"/>
      <c r="J58" s="169"/>
      <c r="K58" s="169"/>
      <c r="L58" s="169"/>
      <c r="M58" s="169"/>
      <c r="N58" s="169"/>
      <c r="O58" s="170"/>
    </row>
    <row r="59" customFormat="false" ht="12.75" hidden="false" customHeight="false" outlineLevel="0" collapsed="false">
      <c r="A59" s="169" t="s">
        <v>211</v>
      </c>
      <c r="B59" s="169"/>
      <c r="C59" s="169"/>
      <c r="D59" s="169"/>
      <c r="E59" s="169"/>
      <c r="F59" s="169"/>
      <c r="G59" s="169"/>
      <c r="H59" s="169"/>
      <c r="I59" s="169"/>
      <c r="J59" s="169"/>
      <c r="K59" s="169"/>
      <c r="L59" s="169"/>
      <c r="M59" s="169"/>
      <c r="N59" s="169"/>
      <c r="O59" s="17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170"/>
      <c r="G60" s="50"/>
      <c r="H60" s="50"/>
      <c r="I60" s="50"/>
      <c r="J60" s="50"/>
      <c r="K60" s="50"/>
      <c r="L60" s="50"/>
      <c r="M60" s="50"/>
      <c r="N60" s="50"/>
      <c r="O60" s="17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170"/>
      <c r="G61" s="50"/>
      <c r="H61" s="50"/>
      <c r="I61" s="50"/>
      <c r="J61" s="50"/>
      <c r="K61" s="50"/>
      <c r="L61" s="50"/>
      <c r="M61" s="50"/>
      <c r="N61" s="50"/>
      <c r="O61" s="17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170"/>
      <c r="G62" s="50"/>
      <c r="H62" s="50"/>
      <c r="I62" s="50"/>
      <c r="J62" s="50"/>
      <c r="K62" s="50"/>
      <c r="L62" s="50"/>
      <c r="M62" s="50"/>
      <c r="N62" s="50"/>
      <c r="O62" s="17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170"/>
      <c r="G63" s="50"/>
      <c r="H63" s="50"/>
      <c r="I63" s="50"/>
      <c r="J63" s="50"/>
      <c r="K63" s="50"/>
      <c r="L63" s="50"/>
      <c r="M63" s="50"/>
      <c r="N63" s="50"/>
      <c r="O63" s="17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170"/>
      <c r="G64" s="50"/>
      <c r="H64" s="50"/>
      <c r="I64" s="50"/>
      <c r="J64" s="50"/>
      <c r="K64" s="50"/>
      <c r="L64" s="50"/>
      <c r="M64" s="50"/>
      <c r="N64" s="50"/>
      <c r="O64" s="17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170"/>
      <c r="G65" s="50"/>
      <c r="H65" s="50"/>
      <c r="I65" s="50"/>
      <c r="J65" s="50"/>
      <c r="K65" s="50"/>
      <c r="L65" s="50"/>
      <c r="M65" s="50"/>
      <c r="N65" s="50"/>
      <c r="O65" s="17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170"/>
      <c r="G66" s="50"/>
      <c r="H66" s="50"/>
      <c r="I66" s="50"/>
      <c r="J66" s="50"/>
      <c r="K66" s="50"/>
      <c r="L66" s="50"/>
      <c r="M66" s="50"/>
      <c r="N66" s="50"/>
      <c r="O66" s="17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170"/>
      <c r="G67" s="50"/>
      <c r="H67" s="50"/>
      <c r="I67" s="50"/>
      <c r="J67" s="50"/>
      <c r="K67" s="50"/>
      <c r="L67" s="50"/>
      <c r="M67" s="50"/>
      <c r="N67" s="50"/>
      <c r="O67" s="17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170"/>
      <c r="G68" s="50"/>
      <c r="H68" s="50"/>
      <c r="I68" s="50"/>
      <c r="J68" s="50"/>
      <c r="K68" s="50"/>
      <c r="L68" s="50"/>
      <c r="M68" s="50"/>
      <c r="N68" s="50"/>
      <c r="O68" s="17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170"/>
      <c r="G69" s="50"/>
      <c r="H69" s="50"/>
      <c r="I69" s="50"/>
      <c r="J69" s="50"/>
      <c r="K69" s="50"/>
      <c r="L69" s="50"/>
      <c r="M69" s="50"/>
      <c r="N69" s="50"/>
      <c r="O69" s="17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170"/>
      <c r="G70" s="50"/>
      <c r="H70" s="50"/>
      <c r="I70" s="50"/>
      <c r="J70" s="50"/>
      <c r="K70" s="50"/>
      <c r="L70" s="50"/>
      <c r="M70" s="50"/>
      <c r="N70" s="50"/>
      <c r="O70" s="17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170"/>
      <c r="G71" s="50"/>
      <c r="H71" s="50"/>
      <c r="I71" s="50"/>
      <c r="J71" s="50"/>
      <c r="K71" s="50"/>
      <c r="L71" s="50"/>
      <c r="M71" s="50"/>
      <c r="N71" s="50"/>
      <c r="O71" s="17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170"/>
      <c r="G72" s="50"/>
      <c r="H72" s="50"/>
      <c r="I72" s="50"/>
      <c r="J72" s="50"/>
      <c r="K72" s="50"/>
      <c r="L72" s="50"/>
      <c r="M72" s="50"/>
      <c r="N72" s="50"/>
      <c r="O72" s="17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170"/>
      <c r="G73" s="50"/>
      <c r="H73" s="50"/>
      <c r="I73" s="50"/>
      <c r="J73" s="50"/>
      <c r="K73" s="50"/>
      <c r="L73" s="50"/>
      <c r="M73" s="50"/>
      <c r="N73" s="50"/>
      <c r="O73" s="17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170"/>
      <c r="G74" s="50"/>
      <c r="H74" s="50"/>
      <c r="I74" s="50"/>
      <c r="J74" s="50"/>
      <c r="K74" s="50"/>
      <c r="L74" s="50"/>
      <c r="M74" s="50"/>
      <c r="N74" s="50"/>
      <c r="O74" s="17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170"/>
      <c r="G75" s="50"/>
      <c r="H75" s="50"/>
      <c r="I75" s="50"/>
      <c r="J75" s="50"/>
      <c r="K75" s="50"/>
      <c r="L75" s="50"/>
      <c r="M75" s="50"/>
      <c r="N75" s="50"/>
      <c r="O75" s="17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170"/>
      <c r="G76" s="50"/>
      <c r="H76" s="50"/>
      <c r="I76" s="50"/>
      <c r="J76" s="50"/>
      <c r="K76" s="50"/>
      <c r="L76" s="50"/>
      <c r="M76" s="50"/>
      <c r="N76" s="50"/>
      <c r="O76" s="17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170"/>
      <c r="G77" s="50"/>
      <c r="H77" s="50"/>
      <c r="I77" s="50"/>
      <c r="J77" s="50"/>
      <c r="K77" s="50"/>
      <c r="L77" s="50"/>
      <c r="M77" s="50"/>
      <c r="N77" s="50"/>
      <c r="O77" s="17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170"/>
      <c r="G78" s="50"/>
      <c r="H78" s="50"/>
      <c r="I78" s="50"/>
      <c r="J78" s="50"/>
      <c r="K78" s="50"/>
      <c r="L78" s="50"/>
      <c r="M78" s="50"/>
      <c r="N78" s="50"/>
      <c r="O78" s="17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170"/>
      <c r="G79" s="50"/>
      <c r="H79" s="50"/>
      <c r="I79" s="50"/>
      <c r="J79" s="50"/>
      <c r="K79" s="50"/>
      <c r="L79" s="50"/>
      <c r="M79" s="50"/>
      <c r="N79" s="50"/>
      <c r="O79" s="17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170"/>
      <c r="G80" s="50"/>
      <c r="H80" s="50"/>
      <c r="I80" s="50"/>
      <c r="J80" s="50"/>
      <c r="K80" s="50"/>
      <c r="L80" s="50"/>
      <c r="M80" s="50"/>
      <c r="N80" s="50"/>
      <c r="O80" s="17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170"/>
      <c r="G81" s="50"/>
      <c r="H81" s="50"/>
      <c r="I81" s="50"/>
      <c r="J81" s="50"/>
      <c r="K81" s="50"/>
      <c r="L81" s="50"/>
      <c r="M81" s="50"/>
      <c r="N81" s="50"/>
      <c r="O81" s="17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170"/>
      <c r="G82" s="50"/>
      <c r="H82" s="50"/>
      <c r="I82" s="50"/>
      <c r="J82" s="50"/>
      <c r="K82" s="50"/>
      <c r="L82" s="50"/>
      <c r="M82" s="50"/>
      <c r="N82" s="50"/>
      <c r="O82" s="17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170"/>
      <c r="G83" s="50"/>
      <c r="H83" s="50"/>
      <c r="I83" s="50"/>
      <c r="J83" s="50"/>
      <c r="K83" s="50"/>
      <c r="L83" s="50"/>
      <c r="M83" s="50"/>
      <c r="N83" s="50"/>
      <c r="O83" s="17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170"/>
      <c r="G84" s="50"/>
      <c r="H84" s="50"/>
      <c r="I84" s="50"/>
      <c r="J84" s="50"/>
      <c r="K84" s="50"/>
      <c r="L84" s="50"/>
      <c r="M84" s="50"/>
      <c r="N84" s="50"/>
      <c r="O84" s="17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170"/>
      <c r="G85" s="50"/>
      <c r="H85" s="50"/>
      <c r="I85" s="50"/>
      <c r="J85" s="50"/>
      <c r="K85" s="50"/>
      <c r="L85" s="50"/>
      <c r="M85" s="50"/>
      <c r="N85" s="50"/>
      <c r="O85" s="17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170"/>
      <c r="G86" s="50"/>
      <c r="H86" s="50"/>
      <c r="I86" s="50"/>
      <c r="J86" s="50"/>
      <c r="K86" s="50"/>
      <c r="L86" s="50"/>
      <c r="M86" s="50"/>
      <c r="N86" s="50"/>
      <c r="O86" s="17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170"/>
      <c r="G87" s="50"/>
      <c r="H87" s="50"/>
      <c r="I87" s="50"/>
      <c r="J87" s="50"/>
      <c r="K87" s="50"/>
      <c r="L87" s="50"/>
      <c r="M87" s="50"/>
      <c r="N87" s="50"/>
      <c r="O87" s="17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170"/>
      <c r="G88" s="50"/>
      <c r="H88" s="50"/>
      <c r="I88" s="50"/>
      <c r="J88" s="50"/>
      <c r="K88" s="50"/>
      <c r="L88" s="50"/>
      <c r="M88" s="50"/>
      <c r="N88" s="50"/>
      <c r="O88" s="17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170"/>
      <c r="G89" s="50"/>
      <c r="H89" s="50"/>
      <c r="I89" s="50"/>
      <c r="J89" s="50"/>
      <c r="K89" s="50"/>
      <c r="L89" s="50"/>
      <c r="M89" s="50"/>
      <c r="N89" s="50"/>
      <c r="O89" s="17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170"/>
      <c r="G90" s="50"/>
      <c r="H90" s="50"/>
      <c r="I90" s="50"/>
      <c r="J90" s="50"/>
      <c r="K90" s="50"/>
      <c r="L90" s="50"/>
      <c r="M90" s="50"/>
      <c r="N90" s="50"/>
      <c r="O90" s="17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170"/>
      <c r="G91" s="50"/>
      <c r="H91" s="50"/>
      <c r="I91" s="50"/>
      <c r="J91" s="50"/>
      <c r="K91" s="50"/>
      <c r="L91" s="50"/>
      <c r="M91" s="50"/>
      <c r="N91" s="50"/>
      <c r="O91" s="17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170"/>
      <c r="G92" s="50"/>
      <c r="H92" s="50"/>
      <c r="I92" s="50"/>
      <c r="J92" s="50"/>
      <c r="K92" s="50"/>
      <c r="L92" s="50"/>
      <c r="M92" s="50"/>
      <c r="N92" s="50"/>
      <c r="O92" s="17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170"/>
      <c r="G93" s="50"/>
      <c r="H93" s="50"/>
      <c r="I93" s="50"/>
      <c r="J93" s="50"/>
      <c r="K93" s="50"/>
      <c r="L93" s="50"/>
      <c r="M93" s="50"/>
      <c r="N93" s="50"/>
      <c r="O93" s="17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170"/>
      <c r="G94" s="50"/>
      <c r="H94" s="50"/>
      <c r="I94" s="50"/>
      <c r="J94" s="50"/>
      <c r="K94" s="50"/>
      <c r="L94" s="50"/>
      <c r="M94" s="50"/>
      <c r="N94" s="50"/>
      <c r="O94" s="17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170"/>
      <c r="G95" s="50"/>
      <c r="H95" s="50"/>
      <c r="I95" s="50"/>
      <c r="J95" s="50"/>
      <c r="K95" s="50"/>
      <c r="L95" s="50"/>
      <c r="M95" s="50"/>
      <c r="N95" s="50"/>
      <c r="O95" s="17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170"/>
      <c r="G96" s="50"/>
      <c r="H96" s="50"/>
      <c r="I96" s="50"/>
      <c r="J96" s="50"/>
      <c r="K96" s="50"/>
      <c r="L96" s="50"/>
      <c r="M96" s="50"/>
      <c r="N96" s="50"/>
      <c r="O96" s="17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170"/>
      <c r="G97" s="50"/>
      <c r="H97" s="50"/>
      <c r="I97" s="50"/>
      <c r="J97" s="50"/>
      <c r="K97" s="50"/>
      <c r="L97" s="50"/>
      <c r="M97" s="50"/>
      <c r="N97" s="50"/>
      <c r="O97" s="17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170"/>
      <c r="G98" s="50"/>
      <c r="H98" s="50"/>
      <c r="I98" s="50"/>
      <c r="J98" s="50"/>
      <c r="K98" s="50"/>
      <c r="L98" s="50"/>
      <c r="M98" s="50"/>
      <c r="N98" s="50"/>
      <c r="O98" s="17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170"/>
      <c r="G99" s="50"/>
      <c r="H99" s="50"/>
      <c r="I99" s="50"/>
      <c r="J99" s="50"/>
      <c r="K99" s="50"/>
      <c r="L99" s="50"/>
      <c r="M99" s="50"/>
      <c r="N99" s="50"/>
      <c r="O99" s="17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170"/>
      <c r="G100" s="50"/>
      <c r="H100" s="50"/>
      <c r="I100" s="50"/>
      <c r="J100" s="50"/>
      <c r="K100" s="50"/>
      <c r="L100" s="50"/>
      <c r="M100" s="50"/>
      <c r="N100" s="50"/>
      <c r="O100" s="17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170"/>
      <c r="G101" s="50"/>
      <c r="H101" s="50"/>
      <c r="I101" s="50"/>
      <c r="J101" s="50"/>
      <c r="K101" s="50"/>
      <c r="L101" s="50"/>
      <c r="M101" s="50"/>
      <c r="N101" s="50"/>
      <c r="O101" s="17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170"/>
      <c r="G102" s="50"/>
      <c r="H102" s="50"/>
      <c r="I102" s="50"/>
      <c r="J102" s="50"/>
      <c r="K102" s="50"/>
      <c r="L102" s="50"/>
      <c r="M102" s="50"/>
      <c r="N102" s="50"/>
      <c r="O102" s="17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170"/>
      <c r="G103" s="50"/>
      <c r="H103" s="50"/>
      <c r="I103" s="50"/>
      <c r="J103" s="50"/>
      <c r="K103" s="50"/>
      <c r="L103" s="50"/>
      <c r="M103" s="50"/>
      <c r="N103" s="50"/>
      <c r="O103" s="17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170"/>
      <c r="G104" s="50"/>
      <c r="H104" s="50"/>
      <c r="I104" s="50"/>
      <c r="J104" s="50"/>
      <c r="K104" s="50"/>
      <c r="L104" s="50"/>
      <c r="M104" s="50"/>
      <c r="N104" s="50"/>
      <c r="O104" s="17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170"/>
      <c r="G105" s="50"/>
      <c r="H105" s="50"/>
      <c r="I105" s="50"/>
      <c r="J105" s="50"/>
      <c r="K105" s="50"/>
      <c r="L105" s="50"/>
      <c r="M105" s="50"/>
      <c r="N105" s="50"/>
      <c r="O105" s="17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170"/>
      <c r="G106" s="50"/>
      <c r="H106" s="50"/>
      <c r="I106" s="50"/>
      <c r="J106" s="50"/>
      <c r="K106" s="50"/>
      <c r="L106" s="50"/>
      <c r="M106" s="50"/>
      <c r="N106" s="50"/>
      <c r="O106" s="17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170"/>
      <c r="G107" s="50"/>
      <c r="H107" s="50"/>
      <c r="I107" s="50"/>
      <c r="J107" s="50"/>
      <c r="K107" s="50"/>
      <c r="L107" s="50"/>
      <c r="M107" s="50"/>
      <c r="N107" s="50"/>
      <c r="O107" s="17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170"/>
      <c r="G108" s="50"/>
      <c r="H108" s="50"/>
      <c r="I108" s="50"/>
      <c r="J108" s="50"/>
      <c r="K108" s="50"/>
      <c r="L108" s="50"/>
      <c r="M108" s="50"/>
      <c r="N108" s="50"/>
      <c r="O108" s="17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170"/>
      <c r="G109" s="50"/>
      <c r="H109" s="50"/>
      <c r="I109" s="50"/>
      <c r="J109" s="50"/>
      <c r="K109" s="50"/>
      <c r="L109" s="50"/>
      <c r="M109" s="50"/>
      <c r="N109" s="50"/>
      <c r="O109" s="17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170"/>
      <c r="G110" s="50"/>
      <c r="H110" s="50"/>
      <c r="I110" s="50"/>
      <c r="J110" s="50"/>
      <c r="K110" s="50"/>
      <c r="L110" s="50"/>
      <c r="M110" s="50"/>
      <c r="N110" s="50"/>
      <c r="O110" s="170"/>
    </row>
    <row r="111" customFormat="false" ht="12.75" hidden="false" customHeight="false" outlineLevel="0" collapsed="false">
      <c r="A111" s="50"/>
      <c r="B111" s="50"/>
      <c r="C111" s="50"/>
      <c r="D111" s="50"/>
      <c r="E111" s="50"/>
      <c r="F111" s="170"/>
      <c r="G111" s="50"/>
      <c r="H111" s="50"/>
      <c r="I111" s="50"/>
      <c r="J111" s="50"/>
      <c r="K111" s="50"/>
      <c r="L111" s="50"/>
      <c r="M111" s="50"/>
      <c r="N111" s="50"/>
      <c r="O111" s="170"/>
    </row>
    <row r="112" customFormat="false" ht="12.75" hidden="false" customHeight="false" outlineLevel="0" collapsed="false">
      <c r="A112" s="50"/>
      <c r="B112" s="50"/>
      <c r="C112" s="50"/>
      <c r="D112" s="50"/>
      <c r="E112" s="50"/>
      <c r="F112" s="170"/>
      <c r="G112" s="50"/>
      <c r="H112" s="50"/>
      <c r="I112" s="50"/>
      <c r="J112" s="50"/>
      <c r="K112" s="50"/>
      <c r="L112" s="50"/>
      <c r="M112" s="50"/>
      <c r="N112" s="50"/>
      <c r="O112" s="170"/>
    </row>
    <row r="113" customFormat="false" ht="12.75" hidden="false" customHeight="false" outlineLevel="0" collapsed="false">
      <c r="A113" s="50"/>
      <c r="B113" s="50"/>
      <c r="C113" s="50"/>
      <c r="D113" s="50"/>
      <c r="E113" s="50"/>
      <c r="F113" s="170"/>
      <c r="G113" s="50"/>
      <c r="H113" s="50"/>
      <c r="I113" s="50"/>
      <c r="J113" s="50"/>
      <c r="K113" s="50"/>
      <c r="L113" s="50"/>
      <c r="M113" s="50"/>
      <c r="N113" s="50"/>
      <c r="O113" s="170"/>
    </row>
    <row r="114" customFormat="false" ht="12.75" hidden="false" customHeight="false" outlineLevel="0" collapsed="false">
      <c r="A114" s="50"/>
      <c r="B114" s="50"/>
      <c r="C114" s="50"/>
      <c r="D114" s="50"/>
      <c r="E114" s="50"/>
      <c r="F114" s="170"/>
      <c r="G114" s="50"/>
      <c r="H114" s="50"/>
      <c r="I114" s="50"/>
      <c r="J114" s="50"/>
      <c r="K114" s="50"/>
      <c r="L114" s="50"/>
      <c r="M114" s="50"/>
      <c r="N114" s="50"/>
      <c r="O114" s="170"/>
    </row>
    <row r="115" customFormat="false" ht="12.75" hidden="false" customHeight="false" outlineLevel="0" collapsed="false">
      <c r="A115" s="50"/>
      <c r="B115" s="50"/>
      <c r="C115" s="50"/>
      <c r="D115" s="50"/>
      <c r="E115" s="50"/>
      <c r="F115" s="170"/>
      <c r="G115" s="50"/>
      <c r="H115" s="50"/>
      <c r="I115" s="50"/>
      <c r="J115" s="50"/>
      <c r="K115" s="50"/>
      <c r="L115" s="50"/>
      <c r="M115" s="50"/>
      <c r="N115" s="50"/>
      <c r="O115" s="170"/>
    </row>
    <row r="116" customFormat="false" ht="12.75" hidden="false" customHeight="false" outlineLevel="0" collapsed="false">
      <c r="A116" s="50"/>
      <c r="B116" s="50"/>
      <c r="C116" s="50"/>
      <c r="D116" s="50"/>
      <c r="E116" s="50"/>
      <c r="F116" s="170"/>
      <c r="G116" s="50"/>
      <c r="H116" s="50"/>
      <c r="I116" s="50"/>
      <c r="J116" s="50"/>
      <c r="K116" s="50"/>
      <c r="L116" s="50"/>
      <c r="M116" s="50"/>
      <c r="N116" s="50"/>
      <c r="O116" s="170"/>
    </row>
    <row r="117" customFormat="false" ht="12.75" hidden="false" customHeight="false" outlineLevel="0" collapsed="false">
      <c r="A117" s="50"/>
      <c r="B117" s="50"/>
      <c r="C117" s="50"/>
      <c r="D117" s="50"/>
      <c r="E117" s="50"/>
      <c r="F117" s="170"/>
      <c r="G117" s="50"/>
      <c r="H117" s="50"/>
      <c r="I117" s="50"/>
      <c r="J117" s="50"/>
      <c r="K117" s="50"/>
      <c r="L117" s="50"/>
      <c r="M117" s="50"/>
      <c r="N117" s="50"/>
      <c r="O117" s="170"/>
    </row>
    <row r="118" customFormat="false" ht="12.75" hidden="false" customHeight="false" outlineLevel="0" collapsed="false">
      <c r="A118" s="50"/>
      <c r="B118" s="50"/>
      <c r="C118" s="50"/>
      <c r="D118" s="50"/>
      <c r="E118" s="50"/>
      <c r="F118" s="170"/>
      <c r="G118" s="50"/>
      <c r="H118" s="50"/>
      <c r="I118" s="50"/>
      <c r="J118" s="50"/>
      <c r="K118" s="50"/>
      <c r="L118" s="50"/>
      <c r="M118" s="50"/>
      <c r="N118" s="50"/>
      <c r="O118" s="170"/>
    </row>
    <row r="119" customFormat="false" ht="12.75" hidden="false" customHeight="false" outlineLevel="0" collapsed="false">
      <c r="A119" s="50"/>
      <c r="B119" s="50"/>
      <c r="C119" s="50"/>
      <c r="D119" s="50"/>
      <c r="E119" s="50"/>
      <c r="F119" s="170"/>
      <c r="G119" s="50"/>
      <c r="H119" s="50"/>
      <c r="I119" s="50"/>
      <c r="J119" s="50"/>
      <c r="K119" s="50"/>
      <c r="L119" s="50"/>
      <c r="M119" s="50"/>
      <c r="N119" s="50"/>
      <c r="O119" s="170"/>
    </row>
    <row r="120" customFormat="false" ht="12.75" hidden="false" customHeight="false" outlineLevel="0" collapsed="false">
      <c r="A120" s="50"/>
      <c r="B120" s="50"/>
      <c r="C120" s="50"/>
      <c r="D120" s="50"/>
      <c r="E120" s="50"/>
      <c r="F120" s="170"/>
      <c r="G120" s="50"/>
      <c r="H120" s="50"/>
      <c r="I120" s="50"/>
      <c r="J120" s="50"/>
      <c r="K120" s="50"/>
      <c r="L120" s="50"/>
      <c r="M120" s="50"/>
      <c r="N120" s="50"/>
      <c r="O120" s="170"/>
    </row>
  </sheetData>
  <mergeCells count="18">
    <mergeCell ref="A1:O1"/>
    <mergeCell ref="A2:O2"/>
    <mergeCell ref="A3:O3"/>
    <mergeCell ref="A4:O4"/>
    <mergeCell ref="A5:O5"/>
    <mergeCell ref="A6:O6"/>
    <mergeCell ref="A8:A12"/>
    <mergeCell ref="B8:F8"/>
    <mergeCell ref="G8:N8"/>
    <mergeCell ref="O8:O12"/>
    <mergeCell ref="G9:G11"/>
    <mergeCell ref="H9:H11"/>
    <mergeCell ref="I9:I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3" min="2" style="172" width="16.7"/>
    <col collapsed="false" customWidth="true" hidden="false" outlineLevel="0" max="4" min="4" style="172" width="1.7"/>
    <col collapsed="false" customWidth="true" hidden="false" outlineLevel="0" max="5" min="5" style="172" width="16.7"/>
    <col collapsed="false" customWidth="true" hidden="false" outlineLevel="0" max="6" min="6" style="173" width="16.7"/>
    <col collapsed="false" customWidth="true" hidden="false" outlineLevel="0" max="7" min="7" style="172" width="1.7"/>
    <col collapsed="false" customWidth="true" hidden="false" outlineLevel="0" max="9" min="8" style="172" width="16.7"/>
    <col collapsed="false" customWidth="true" hidden="false" outlineLevel="0" max="10" min="10" style="174" width="1.7"/>
    <col collapsed="false" customWidth="true" hidden="false" outlineLevel="0" max="12" min="11" style="174" width="18.7"/>
  </cols>
  <sheetData>
    <row r="1" s="176" customFormat="true" ht="15.75" hidden="false" customHeight="false" outlineLevel="0" collapsed="false">
      <c r="A1" s="175" t="s">
        <v>82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</row>
    <row r="2" s="176" customFormat="true" ht="15.75" hidden="false" customHeight="false" outlineLevel="0" collapsed="false">
      <c r="A2" s="175" t="s">
        <v>28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</row>
    <row r="3" s="176" customFormat="true" ht="15.75" hidden="false" customHeight="false" outlineLevel="0" collapsed="false">
      <c r="A3" s="175" t="s">
        <v>826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</row>
    <row r="4" s="176" customFormat="true" ht="15.75" hidden="false" customHeight="false" outlineLevel="0" collapsed="false">
      <c r="A4" s="175" t="s">
        <v>273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</row>
    <row r="6" customFormat="false" ht="13.5" hidden="false" customHeight="false" outlineLevel="0" collapsed="false">
      <c r="A6" s="410"/>
      <c r="B6" s="179"/>
      <c r="C6" s="179"/>
      <c r="D6" s="179"/>
      <c r="E6" s="179"/>
      <c r="F6" s="180"/>
      <c r="G6" s="179"/>
      <c r="H6" s="179"/>
      <c r="I6" s="179"/>
      <c r="J6" s="181"/>
      <c r="K6" s="181"/>
      <c r="L6" s="181"/>
    </row>
    <row r="7" customFormat="false" ht="13.5" hidden="false" customHeight="true" outlineLevel="0" collapsed="false">
      <c r="A7" s="411" t="s">
        <v>827</v>
      </c>
      <c r="B7" s="183" t="s">
        <v>274</v>
      </c>
      <c r="C7" s="183"/>
      <c r="D7" s="183"/>
      <c r="E7" s="183"/>
      <c r="F7" s="183"/>
      <c r="G7" s="184"/>
      <c r="H7" s="185" t="s">
        <v>275</v>
      </c>
      <c r="I7" s="185"/>
      <c r="J7" s="186"/>
      <c r="K7" s="186" t="s">
        <v>276</v>
      </c>
      <c r="L7" s="186"/>
    </row>
    <row r="8" customFormat="false" ht="13.5" hidden="false" customHeight="false" outlineLevel="0" collapsed="false">
      <c r="A8" s="411"/>
      <c r="B8" s="183" t="s">
        <v>277</v>
      </c>
      <c r="C8" s="183"/>
      <c r="D8" s="184"/>
      <c r="E8" s="183" t="s">
        <v>278</v>
      </c>
      <c r="F8" s="183"/>
      <c r="G8" s="185"/>
      <c r="H8" s="183" t="s">
        <v>279</v>
      </c>
      <c r="I8" s="183"/>
      <c r="J8" s="186"/>
      <c r="K8" s="188" t="s">
        <v>280</v>
      </c>
      <c r="L8" s="188"/>
    </row>
    <row r="9" customFormat="false" ht="13.5" hidden="false" customHeight="false" outlineLevel="0" collapsed="false">
      <c r="A9" s="411"/>
      <c r="B9" s="190" t="s">
        <v>281</v>
      </c>
      <c r="C9" s="190" t="s">
        <v>282</v>
      </c>
      <c r="D9" s="183"/>
      <c r="E9" s="183" t="s">
        <v>283</v>
      </c>
      <c r="F9" s="188" t="s">
        <v>284</v>
      </c>
      <c r="G9" s="183"/>
      <c r="H9" s="190" t="s">
        <v>281</v>
      </c>
      <c r="I9" s="190" t="s">
        <v>282</v>
      </c>
      <c r="J9" s="412"/>
      <c r="K9" s="190" t="s">
        <v>281</v>
      </c>
      <c r="L9" s="190" t="s">
        <v>282</v>
      </c>
    </row>
    <row r="10" customFormat="false" ht="12.75" hidden="false" customHeight="false" outlineLevel="0" collapsed="false">
      <c r="A10" s="191"/>
      <c r="F10" s="192"/>
      <c r="G10" s="184"/>
      <c r="J10" s="193"/>
      <c r="K10" s="193"/>
      <c r="L10" s="193"/>
    </row>
    <row r="11" customFormat="false" ht="12.75" hidden="false" customHeight="false" outlineLevel="0" collapsed="false">
      <c r="A11" s="413" t="s">
        <v>713</v>
      </c>
      <c r="B11" s="172" t="n">
        <v>50683</v>
      </c>
      <c r="C11" s="172" t="n">
        <v>40706</v>
      </c>
      <c r="E11" s="172" t="n">
        <v>9977</v>
      </c>
      <c r="F11" s="192" t="n">
        <v>24.5099002604039</v>
      </c>
      <c r="G11" s="184"/>
      <c r="H11" s="172" t="n">
        <v>183431</v>
      </c>
      <c r="I11" s="172" t="n">
        <v>180243</v>
      </c>
      <c r="J11" s="193"/>
      <c r="K11" s="203" t="n">
        <v>361.918197423199</v>
      </c>
      <c r="L11" s="203" t="n">
        <v>442.792217363534</v>
      </c>
    </row>
    <row r="12" customFormat="false" ht="12.75" hidden="false" customHeight="false" outlineLevel="0" collapsed="false">
      <c r="A12" s="413" t="s">
        <v>714</v>
      </c>
      <c r="B12" s="172" t="n">
        <v>42431</v>
      </c>
      <c r="C12" s="172" t="n">
        <v>39769</v>
      </c>
      <c r="E12" s="172" t="n">
        <v>2662</v>
      </c>
      <c r="F12" s="192" t="n">
        <v>6.69365586260655</v>
      </c>
      <c r="G12" s="184"/>
      <c r="H12" s="172" t="n">
        <v>97093</v>
      </c>
      <c r="I12" s="172" t="n">
        <v>94194</v>
      </c>
      <c r="J12" s="193"/>
      <c r="K12" s="203" t="n">
        <v>228.825622775801</v>
      </c>
      <c r="L12" s="203" t="n">
        <v>236.852825064749</v>
      </c>
    </row>
    <row r="13" customFormat="false" ht="12.75" hidden="false" customHeight="false" outlineLevel="0" collapsed="false">
      <c r="A13" s="413" t="s">
        <v>715</v>
      </c>
      <c r="B13" s="172" t="n">
        <v>43291</v>
      </c>
      <c r="C13" s="172" t="n">
        <v>43731</v>
      </c>
      <c r="E13" s="172" t="n">
        <v>-440</v>
      </c>
      <c r="F13" s="192" t="n">
        <v>-1.00615124282546</v>
      </c>
      <c r="G13" s="184"/>
      <c r="H13" s="172" t="n">
        <v>125594</v>
      </c>
      <c r="I13" s="172" t="n">
        <v>122015</v>
      </c>
      <c r="J13" s="193"/>
      <c r="K13" s="203" t="n">
        <v>290.115728442401</v>
      </c>
      <c r="L13" s="203" t="n">
        <v>279.012599757609</v>
      </c>
    </row>
    <row r="14" customFormat="false" ht="12.75" hidden="false" customHeight="false" outlineLevel="0" collapsed="false">
      <c r="A14" s="413" t="s">
        <v>716</v>
      </c>
      <c r="B14" s="172" t="n">
        <v>48128</v>
      </c>
      <c r="C14" s="172" t="n">
        <v>45506</v>
      </c>
      <c r="E14" s="172" t="n">
        <v>2622</v>
      </c>
      <c r="F14" s="192" t="n">
        <v>5.76187755460818</v>
      </c>
      <c r="G14" s="184"/>
      <c r="H14" s="172" t="n">
        <v>134798</v>
      </c>
      <c r="I14" s="172" t="n">
        <v>128333</v>
      </c>
      <c r="J14" s="193"/>
      <c r="K14" s="203" t="n">
        <v>280.082280585106</v>
      </c>
      <c r="L14" s="203" t="n">
        <v>282.013360875489</v>
      </c>
    </row>
    <row r="15" customFormat="false" ht="12.75" hidden="false" customHeight="false" outlineLevel="0" collapsed="false">
      <c r="A15" s="413" t="s">
        <v>717</v>
      </c>
      <c r="B15" s="172" t="n">
        <v>47053</v>
      </c>
      <c r="C15" s="172" t="n">
        <v>46749</v>
      </c>
      <c r="E15" s="172" t="n">
        <v>304</v>
      </c>
      <c r="F15" s="192" t="n">
        <v>0.650281289439346</v>
      </c>
      <c r="G15" s="184"/>
      <c r="H15" s="172" t="n">
        <v>110814</v>
      </c>
      <c r="I15" s="172" t="n">
        <v>110814</v>
      </c>
      <c r="J15" s="193"/>
      <c r="K15" s="203" t="n">
        <v>235.50889422566</v>
      </c>
      <c r="L15" s="203" t="n">
        <v>237.040364499775</v>
      </c>
    </row>
    <row r="16" customFormat="false" ht="12.75" hidden="false" customHeight="false" outlineLevel="0" collapsed="false">
      <c r="A16" s="413" t="s">
        <v>718</v>
      </c>
      <c r="B16" s="172" t="n">
        <v>4803</v>
      </c>
      <c r="C16" s="172" t="n">
        <v>5091</v>
      </c>
      <c r="E16" s="172" t="n">
        <v>-288</v>
      </c>
      <c r="F16" s="192" t="n">
        <v>-5.6570418385386</v>
      </c>
      <c r="G16" s="184"/>
      <c r="H16" s="172" t="n">
        <v>40210</v>
      </c>
      <c r="I16" s="172" t="n">
        <v>39931</v>
      </c>
      <c r="J16" s="193"/>
      <c r="K16" s="203" t="n">
        <v>837.185092650427</v>
      </c>
      <c r="L16" s="203" t="n">
        <v>784.3449224121</v>
      </c>
    </row>
    <row r="17" customFormat="false" ht="12.75" hidden="false" customHeight="false" outlineLevel="0" collapsed="false">
      <c r="A17" s="413" t="s">
        <v>719</v>
      </c>
      <c r="B17" s="172" t="n">
        <v>3132</v>
      </c>
      <c r="C17" s="172" t="n">
        <v>2614</v>
      </c>
      <c r="E17" s="172" t="n">
        <v>518</v>
      </c>
      <c r="F17" s="192" t="n">
        <v>19.8163733741393</v>
      </c>
      <c r="G17" s="184"/>
      <c r="H17" s="172" t="n">
        <v>33849</v>
      </c>
      <c r="I17" s="172" t="n">
        <v>31745</v>
      </c>
      <c r="J17" s="193"/>
      <c r="K17" s="203" t="n">
        <v>1080.74712643678</v>
      </c>
      <c r="L17" s="203" t="n">
        <v>1214.42234123948</v>
      </c>
    </row>
    <row r="18" customFormat="false" ht="12.75" hidden="false" customHeight="false" outlineLevel="0" collapsed="false">
      <c r="A18" s="413" t="s">
        <v>720</v>
      </c>
      <c r="B18" s="172" t="n">
        <v>40742</v>
      </c>
      <c r="C18" s="172" t="n">
        <v>55916</v>
      </c>
      <c r="E18" s="172" t="n">
        <v>-15174</v>
      </c>
      <c r="F18" s="192" t="n">
        <v>-27.1371342728378</v>
      </c>
      <c r="G18" s="184"/>
      <c r="H18" s="172" t="n">
        <v>41396</v>
      </c>
      <c r="I18" s="172" t="n">
        <v>40001</v>
      </c>
      <c r="J18" s="193"/>
      <c r="K18" s="203" t="n">
        <v>101.605223111286</v>
      </c>
      <c r="L18" s="203" t="n">
        <v>71.5376636383146</v>
      </c>
    </row>
    <row r="19" customFormat="false" ht="12.75" hidden="false" customHeight="false" outlineLevel="0" collapsed="false">
      <c r="A19" s="413" t="s">
        <v>721</v>
      </c>
      <c r="B19" s="172" t="n">
        <v>12999</v>
      </c>
      <c r="C19" s="172" t="n">
        <v>11532</v>
      </c>
      <c r="E19" s="172" t="n">
        <v>1467</v>
      </c>
      <c r="F19" s="192" t="n">
        <v>12.7211238293444</v>
      </c>
      <c r="G19" s="184"/>
      <c r="H19" s="172" t="n">
        <v>23917</v>
      </c>
      <c r="I19" s="172" t="n">
        <v>23114</v>
      </c>
      <c r="J19" s="193"/>
      <c r="K19" s="203" t="n">
        <v>183.991076236634</v>
      </c>
      <c r="L19" s="203" t="n">
        <v>200.433576135969</v>
      </c>
    </row>
    <row r="20" customFormat="false" ht="12.75" hidden="false" customHeight="false" outlineLevel="0" collapsed="false">
      <c r="A20" s="413" t="s">
        <v>722</v>
      </c>
      <c r="B20" s="172" t="n">
        <v>18363</v>
      </c>
      <c r="C20" s="172" t="n">
        <v>19123</v>
      </c>
      <c r="E20" s="172" t="n">
        <v>-760</v>
      </c>
      <c r="F20" s="192" t="n">
        <v>-3.97427181927522</v>
      </c>
      <c r="G20" s="184"/>
      <c r="H20" s="172" t="n">
        <v>23154</v>
      </c>
      <c r="I20" s="172" t="n">
        <v>22840</v>
      </c>
      <c r="J20" s="193"/>
      <c r="K20" s="203" t="n">
        <v>126.090508086914</v>
      </c>
      <c r="L20" s="203" t="n">
        <v>119.437326779271</v>
      </c>
    </row>
    <row r="21" customFormat="false" ht="12.75" hidden="false" customHeight="false" outlineLevel="0" collapsed="false">
      <c r="A21" s="413" t="s">
        <v>723</v>
      </c>
      <c r="B21" s="172" t="n">
        <v>9357</v>
      </c>
      <c r="C21" s="172" t="n">
        <v>7689</v>
      </c>
      <c r="E21" s="172" t="n">
        <v>1668</v>
      </c>
      <c r="F21" s="192" t="n">
        <v>21.6933281310964</v>
      </c>
      <c r="G21" s="184"/>
      <c r="H21" s="172" t="n">
        <v>17995</v>
      </c>
      <c r="I21" s="172" t="n">
        <v>16572</v>
      </c>
      <c r="J21" s="193"/>
      <c r="K21" s="203" t="n">
        <v>192.315913220049</v>
      </c>
      <c r="L21" s="203" t="n">
        <v>215.528677331252</v>
      </c>
    </row>
    <row r="22" customFormat="false" ht="12.75" hidden="false" customHeight="false" outlineLevel="0" collapsed="false">
      <c r="A22" s="413" t="s">
        <v>724</v>
      </c>
      <c r="B22" s="172" t="n">
        <v>2957</v>
      </c>
      <c r="C22" s="172" t="n">
        <v>5851</v>
      </c>
      <c r="E22" s="172" t="n">
        <v>-2894</v>
      </c>
      <c r="F22" s="192" t="n">
        <v>-49.4616304905144</v>
      </c>
      <c r="G22" s="184"/>
      <c r="H22" s="172" t="n">
        <v>18228</v>
      </c>
      <c r="I22" s="172" t="n">
        <v>12956</v>
      </c>
      <c r="J22" s="193"/>
      <c r="K22" s="203" t="n">
        <v>616.435576597903</v>
      </c>
      <c r="L22" s="203" t="n">
        <v>221.432233806187</v>
      </c>
    </row>
    <row r="23" customFormat="false" ht="12.75" hidden="false" customHeight="false" outlineLevel="0" collapsed="false">
      <c r="A23" s="413" t="s">
        <v>725</v>
      </c>
      <c r="B23" s="172" t="n">
        <v>10109</v>
      </c>
      <c r="C23" s="172" t="n">
        <v>4736</v>
      </c>
      <c r="E23" s="172" t="n">
        <v>5373</v>
      </c>
      <c r="F23" s="192" t="n">
        <v>113.450168918919</v>
      </c>
      <c r="G23" s="184"/>
      <c r="H23" s="172" t="n">
        <v>18998</v>
      </c>
      <c r="I23" s="172" t="n">
        <v>16608</v>
      </c>
      <c r="J23" s="193"/>
      <c r="K23" s="203" t="n">
        <v>187.931546146998</v>
      </c>
      <c r="L23" s="203" t="n">
        <v>350.675675675676</v>
      </c>
    </row>
    <row r="24" customFormat="false" ht="12.75" hidden="false" customHeight="false" outlineLevel="0" collapsed="false">
      <c r="A24" s="413" t="s">
        <v>726</v>
      </c>
      <c r="B24" s="172" t="n">
        <v>19535</v>
      </c>
      <c r="C24" s="172" t="n">
        <v>19134</v>
      </c>
      <c r="E24" s="172" t="n">
        <v>401</v>
      </c>
      <c r="F24" s="192" t="n">
        <v>2.09574579282952</v>
      </c>
      <c r="G24" s="184"/>
      <c r="H24" s="172" t="n">
        <v>23305</v>
      </c>
      <c r="I24" s="172" t="n">
        <v>22639</v>
      </c>
      <c r="J24" s="193"/>
      <c r="K24" s="203" t="n">
        <v>119.298694650627</v>
      </c>
      <c r="L24" s="203" t="n">
        <v>118.318177067001</v>
      </c>
    </row>
    <row r="25" customFormat="false" ht="12.75" hidden="false" customHeight="false" outlineLevel="0" collapsed="false">
      <c r="A25" s="413" t="s">
        <v>727</v>
      </c>
      <c r="B25" s="172" t="n">
        <v>3985</v>
      </c>
      <c r="C25" s="172" t="n">
        <v>4002</v>
      </c>
      <c r="E25" s="172" t="n">
        <v>-17</v>
      </c>
      <c r="F25" s="192" t="n">
        <v>-0.424787606196902</v>
      </c>
      <c r="G25" s="184"/>
      <c r="H25" s="172" t="n">
        <v>12808</v>
      </c>
      <c r="I25" s="172" t="n">
        <v>12845</v>
      </c>
      <c r="J25" s="193"/>
      <c r="K25" s="203" t="n">
        <v>321.405269761606</v>
      </c>
      <c r="L25" s="203" t="n">
        <v>320.964517741129</v>
      </c>
    </row>
    <row r="26" customFormat="false" ht="12.75" hidden="false" customHeight="false" outlineLevel="0" collapsed="false">
      <c r="A26" s="413" t="s">
        <v>728</v>
      </c>
      <c r="B26" s="172" t="n">
        <v>5703</v>
      </c>
      <c r="C26" s="172" t="n">
        <v>5473</v>
      </c>
      <c r="E26" s="172" t="n">
        <v>230</v>
      </c>
      <c r="F26" s="192" t="n">
        <v>4.20244838297095</v>
      </c>
      <c r="G26" s="184"/>
      <c r="H26" s="172" t="n">
        <v>12175</v>
      </c>
      <c r="I26" s="172" t="n">
        <v>11717</v>
      </c>
      <c r="J26" s="193"/>
      <c r="K26" s="203" t="n">
        <v>213.484131159039</v>
      </c>
      <c r="L26" s="203" t="n">
        <v>214.087337840307</v>
      </c>
    </row>
    <row r="27" customFormat="false" ht="12.75" hidden="false" customHeight="false" outlineLevel="0" collapsed="false">
      <c r="A27" s="413" t="s">
        <v>729</v>
      </c>
      <c r="B27" s="172" t="n">
        <v>6793</v>
      </c>
      <c r="C27" s="172" t="n">
        <v>9093</v>
      </c>
      <c r="E27" s="172" t="n">
        <v>-2300</v>
      </c>
      <c r="F27" s="192" t="n">
        <v>-25.2941823380622</v>
      </c>
      <c r="G27" s="184"/>
      <c r="H27" s="172" t="n">
        <v>15552</v>
      </c>
      <c r="I27" s="172" t="n">
        <v>16295</v>
      </c>
      <c r="J27" s="193"/>
      <c r="K27" s="203" t="n">
        <v>228.941557485647</v>
      </c>
      <c r="L27" s="203" t="n">
        <v>179.20378312988</v>
      </c>
    </row>
    <row r="28" customFormat="false" ht="12.75" hidden="false" customHeight="false" outlineLevel="0" collapsed="false">
      <c r="A28" s="413" t="s">
        <v>730</v>
      </c>
      <c r="B28" s="172" t="n">
        <v>10179</v>
      </c>
      <c r="C28" s="172" t="n">
        <v>8227</v>
      </c>
      <c r="E28" s="172" t="n">
        <v>1952</v>
      </c>
      <c r="F28" s="192" t="n">
        <v>23.72675337304</v>
      </c>
      <c r="G28" s="184"/>
      <c r="H28" s="172" t="n">
        <v>10178</v>
      </c>
      <c r="I28" s="172" t="n">
        <v>9907</v>
      </c>
      <c r="J28" s="193"/>
      <c r="K28" s="203" t="n">
        <v>99.9901758522448</v>
      </c>
      <c r="L28" s="203" t="n">
        <v>120.420566427616</v>
      </c>
    </row>
    <row r="29" customFormat="false" ht="12.75" hidden="false" customHeight="false" outlineLevel="0" collapsed="false">
      <c r="A29" s="413" t="s">
        <v>731</v>
      </c>
      <c r="B29" s="172" t="n">
        <v>18983</v>
      </c>
      <c r="C29" s="172" t="n">
        <v>17528</v>
      </c>
      <c r="E29" s="172" t="n">
        <v>1455</v>
      </c>
      <c r="F29" s="192" t="n">
        <v>8.30100410771337</v>
      </c>
      <c r="G29" s="184"/>
      <c r="H29" s="172" t="n">
        <v>22928</v>
      </c>
      <c r="I29" s="172" t="n">
        <v>22096</v>
      </c>
      <c r="J29" s="193"/>
      <c r="K29" s="203" t="n">
        <v>120.781752093979</v>
      </c>
      <c r="L29" s="203" t="n">
        <v>126.061159287996</v>
      </c>
    </row>
    <row r="30" customFormat="false" ht="12.75" hidden="false" customHeight="false" outlineLevel="0" collapsed="false">
      <c r="A30" s="413" t="s">
        <v>732</v>
      </c>
      <c r="B30" s="172" t="n">
        <v>2856</v>
      </c>
      <c r="C30" s="172" t="n">
        <v>3135</v>
      </c>
      <c r="E30" s="172" t="n">
        <v>-279</v>
      </c>
      <c r="F30" s="192" t="n">
        <v>-8.89952153110048</v>
      </c>
      <c r="G30" s="184"/>
      <c r="H30" s="172" t="n">
        <v>5993</v>
      </c>
      <c r="I30" s="172" t="n">
        <v>5993</v>
      </c>
      <c r="J30" s="193"/>
      <c r="K30" s="203" t="n">
        <v>209.83893557423</v>
      </c>
      <c r="L30" s="203" t="n">
        <v>191.164274322169</v>
      </c>
    </row>
    <row r="31" customFormat="false" ht="12.75" hidden="false" customHeight="false" outlineLevel="0" collapsed="false">
      <c r="A31" s="413" t="s">
        <v>733</v>
      </c>
      <c r="B31" s="172" t="n">
        <v>3159</v>
      </c>
      <c r="C31" s="172" t="n">
        <v>2535</v>
      </c>
      <c r="E31" s="172" t="n">
        <v>624</v>
      </c>
      <c r="F31" s="192" t="n">
        <v>24.6153846153846</v>
      </c>
      <c r="G31" s="184"/>
      <c r="H31" s="172" t="n">
        <v>7204</v>
      </c>
      <c r="I31" s="172" t="n">
        <v>5495</v>
      </c>
      <c r="J31" s="193"/>
      <c r="K31" s="203" t="n">
        <v>228.046850269073</v>
      </c>
      <c r="L31" s="203" t="n">
        <v>216.765285996055</v>
      </c>
    </row>
    <row r="32" customFormat="false" ht="12.75" hidden="false" customHeight="false" outlineLevel="0" collapsed="false">
      <c r="A32" s="413" t="s">
        <v>734</v>
      </c>
      <c r="B32" s="172" t="n">
        <v>2434</v>
      </c>
      <c r="C32" s="172" t="n">
        <v>2269</v>
      </c>
      <c r="E32" s="172" t="n">
        <v>165</v>
      </c>
      <c r="F32" s="192" t="n">
        <v>7.27192595857206</v>
      </c>
      <c r="G32" s="184"/>
      <c r="H32" s="172" t="n">
        <v>12628</v>
      </c>
      <c r="I32" s="172" t="n">
        <v>12116</v>
      </c>
      <c r="J32" s="193"/>
      <c r="K32" s="203" t="n">
        <v>518.816762530814</v>
      </c>
      <c r="L32" s="203" t="n">
        <v>533.979726751873</v>
      </c>
    </row>
    <row r="33" customFormat="false" ht="12.75" hidden="false" customHeight="false" outlineLevel="0" collapsed="false">
      <c r="A33" s="413" t="s">
        <v>735</v>
      </c>
      <c r="B33" s="172" t="n">
        <v>14527</v>
      </c>
      <c r="C33" s="172" t="n">
        <v>13434</v>
      </c>
      <c r="E33" s="172" t="n">
        <v>1093</v>
      </c>
      <c r="F33" s="192" t="n">
        <v>8.13607265148132</v>
      </c>
      <c r="G33" s="184"/>
      <c r="H33" s="172" t="n">
        <v>12098</v>
      </c>
      <c r="I33" s="172" t="n">
        <v>12334</v>
      </c>
      <c r="J33" s="193"/>
      <c r="K33" s="203" t="n">
        <v>83.2794107523921</v>
      </c>
      <c r="L33" s="203" t="n">
        <v>91.8118207533125</v>
      </c>
    </row>
    <row r="34" customFormat="false" ht="12.75" hidden="false" customHeight="false" outlineLevel="0" collapsed="false">
      <c r="A34" s="413" t="s">
        <v>736</v>
      </c>
      <c r="B34" s="172" t="n">
        <v>7873</v>
      </c>
      <c r="C34" s="172" t="n">
        <v>6895</v>
      </c>
      <c r="E34" s="172" t="n">
        <v>978</v>
      </c>
      <c r="F34" s="192" t="n">
        <v>14.1841914430747</v>
      </c>
      <c r="G34" s="184"/>
      <c r="H34" s="172" t="n">
        <v>21464</v>
      </c>
      <c r="I34" s="172" t="n">
        <v>19764</v>
      </c>
      <c r="J34" s="193"/>
      <c r="K34" s="203" t="n">
        <v>272.627969008002</v>
      </c>
      <c r="L34" s="203" t="n">
        <v>286.642494561276</v>
      </c>
    </row>
    <row r="35" customFormat="false" ht="12.75" hidden="false" customHeight="false" outlineLevel="0" collapsed="false">
      <c r="A35" s="413" t="s">
        <v>737</v>
      </c>
      <c r="B35" s="172" t="n">
        <v>877</v>
      </c>
      <c r="C35" s="172" t="n">
        <v>890</v>
      </c>
      <c r="E35" s="172" t="n">
        <v>-13</v>
      </c>
      <c r="F35" s="192" t="n">
        <v>-1.46067415730337</v>
      </c>
      <c r="G35" s="184"/>
      <c r="H35" s="172" t="n">
        <v>1902</v>
      </c>
      <c r="I35" s="172" t="n">
        <v>1902</v>
      </c>
      <c r="J35" s="193"/>
      <c r="K35" s="203" t="n">
        <v>216.875712656785</v>
      </c>
      <c r="L35" s="203" t="n">
        <v>213.707865168539</v>
      </c>
    </row>
    <row r="36" customFormat="false" ht="12.75" hidden="false" customHeight="false" outlineLevel="0" collapsed="false">
      <c r="A36" s="413" t="s">
        <v>738</v>
      </c>
      <c r="B36" s="172" t="n">
        <v>1054</v>
      </c>
      <c r="C36" s="172" t="n">
        <v>1999</v>
      </c>
      <c r="E36" s="172" t="n">
        <v>-945</v>
      </c>
      <c r="F36" s="192" t="n">
        <v>-47.2736368184092</v>
      </c>
      <c r="G36" s="184"/>
      <c r="H36" s="172" t="n">
        <v>1981</v>
      </c>
      <c r="I36" s="172" t="n">
        <v>2037</v>
      </c>
      <c r="J36" s="193"/>
      <c r="K36" s="203" t="n">
        <v>187.950664136622</v>
      </c>
      <c r="L36" s="203" t="n">
        <v>101.900950475238</v>
      </c>
    </row>
    <row r="37" customFormat="false" ht="12.75" hidden="false" customHeight="false" outlineLevel="0" collapsed="false">
      <c r="A37" s="413" t="s">
        <v>739</v>
      </c>
      <c r="B37" s="172" t="n">
        <v>0</v>
      </c>
      <c r="C37" s="172" t="n">
        <v>0</v>
      </c>
      <c r="E37" s="172" t="n">
        <v>0</v>
      </c>
      <c r="F37" s="192" t="n">
        <v>0</v>
      </c>
      <c r="G37" s="184"/>
      <c r="H37" s="172" t="n">
        <v>1591</v>
      </c>
      <c r="I37" s="172" t="n">
        <v>1672</v>
      </c>
      <c r="J37" s="193"/>
      <c r="K37" s="203" t="n">
        <v>0</v>
      </c>
      <c r="L37" s="203" t="n">
        <v>0</v>
      </c>
    </row>
    <row r="38" customFormat="false" ht="12.75" hidden="false" customHeight="false" outlineLevel="0" collapsed="false">
      <c r="A38" s="413" t="s">
        <v>740</v>
      </c>
      <c r="B38" s="172" t="n">
        <v>198</v>
      </c>
      <c r="C38" s="172" t="n">
        <v>287</v>
      </c>
      <c r="E38" s="172" t="n">
        <v>-89</v>
      </c>
      <c r="F38" s="192" t="n">
        <v>-31.0104529616725</v>
      </c>
      <c r="G38" s="184"/>
      <c r="H38" s="172" t="n">
        <v>810</v>
      </c>
      <c r="I38" s="172" t="n">
        <v>810</v>
      </c>
      <c r="J38" s="193"/>
      <c r="K38" s="203" t="n">
        <v>409.090909090909</v>
      </c>
      <c r="L38" s="203" t="n">
        <v>282.229965156794</v>
      </c>
    </row>
    <row r="39" customFormat="false" ht="12.75" hidden="false" customHeight="false" outlineLevel="0" collapsed="false">
      <c r="A39" s="413" t="s">
        <v>741</v>
      </c>
      <c r="B39" s="172" t="n">
        <v>1371</v>
      </c>
      <c r="C39" s="172" t="n">
        <v>620</v>
      </c>
      <c r="E39" s="172" t="n">
        <v>751</v>
      </c>
      <c r="F39" s="192" t="n">
        <v>121.129032258065</v>
      </c>
      <c r="G39" s="184"/>
      <c r="H39" s="172" t="n">
        <v>736</v>
      </c>
      <c r="I39" s="172" t="n">
        <v>725</v>
      </c>
      <c r="J39" s="193"/>
      <c r="K39" s="203" t="n">
        <v>53.6834427425237</v>
      </c>
      <c r="L39" s="203" t="n">
        <v>116.935483870968</v>
      </c>
    </row>
    <row r="40" customFormat="false" ht="12.75" hidden="false" customHeight="false" outlineLevel="0" collapsed="false">
      <c r="A40" s="413" t="s">
        <v>742</v>
      </c>
      <c r="B40" s="172" t="n">
        <v>3392</v>
      </c>
      <c r="C40" s="172" t="n">
        <v>3052</v>
      </c>
      <c r="E40" s="172" t="n">
        <v>340</v>
      </c>
      <c r="F40" s="192" t="n">
        <v>11.1402359108781</v>
      </c>
      <c r="G40" s="184"/>
      <c r="H40" s="172" t="n">
        <v>3459</v>
      </c>
      <c r="I40" s="172" t="n">
        <v>3100</v>
      </c>
      <c r="J40" s="193"/>
      <c r="K40" s="203" t="n">
        <v>101.975235849057</v>
      </c>
      <c r="L40" s="203" t="n">
        <v>101.572739187418</v>
      </c>
    </row>
    <row r="41" customFormat="false" ht="12.75" hidden="false" customHeight="false" outlineLevel="0" collapsed="false">
      <c r="A41" s="413" t="s">
        <v>743</v>
      </c>
      <c r="B41" s="172" t="n">
        <v>6</v>
      </c>
      <c r="C41" s="172" t="n">
        <v>1</v>
      </c>
      <c r="E41" s="172" t="n">
        <v>5</v>
      </c>
      <c r="F41" s="192" t="n">
        <v>500</v>
      </c>
      <c r="G41" s="184"/>
      <c r="H41" s="172" t="n">
        <v>2423</v>
      </c>
      <c r="I41" s="172" t="n">
        <v>2383</v>
      </c>
      <c r="J41" s="193"/>
      <c r="K41" s="203" t="n">
        <v>40383.3333333333</v>
      </c>
      <c r="L41" s="203" t="n">
        <v>238300</v>
      </c>
    </row>
    <row r="42" customFormat="false" ht="12.75" hidden="false" customHeight="false" outlineLevel="0" collapsed="false">
      <c r="A42" s="413" t="s">
        <v>744</v>
      </c>
      <c r="B42" s="172" t="n">
        <v>0</v>
      </c>
      <c r="C42" s="172" t="n">
        <v>0</v>
      </c>
      <c r="E42" s="172" t="n">
        <v>0</v>
      </c>
      <c r="F42" s="192" t="n">
        <v>0</v>
      </c>
      <c r="G42" s="184"/>
      <c r="H42" s="172" t="n">
        <v>393</v>
      </c>
      <c r="I42" s="172" t="n">
        <v>343</v>
      </c>
      <c r="J42" s="193"/>
      <c r="K42" s="203" t="n">
        <v>0</v>
      </c>
      <c r="L42" s="203" t="n">
        <v>0</v>
      </c>
    </row>
    <row r="43" customFormat="false" ht="12.75" hidden="false" customHeight="false" outlineLevel="0" collapsed="false">
      <c r="A43" s="413" t="s">
        <v>745</v>
      </c>
      <c r="B43" s="172" t="n">
        <v>0</v>
      </c>
      <c r="C43" s="172" t="n">
        <v>0</v>
      </c>
      <c r="E43" s="172" t="n">
        <v>0</v>
      </c>
      <c r="F43" s="192" t="n">
        <v>0</v>
      </c>
      <c r="G43" s="184"/>
      <c r="H43" s="172" t="n">
        <v>30</v>
      </c>
      <c r="I43" s="172" t="n">
        <v>24</v>
      </c>
      <c r="J43" s="193"/>
      <c r="K43" s="203" t="n">
        <v>0</v>
      </c>
      <c r="L43" s="203" t="n">
        <v>0</v>
      </c>
    </row>
    <row r="44" customFormat="false" ht="12.75" hidden="false" customHeight="false" outlineLevel="0" collapsed="false">
      <c r="A44" s="413"/>
      <c r="F44" s="192"/>
      <c r="J44" s="172"/>
      <c r="K44" s="414"/>
      <c r="L44" s="414"/>
    </row>
    <row r="45" customFormat="false" ht="12.75" hidden="false" customHeight="false" outlineLevel="0" collapsed="false">
      <c r="A45" s="382" t="s">
        <v>746</v>
      </c>
      <c r="B45" s="382" t="n">
        <v>436973</v>
      </c>
      <c r="C45" s="382" t="n">
        <v>427587</v>
      </c>
      <c r="D45" s="382"/>
      <c r="E45" s="382" t="n">
        <v>9386</v>
      </c>
      <c r="F45" s="415" t="n">
        <v>2.19510883165297</v>
      </c>
      <c r="G45" s="382"/>
      <c r="H45" s="382" t="n">
        <v>1039135</v>
      </c>
      <c r="I45" s="382" t="n">
        <v>1003563</v>
      </c>
      <c r="J45" s="382"/>
      <c r="K45" s="416" t="n">
        <v>237.803022154687</v>
      </c>
      <c r="L45" s="416" t="n">
        <v>234.703814662279</v>
      </c>
    </row>
    <row r="46" customFormat="false" ht="12.75" hidden="false" customHeight="false" outlineLevel="0" collapsed="false">
      <c r="A46" s="383"/>
      <c r="B46" s="383"/>
      <c r="C46" s="383"/>
      <c r="D46" s="383"/>
      <c r="E46" s="383"/>
      <c r="F46" s="417"/>
      <c r="G46" s="383"/>
      <c r="H46" s="383"/>
      <c r="I46" s="383"/>
      <c r="J46" s="383"/>
      <c r="K46" s="418"/>
      <c r="L46" s="418"/>
    </row>
    <row r="47" customFormat="false" ht="15" hidden="false" customHeight="false" outlineLevel="0" collapsed="false">
      <c r="A47" s="419"/>
      <c r="B47" s="168"/>
      <c r="C47" s="168"/>
      <c r="D47" s="168"/>
      <c r="E47" s="168"/>
      <c r="F47" s="420"/>
      <c r="G47" s="168"/>
      <c r="H47" s="168"/>
      <c r="I47" s="168"/>
      <c r="J47" s="168"/>
      <c r="K47" s="421"/>
      <c r="L47" s="421"/>
    </row>
    <row r="48" customFormat="false" ht="12.75" hidden="false" customHeight="false" outlineLevel="0" collapsed="false">
      <c r="A48" s="59" t="s">
        <v>747</v>
      </c>
      <c r="B48" s="168"/>
      <c r="C48" s="168"/>
      <c r="D48" s="168"/>
      <c r="E48" s="168"/>
      <c r="F48" s="420"/>
      <c r="G48" s="168"/>
      <c r="H48" s="168"/>
      <c r="I48" s="168"/>
      <c r="J48" s="168"/>
      <c r="K48" s="421"/>
      <c r="L48" s="421"/>
    </row>
    <row r="49" customFormat="false" ht="15" hidden="false" customHeight="false" outlineLevel="0" collapsed="false">
      <c r="A49" s="419"/>
      <c r="B49" s="168"/>
      <c r="C49" s="168"/>
      <c r="D49" s="168"/>
      <c r="E49" s="168"/>
      <c r="F49" s="420"/>
      <c r="G49" s="168"/>
      <c r="H49" s="168"/>
      <c r="I49" s="168"/>
      <c r="J49" s="168"/>
      <c r="K49" s="421"/>
      <c r="L49" s="421"/>
    </row>
    <row r="50" customFormat="false" ht="12.75" hidden="false" customHeight="false" outlineLevel="0" collapsed="false">
      <c r="A50" s="413" t="s">
        <v>748</v>
      </c>
      <c r="B50" s="172" t="n">
        <v>53886</v>
      </c>
      <c r="C50" s="172" t="n">
        <v>51920</v>
      </c>
      <c r="E50" s="172" t="n">
        <v>1966</v>
      </c>
      <c r="F50" s="192" t="n">
        <v>3.78659476117103</v>
      </c>
      <c r="G50" s="184"/>
      <c r="H50" s="172" t="n">
        <v>67935</v>
      </c>
      <c r="I50" s="172" t="n">
        <v>65692</v>
      </c>
      <c r="J50" s="193"/>
      <c r="K50" s="203" t="n">
        <v>126.071706936867</v>
      </c>
      <c r="L50" s="203" t="n">
        <v>126.525423728814</v>
      </c>
    </row>
    <row r="51" customFormat="false" ht="12.75" hidden="false" customHeight="false" outlineLevel="0" collapsed="false">
      <c r="A51" s="413" t="s">
        <v>749</v>
      </c>
      <c r="B51" s="172" t="n">
        <v>13451</v>
      </c>
      <c r="C51" s="172" t="n">
        <v>12130</v>
      </c>
      <c r="E51" s="172" t="n">
        <v>1321</v>
      </c>
      <c r="F51" s="192" t="n">
        <v>10.8903544929926</v>
      </c>
      <c r="G51" s="184"/>
      <c r="H51" s="172" t="n">
        <v>30088</v>
      </c>
      <c r="I51" s="172" t="n">
        <v>28088</v>
      </c>
      <c r="J51" s="193"/>
      <c r="K51" s="203" t="n">
        <v>223.685971303249</v>
      </c>
      <c r="L51" s="203" t="n">
        <v>231.558120362737</v>
      </c>
    </row>
    <row r="52" customFormat="false" ht="12.75" hidden="false" customHeight="false" outlineLevel="0" collapsed="false">
      <c r="A52" s="413" t="s">
        <v>750</v>
      </c>
      <c r="B52" s="172" t="n">
        <v>28</v>
      </c>
      <c r="C52" s="172" t="n">
        <v>3</v>
      </c>
      <c r="E52" s="172" t="n">
        <v>25</v>
      </c>
      <c r="F52" s="192" t="n">
        <v>833.333333333333</v>
      </c>
      <c r="G52" s="184"/>
      <c r="H52" s="172" t="n">
        <v>253</v>
      </c>
      <c r="I52" s="172" t="n">
        <v>253</v>
      </c>
      <c r="J52" s="193"/>
      <c r="K52" s="203" t="n">
        <v>903.571428571429</v>
      </c>
      <c r="L52" s="203" t="n">
        <v>8433.33333333333</v>
      </c>
    </row>
    <row r="53" customFormat="false" ht="15" hidden="false" customHeight="false" outlineLevel="0" collapsed="false">
      <c r="A53" s="419"/>
      <c r="B53" s="168"/>
      <c r="C53" s="168"/>
      <c r="D53" s="168"/>
      <c r="E53" s="168"/>
      <c r="F53" s="420"/>
      <c r="G53" s="168"/>
      <c r="H53" s="168"/>
      <c r="I53" s="168"/>
      <c r="J53" s="168"/>
      <c r="K53" s="421"/>
      <c r="L53" s="421"/>
    </row>
    <row r="54" customFormat="false" ht="12.75" hidden="false" customHeight="false" outlineLevel="0" collapsed="false">
      <c r="A54" s="382" t="s">
        <v>751</v>
      </c>
      <c r="B54" s="382" t="n">
        <v>67365</v>
      </c>
      <c r="C54" s="382" t="n">
        <v>64053</v>
      </c>
      <c r="D54" s="382"/>
      <c r="E54" s="382" t="n">
        <v>3312</v>
      </c>
      <c r="F54" s="415" t="n">
        <v>5.17071799915695</v>
      </c>
      <c r="G54" s="382"/>
      <c r="H54" s="382" t="n">
        <v>98276</v>
      </c>
      <c r="I54" s="382" t="n">
        <v>94033</v>
      </c>
      <c r="J54" s="382"/>
      <c r="K54" s="416" t="n">
        <v>145.885845765605</v>
      </c>
      <c r="L54" s="416" t="n">
        <v>146.804989617973</v>
      </c>
    </row>
    <row r="55" customFormat="false" ht="12.75" hidden="false" customHeight="false" outlineLevel="0" collapsed="false">
      <c r="A55" s="383"/>
      <c r="B55" s="383"/>
      <c r="C55" s="383"/>
      <c r="D55" s="383"/>
      <c r="E55" s="383"/>
      <c r="F55" s="417"/>
      <c r="G55" s="383"/>
      <c r="H55" s="383"/>
      <c r="I55" s="383"/>
      <c r="J55" s="383"/>
      <c r="K55" s="418"/>
      <c r="L55" s="418"/>
    </row>
    <row r="56" customFormat="false" ht="15" hidden="false" customHeight="false" outlineLevel="0" collapsed="false">
      <c r="A56" s="419"/>
      <c r="B56" s="168"/>
      <c r="C56" s="168"/>
      <c r="D56" s="168"/>
      <c r="E56" s="168"/>
      <c r="F56" s="420"/>
      <c r="G56" s="168"/>
      <c r="H56" s="168"/>
      <c r="I56" s="168"/>
      <c r="J56" s="168"/>
      <c r="K56" s="421"/>
      <c r="L56" s="421"/>
    </row>
    <row r="57" customFormat="false" ht="12.75" hidden="false" customHeight="false" outlineLevel="0" collapsed="false">
      <c r="A57" s="59" t="s">
        <v>59</v>
      </c>
      <c r="B57" s="168"/>
      <c r="C57" s="168"/>
      <c r="D57" s="168"/>
      <c r="E57" s="168"/>
      <c r="F57" s="420"/>
      <c r="G57" s="168"/>
      <c r="H57" s="168"/>
      <c r="I57" s="168"/>
      <c r="J57" s="168"/>
      <c r="K57" s="421"/>
      <c r="L57" s="421"/>
    </row>
    <row r="58" customFormat="false" ht="15" hidden="false" customHeight="false" outlineLevel="0" collapsed="false">
      <c r="A58" s="419"/>
      <c r="B58" s="168"/>
      <c r="C58" s="168"/>
      <c r="D58" s="168"/>
      <c r="E58" s="168"/>
      <c r="F58" s="420"/>
      <c r="G58" s="168"/>
      <c r="H58" s="168"/>
      <c r="I58" s="168"/>
      <c r="J58" s="168"/>
      <c r="K58" s="421"/>
      <c r="L58" s="421"/>
    </row>
    <row r="59" customFormat="false" ht="12.75" hidden="false" customHeight="false" outlineLevel="0" collapsed="false">
      <c r="A59" s="413" t="s">
        <v>752</v>
      </c>
      <c r="B59" s="172" t="n">
        <v>1335</v>
      </c>
      <c r="C59" s="172" t="n">
        <v>1309</v>
      </c>
      <c r="E59" s="172" t="n">
        <v>26</v>
      </c>
      <c r="F59" s="192" t="n">
        <v>1.98624904507257</v>
      </c>
      <c r="G59" s="184"/>
      <c r="H59" s="172" t="n">
        <v>2297</v>
      </c>
      <c r="I59" s="172" t="n">
        <v>2133</v>
      </c>
      <c r="J59" s="193"/>
      <c r="K59" s="203" t="n">
        <v>172.059925093633</v>
      </c>
      <c r="L59" s="203" t="n">
        <v>162.948815889992</v>
      </c>
    </row>
    <row r="60" customFormat="false" ht="12.75" hidden="false" customHeight="false" outlineLevel="0" collapsed="false">
      <c r="A60" s="413" t="s">
        <v>753</v>
      </c>
      <c r="B60" s="172" t="n">
        <v>106</v>
      </c>
      <c r="C60" s="172" t="n">
        <v>69</v>
      </c>
      <c r="E60" s="172" t="n">
        <v>37</v>
      </c>
      <c r="F60" s="192" t="n">
        <v>53.6231884057971</v>
      </c>
      <c r="G60" s="184"/>
      <c r="H60" s="172" t="n">
        <v>801</v>
      </c>
      <c r="I60" s="172" t="n">
        <v>710</v>
      </c>
      <c r="J60" s="193"/>
      <c r="K60" s="203" t="n">
        <v>755.660377358491</v>
      </c>
      <c r="L60" s="203" t="n">
        <v>1028.98550724638</v>
      </c>
    </row>
    <row r="61" customFormat="false" ht="15" hidden="false" customHeight="false" outlineLevel="0" collapsed="false">
      <c r="A61" s="419"/>
      <c r="B61" s="168"/>
      <c r="C61" s="168"/>
      <c r="D61" s="168"/>
      <c r="E61" s="168"/>
      <c r="F61" s="420"/>
      <c r="G61" s="168"/>
      <c r="H61" s="168"/>
      <c r="I61" s="168"/>
      <c r="J61" s="168"/>
      <c r="K61" s="421"/>
      <c r="L61" s="421"/>
    </row>
    <row r="62" customFormat="false" ht="12.75" hidden="false" customHeight="false" outlineLevel="0" collapsed="false">
      <c r="A62" s="382" t="s">
        <v>754</v>
      </c>
      <c r="B62" s="382" t="n">
        <v>1441</v>
      </c>
      <c r="C62" s="382" t="n">
        <v>1378</v>
      </c>
      <c r="D62" s="382"/>
      <c r="E62" s="382" t="n">
        <v>63</v>
      </c>
      <c r="F62" s="415" t="n">
        <v>4.57184325108853</v>
      </c>
      <c r="G62" s="382"/>
      <c r="H62" s="382" t="n">
        <v>3098</v>
      </c>
      <c r="I62" s="382" t="n">
        <v>2843</v>
      </c>
      <c r="J62" s="382"/>
      <c r="K62" s="416" t="n">
        <v>214.98959056211</v>
      </c>
      <c r="L62" s="416" t="n">
        <v>206.313497822932</v>
      </c>
    </row>
    <row r="63" customFormat="false" ht="15.75" hidden="false" customHeight="false" outlineLevel="0" collapsed="false">
      <c r="A63" s="385"/>
      <c r="B63" s="168"/>
      <c r="C63" s="168"/>
      <c r="D63" s="168"/>
      <c r="E63" s="168"/>
      <c r="F63" s="420"/>
      <c r="G63" s="168"/>
      <c r="H63" s="168"/>
      <c r="I63" s="168"/>
      <c r="J63" s="168"/>
      <c r="K63" s="421"/>
      <c r="L63" s="421"/>
    </row>
    <row r="64" customFormat="false" ht="13.5" hidden="false" customHeight="false" outlineLevel="0" collapsed="false">
      <c r="A64" s="404" t="s">
        <v>755</v>
      </c>
      <c r="B64" s="405" t="n">
        <v>505779</v>
      </c>
      <c r="C64" s="405" t="n">
        <v>493018</v>
      </c>
      <c r="D64" s="405"/>
      <c r="E64" s="405" t="n">
        <v>12761</v>
      </c>
      <c r="F64" s="422" t="n">
        <v>2.58834363045568</v>
      </c>
      <c r="G64" s="405"/>
      <c r="H64" s="405" t="n">
        <v>1140509</v>
      </c>
      <c r="I64" s="405" t="n">
        <v>1100439</v>
      </c>
      <c r="J64" s="387"/>
      <c r="K64" s="423" t="n">
        <v>225.495522748078</v>
      </c>
      <c r="L64" s="423" t="n">
        <v>223.204629445578</v>
      </c>
    </row>
    <row r="65" customFormat="false" ht="13.5" hidden="false" customHeight="false" outlineLevel="0" collapsed="false">
      <c r="A65" s="209"/>
      <c r="F65" s="192"/>
      <c r="G65" s="184"/>
      <c r="J65" s="193"/>
      <c r="K65" s="193"/>
      <c r="L65" s="193"/>
    </row>
    <row r="66" customFormat="false" ht="12.75" hidden="false" customHeight="false" outlineLevel="0" collapsed="false">
      <c r="A66" s="210" t="s">
        <v>210</v>
      </c>
      <c r="F66" s="192"/>
      <c r="G66" s="184"/>
      <c r="J66" s="193"/>
      <c r="K66" s="193"/>
      <c r="L66" s="193"/>
    </row>
    <row r="67" customFormat="false" ht="12.75" hidden="false" customHeight="false" outlineLevel="0" collapsed="false">
      <c r="A67" s="142" t="s">
        <v>39</v>
      </c>
      <c r="B67" s="142"/>
      <c r="F67" s="192"/>
      <c r="G67" s="184"/>
      <c r="J67" s="193"/>
      <c r="K67" s="193"/>
      <c r="L67" s="193"/>
    </row>
    <row r="68" customFormat="false" ht="12.75" hidden="false" customHeight="false" outlineLevel="0" collapsed="false">
      <c r="A68" s="142" t="s">
        <v>756</v>
      </c>
      <c r="B68" s="142"/>
      <c r="C68" s="142"/>
      <c r="F68" s="192"/>
      <c r="G68" s="184"/>
      <c r="J68" s="193"/>
      <c r="K68" s="193"/>
      <c r="L68" s="193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45.7"/>
    <col collapsed="false" customWidth="true" hidden="false" outlineLevel="0" max="2" min="2" style="213" width="14.7"/>
    <col collapsed="false" customWidth="true" hidden="false" outlineLevel="0" max="3" min="3" style="213" width="19.7"/>
    <col collapsed="false" customWidth="true" hidden="false" outlineLevel="0" max="5" min="4" style="213" width="14.7"/>
    <col collapsed="false" customWidth="true" hidden="false" outlineLevel="0" max="6" min="6" style="214" width="14.7"/>
    <col collapsed="false" customWidth="true" hidden="false" outlineLevel="0" max="7" min="7" style="103" width="18.7"/>
    <col collapsed="false" customWidth="true" hidden="false" outlineLevel="0" max="10" min="8" style="174" width="17.7"/>
    <col collapsed="false" customWidth="true" hidden="false" outlineLevel="0" max="11" min="11" style="174" width="30.7"/>
  </cols>
  <sheetData>
    <row r="1" s="176" customFormat="true" ht="15.75" hidden="false" customHeight="false" outlineLevel="0" collapsed="false">
      <c r="A1" s="175" t="s">
        <v>828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76" customFormat="true" ht="15.75" hidden="false" customHeight="false" outlineLevel="0" collapsed="false">
      <c r="A2" s="175" t="s">
        <v>285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s="176" customFormat="true" ht="15.75" hidden="false" customHeight="false" outlineLevel="0" collapsed="false">
      <c r="A3" s="175" t="s">
        <v>829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s="176" customFormat="true" ht="15.75" hidden="false" customHeight="false" outlineLevel="0" collapsed="false">
      <c r="A4" s="175" t="s">
        <v>296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</row>
    <row r="5" s="176" customFormat="true" ht="15.75" hidden="false" customHeight="false" outlineLevel="0" collapsed="false">
      <c r="A5" s="175" t="s">
        <v>115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</row>
    <row r="6" customFormat="false" ht="13.5" hidden="false" customHeight="false" outlineLevel="0" collapsed="false">
      <c r="A6" s="410"/>
      <c r="B6" s="215"/>
      <c r="C6" s="215"/>
      <c r="D6" s="215"/>
      <c r="E6" s="215"/>
      <c r="F6" s="216"/>
      <c r="G6" s="108"/>
      <c r="H6" s="181"/>
      <c r="I6" s="181"/>
      <c r="J6" s="181"/>
      <c r="K6" s="181"/>
    </row>
    <row r="7" customFormat="false" ht="13.5" hidden="false" customHeight="true" outlineLevel="0" collapsed="false">
      <c r="A7" s="424" t="s">
        <v>827</v>
      </c>
      <c r="B7" s="101" t="s">
        <v>214</v>
      </c>
      <c r="C7" s="101"/>
      <c r="D7" s="101"/>
      <c r="E7" s="101"/>
      <c r="F7" s="101"/>
      <c r="G7" s="101"/>
      <c r="H7" s="217" t="s">
        <v>297</v>
      </c>
      <c r="I7" s="217"/>
      <c r="J7" s="217"/>
      <c r="K7" s="217"/>
    </row>
    <row r="8" customFormat="false" ht="13.5" hidden="false" customHeight="false" outlineLevel="0" collapsed="false">
      <c r="A8" s="424"/>
      <c r="B8" s="99"/>
      <c r="C8" s="100"/>
      <c r="D8" s="101" t="s">
        <v>215</v>
      </c>
      <c r="E8" s="101"/>
      <c r="F8" s="101"/>
      <c r="G8" s="218" t="s">
        <v>298</v>
      </c>
      <c r="H8" s="219" t="s">
        <v>299</v>
      </c>
      <c r="I8" s="219"/>
      <c r="J8" s="219"/>
      <c r="K8" s="220" t="s">
        <v>300</v>
      </c>
    </row>
    <row r="9" customFormat="false" ht="13.5" hidden="false" customHeight="false" outlineLevel="0" collapsed="false">
      <c r="A9" s="424"/>
      <c r="B9" s="104" t="s">
        <v>217</v>
      </c>
      <c r="C9" s="105" t="s">
        <v>218</v>
      </c>
      <c r="D9" s="105" t="s">
        <v>219</v>
      </c>
      <c r="E9" s="105" t="s">
        <v>830</v>
      </c>
      <c r="F9" s="106" t="s">
        <v>21</v>
      </c>
      <c r="G9" s="221" t="s">
        <v>301</v>
      </c>
      <c r="H9" s="222" t="s">
        <v>9</v>
      </c>
      <c r="I9" s="222" t="s">
        <v>10</v>
      </c>
      <c r="J9" s="222" t="s">
        <v>119</v>
      </c>
      <c r="K9" s="222" t="s">
        <v>9</v>
      </c>
    </row>
    <row r="10" customFormat="false" ht="12.75" hidden="false" customHeight="false" outlineLevel="0" collapsed="false">
      <c r="A10" s="191"/>
      <c r="B10" s="223"/>
      <c r="C10" s="223"/>
      <c r="D10" s="223"/>
      <c r="E10" s="223"/>
      <c r="F10" s="99"/>
      <c r="H10" s="193"/>
      <c r="I10" s="193"/>
      <c r="J10" s="193"/>
      <c r="K10" s="193"/>
    </row>
    <row r="11" customFormat="false" ht="12.75" hidden="false" customHeight="false" outlineLevel="0" collapsed="false">
      <c r="A11" s="413" t="s">
        <v>713</v>
      </c>
      <c r="B11" s="172" t="n">
        <v>7771145</v>
      </c>
      <c r="C11" s="172" t="n">
        <v>8611</v>
      </c>
      <c r="D11" s="172" t="n">
        <v>47077</v>
      </c>
      <c r="E11" s="172" t="n">
        <v>3606</v>
      </c>
      <c r="F11" s="197" t="n">
        <v>50683</v>
      </c>
      <c r="G11" s="197" t="n">
        <v>7830439</v>
      </c>
      <c r="H11" s="203" t="n">
        <v>0.647256175547757</v>
      </c>
      <c r="I11" s="203" t="n">
        <v>0.521213662389631</v>
      </c>
      <c r="J11" s="203" t="n">
        <v>0.591953647776229</v>
      </c>
      <c r="K11" s="203" t="n">
        <v>0.757224467236128</v>
      </c>
    </row>
    <row r="12" customFormat="false" ht="12.75" hidden="false" customHeight="false" outlineLevel="0" collapsed="false">
      <c r="A12" s="413" t="s">
        <v>714</v>
      </c>
      <c r="B12" s="172" t="n">
        <v>6240196</v>
      </c>
      <c r="C12" s="172" t="n">
        <v>4521</v>
      </c>
      <c r="D12" s="172" t="n">
        <v>41088</v>
      </c>
      <c r="E12" s="172" t="n">
        <v>1343</v>
      </c>
      <c r="F12" s="197" t="n">
        <v>42431</v>
      </c>
      <c r="G12" s="197" t="n">
        <v>6287148</v>
      </c>
      <c r="H12" s="203" t="n">
        <v>0.674884701298586</v>
      </c>
      <c r="I12" s="203" t="n">
        <v>0.662687884321147</v>
      </c>
      <c r="J12" s="203" t="n">
        <v>0.432886645120779</v>
      </c>
      <c r="K12" s="203" t="n">
        <v>0.746793299601027</v>
      </c>
    </row>
    <row r="13" customFormat="false" ht="12.75" hidden="false" customHeight="false" outlineLevel="0" collapsed="false">
      <c r="A13" s="413" t="s">
        <v>715</v>
      </c>
      <c r="B13" s="172" t="n">
        <v>6425705</v>
      </c>
      <c r="C13" s="172" t="n">
        <v>35997</v>
      </c>
      <c r="D13" s="172" t="n">
        <v>42453</v>
      </c>
      <c r="E13" s="172" t="n">
        <v>838</v>
      </c>
      <c r="F13" s="197" t="n">
        <v>43291</v>
      </c>
      <c r="G13" s="197" t="n">
        <v>6504993</v>
      </c>
      <c r="H13" s="203" t="n">
        <v>0.665504175023709</v>
      </c>
      <c r="I13" s="203" t="n">
        <v>0.679692170056864</v>
      </c>
      <c r="J13" s="203" t="n">
        <v>0.352101346282178</v>
      </c>
      <c r="K13" s="203" t="n">
        <v>1.2188790979483</v>
      </c>
    </row>
    <row r="14" customFormat="false" ht="12.75" hidden="false" customHeight="false" outlineLevel="0" collapsed="false">
      <c r="A14" s="413" t="s">
        <v>716</v>
      </c>
      <c r="B14" s="172" t="n">
        <v>5562571</v>
      </c>
      <c r="C14" s="172" t="n">
        <v>11834</v>
      </c>
      <c r="D14" s="172" t="n">
        <v>41577</v>
      </c>
      <c r="E14" s="172" t="n">
        <v>6551</v>
      </c>
      <c r="F14" s="197" t="n">
        <v>48128</v>
      </c>
      <c r="G14" s="197" t="n">
        <v>5622533</v>
      </c>
      <c r="H14" s="203" t="n">
        <v>0.855984304583006</v>
      </c>
      <c r="I14" s="203" t="n">
        <v>0.848859348747706</v>
      </c>
      <c r="J14" s="203" t="n">
        <v>0.464415576574723</v>
      </c>
      <c r="K14" s="203" t="n">
        <v>1.06645883625761</v>
      </c>
    </row>
    <row r="15" customFormat="false" ht="12.75" hidden="false" customHeight="false" outlineLevel="0" collapsed="false">
      <c r="A15" s="413" t="s">
        <v>717</v>
      </c>
      <c r="B15" s="172" t="n">
        <v>2602299</v>
      </c>
      <c r="C15" s="172" t="n">
        <v>4613</v>
      </c>
      <c r="D15" s="172" t="n">
        <v>43358</v>
      </c>
      <c r="E15" s="172" t="n">
        <v>3695</v>
      </c>
      <c r="F15" s="197" t="n">
        <v>47053</v>
      </c>
      <c r="G15" s="197" t="n">
        <v>2653965</v>
      </c>
      <c r="H15" s="203" t="n">
        <v>1.77293219767405</v>
      </c>
      <c r="I15" s="203" t="n">
        <v>1.78440355941733</v>
      </c>
      <c r="J15" s="203" t="n">
        <v>1.86062354990263</v>
      </c>
      <c r="K15" s="203" t="n">
        <v>1.9467476021726</v>
      </c>
    </row>
    <row r="16" customFormat="false" ht="12.75" hidden="false" customHeight="false" outlineLevel="0" collapsed="false">
      <c r="A16" s="413" t="s">
        <v>718</v>
      </c>
      <c r="B16" s="172" t="n">
        <v>2248334</v>
      </c>
      <c r="C16" s="172" t="n">
        <v>2784</v>
      </c>
      <c r="D16" s="172" t="n">
        <v>4425</v>
      </c>
      <c r="E16" s="172" t="n">
        <v>378</v>
      </c>
      <c r="F16" s="197" t="n">
        <v>4803</v>
      </c>
      <c r="G16" s="197" t="n">
        <v>2255921</v>
      </c>
      <c r="H16" s="203" t="n">
        <v>0.212906391668857</v>
      </c>
      <c r="I16" s="203" t="n">
        <v>0.229026383695445</v>
      </c>
      <c r="J16" s="203" t="n">
        <v>0.199002387073179</v>
      </c>
      <c r="K16" s="203" t="n">
        <v>0.33631496847629</v>
      </c>
    </row>
    <row r="17" customFormat="false" ht="12.75" hidden="false" customHeight="false" outlineLevel="0" collapsed="false">
      <c r="A17" s="413" t="s">
        <v>719</v>
      </c>
      <c r="B17" s="172" t="n">
        <v>2375069</v>
      </c>
      <c r="C17" s="172" t="n">
        <v>0</v>
      </c>
      <c r="D17" s="172" t="n">
        <v>2577</v>
      </c>
      <c r="E17" s="172" t="n">
        <v>555</v>
      </c>
      <c r="F17" s="197" t="n">
        <v>3132</v>
      </c>
      <c r="G17" s="197" t="n">
        <v>2378201</v>
      </c>
      <c r="H17" s="203" t="n">
        <v>0.131696185478015</v>
      </c>
      <c r="I17" s="203" t="n">
        <v>0.116768679191678</v>
      </c>
      <c r="J17" s="203" t="n">
        <v>0.220341252900486</v>
      </c>
      <c r="K17" s="203" t="n">
        <v>0.131696185478015</v>
      </c>
    </row>
    <row r="18" customFormat="false" ht="12.75" hidden="false" customHeight="false" outlineLevel="0" collapsed="false">
      <c r="A18" s="413" t="s">
        <v>720</v>
      </c>
      <c r="B18" s="172" t="n">
        <v>1102829</v>
      </c>
      <c r="C18" s="172" t="n">
        <v>534</v>
      </c>
      <c r="D18" s="172" t="n">
        <v>38520</v>
      </c>
      <c r="E18" s="172" t="n">
        <v>2222</v>
      </c>
      <c r="F18" s="197" t="n">
        <v>40742</v>
      </c>
      <c r="G18" s="197" t="n">
        <v>1144105</v>
      </c>
      <c r="H18" s="203" t="n">
        <v>3.5610367929517</v>
      </c>
      <c r="I18" s="203" t="n">
        <v>5.30286936861751</v>
      </c>
      <c r="J18" s="203" t="n">
        <v>1.81115865450896</v>
      </c>
      <c r="K18" s="203" t="n">
        <v>3.60771083073669</v>
      </c>
    </row>
    <row r="19" customFormat="false" ht="12.75" hidden="false" customHeight="false" outlineLevel="0" collapsed="false">
      <c r="A19" s="413" t="s">
        <v>721</v>
      </c>
      <c r="B19" s="172" t="n">
        <v>919061</v>
      </c>
      <c r="C19" s="172" t="n">
        <v>0</v>
      </c>
      <c r="D19" s="172" t="n">
        <v>11482</v>
      </c>
      <c r="E19" s="172" t="n">
        <v>1517</v>
      </c>
      <c r="F19" s="197" t="n">
        <v>12999</v>
      </c>
      <c r="G19" s="197" t="n">
        <v>932060</v>
      </c>
      <c r="H19" s="203" t="n">
        <v>1.3946527047615</v>
      </c>
      <c r="I19" s="203" t="n">
        <v>1.32982311691996</v>
      </c>
      <c r="J19" s="203" t="n">
        <v>1.02635917706936</v>
      </c>
      <c r="K19" s="203" t="n">
        <v>1.3946527047615</v>
      </c>
    </row>
    <row r="20" customFormat="false" ht="12.75" hidden="false" customHeight="false" outlineLevel="0" collapsed="false">
      <c r="A20" s="413" t="s">
        <v>722</v>
      </c>
      <c r="B20" s="172" t="n">
        <v>456447</v>
      </c>
      <c r="C20" s="172" t="n">
        <v>1189</v>
      </c>
      <c r="D20" s="172" t="n">
        <v>16029</v>
      </c>
      <c r="E20" s="172" t="n">
        <v>2334</v>
      </c>
      <c r="F20" s="197" t="n">
        <v>18363</v>
      </c>
      <c r="G20" s="197" t="n">
        <v>475999</v>
      </c>
      <c r="H20" s="203" t="n">
        <v>3.85778121382608</v>
      </c>
      <c r="I20" s="203" t="n">
        <v>4.48494542452543</v>
      </c>
      <c r="J20" s="203" t="n">
        <v>1.83503616598637</v>
      </c>
      <c r="K20" s="203" t="n">
        <v>4.1075716545623</v>
      </c>
    </row>
    <row r="21" customFormat="false" ht="12.75" hidden="false" customHeight="false" outlineLevel="0" collapsed="false">
      <c r="A21" s="413" t="s">
        <v>723</v>
      </c>
      <c r="B21" s="172" t="n">
        <v>1140366</v>
      </c>
      <c r="C21" s="172" t="n">
        <v>1290</v>
      </c>
      <c r="D21" s="172" t="n">
        <v>8991</v>
      </c>
      <c r="E21" s="172" t="n">
        <v>366</v>
      </c>
      <c r="F21" s="197" t="n">
        <v>9357</v>
      </c>
      <c r="G21" s="197" t="n">
        <v>1151013</v>
      </c>
      <c r="H21" s="203" t="n">
        <v>0.812936083258834</v>
      </c>
      <c r="I21" s="203" t="n">
        <v>0.77674512577028</v>
      </c>
      <c r="J21" s="203" t="n">
        <v>0.654889963971212</v>
      </c>
      <c r="K21" s="203" t="n">
        <v>0.925011272678936</v>
      </c>
    </row>
    <row r="22" customFormat="false" ht="12.75" hidden="false" customHeight="false" outlineLevel="0" collapsed="false">
      <c r="A22" s="413" t="s">
        <v>724</v>
      </c>
      <c r="B22" s="172" t="n">
        <v>1055477</v>
      </c>
      <c r="C22" s="172" t="n">
        <v>2324</v>
      </c>
      <c r="D22" s="172" t="n">
        <v>2622</v>
      </c>
      <c r="E22" s="172" t="n">
        <v>335</v>
      </c>
      <c r="F22" s="197" t="n">
        <v>2957</v>
      </c>
      <c r="G22" s="197" t="n">
        <v>1060758</v>
      </c>
      <c r="H22" s="203" t="n">
        <v>0.278762922363065</v>
      </c>
      <c r="I22" s="203" t="n">
        <v>0.630545290739465</v>
      </c>
      <c r="J22" s="203" t="n">
        <v>0.504751446493748</v>
      </c>
      <c r="K22" s="203" t="n">
        <v>0.497851536354192</v>
      </c>
    </row>
    <row r="23" customFormat="false" ht="12.75" hidden="false" customHeight="false" outlineLevel="0" collapsed="false">
      <c r="A23" s="413" t="s">
        <v>725</v>
      </c>
      <c r="B23" s="172" t="n">
        <v>665286</v>
      </c>
      <c r="C23" s="172" t="n">
        <v>4058</v>
      </c>
      <c r="D23" s="172" t="n">
        <v>10055</v>
      </c>
      <c r="E23" s="172" t="n">
        <v>54</v>
      </c>
      <c r="F23" s="197" t="n">
        <v>10109</v>
      </c>
      <c r="G23" s="197" t="n">
        <v>679453</v>
      </c>
      <c r="H23" s="203" t="n">
        <v>1.48781446251617</v>
      </c>
      <c r="I23" s="203" t="n">
        <v>0.667109904102951</v>
      </c>
      <c r="J23" s="203" t="n">
        <v>4.83973144691978</v>
      </c>
      <c r="K23" s="203" t="n">
        <v>2.08505959941306</v>
      </c>
    </row>
    <row r="24" customFormat="false" ht="12.75" hidden="false" customHeight="false" outlineLevel="0" collapsed="false">
      <c r="A24" s="413" t="s">
        <v>726</v>
      </c>
      <c r="B24" s="172" t="n">
        <v>1198817</v>
      </c>
      <c r="C24" s="172" t="n">
        <v>0</v>
      </c>
      <c r="D24" s="172" t="n">
        <v>18935</v>
      </c>
      <c r="E24" s="172" t="n">
        <v>600</v>
      </c>
      <c r="F24" s="197" t="n">
        <v>19535</v>
      </c>
      <c r="G24" s="197" t="n">
        <v>1218352</v>
      </c>
      <c r="H24" s="203" t="n">
        <v>1.60339540625369</v>
      </c>
      <c r="I24" s="203" t="n">
        <v>1.74200579211919</v>
      </c>
      <c r="J24" s="203" t="n">
        <v>0.688661529895293</v>
      </c>
      <c r="K24" s="203" t="n">
        <v>1.60339540625369</v>
      </c>
    </row>
    <row r="25" customFormat="false" ht="12.75" hidden="false" customHeight="false" outlineLevel="0" collapsed="false">
      <c r="A25" s="413" t="s">
        <v>727</v>
      </c>
      <c r="B25" s="172" t="n">
        <v>783423</v>
      </c>
      <c r="C25" s="172" t="n">
        <v>4323</v>
      </c>
      <c r="D25" s="172" t="n">
        <v>3017</v>
      </c>
      <c r="E25" s="172" t="n">
        <v>968</v>
      </c>
      <c r="F25" s="197" t="n">
        <v>3985</v>
      </c>
      <c r="G25" s="197" t="n">
        <v>791731</v>
      </c>
      <c r="H25" s="203" t="n">
        <v>0.503327519068977</v>
      </c>
      <c r="I25" s="203" t="n">
        <v>0.503911547280426</v>
      </c>
      <c r="J25" s="203" t="n">
        <v>0.156517522992773</v>
      </c>
      <c r="K25" s="203" t="n">
        <v>1.04934630575284</v>
      </c>
    </row>
    <row r="26" customFormat="false" ht="12.75" hidden="false" customHeight="false" outlineLevel="0" collapsed="false">
      <c r="A26" s="413" t="s">
        <v>728</v>
      </c>
      <c r="B26" s="172" t="n">
        <v>547039</v>
      </c>
      <c r="C26" s="172" t="n">
        <v>0</v>
      </c>
      <c r="D26" s="172" t="n">
        <v>4687</v>
      </c>
      <c r="E26" s="172" t="n">
        <v>1016</v>
      </c>
      <c r="F26" s="197" t="n">
        <v>5703</v>
      </c>
      <c r="G26" s="197" t="n">
        <v>552742</v>
      </c>
      <c r="H26" s="203" t="n">
        <v>1.03176527204374</v>
      </c>
      <c r="I26" s="203" t="n">
        <v>1.09231705735014</v>
      </c>
      <c r="J26" s="203" t="n">
        <v>1.39969331774692</v>
      </c>
      <c r="K26" s="203" t="n">
        <v>1.03176527204374</v>
      </c>
    </row>
    <row r="27" customFormat="false" ht="12.75" hidden="false" customHeight="false" outlineLevel="0" collapsed="false">
      <c r="A27" s="413" t="s">
        <v>729</v>
      </c>
      <c r="B27" s="172" t="n">
        <v>986679</v>
      </c>
      <c r="C27" s="172" t="n">
        <v>220</v>
      </c>
      <c r="D27" s="172" t="n">
        <v>6793</v>
      </c>
      <c r="E27" s="172" t="n">
        <v>0</v>
      </c>
      <c r="F27" s="197" t="n">
        <v>6793</v>
      </c>
      <c r="G27" s="197" t="n">
        <v>993692</v>
      </c>
      <c r="H27" s="203" t="n">
        <v>0.68361222592111</v>
      </c>
      <c r="I27" s="203" t="n">
        <v>0.982983456949476</v>
      </c>
      <c r="J27" s="203" t="n">
        <v>1.79371580944003</v>
      </c>
      <c r="K27" s="203" t="n">
        <v>0.705751882877189</v>
      </c>
    </row>
    <row r="28" customFormat="false" ht="12.75" hidden="false" customHeight="false" outlineLevel="0" collapsed="false">
      <c r="A28" s="413" t="s">
        <v>730</v>
      </c>
      <c r="B28" s="172" t="n">
        <v>718349</v>
      </c>
      <c r="C28" s="172" t="n">
        <v>0</v>
      </c>
      <c r="D28" s="172" t="n">
        <v>9620</v>
      </c>
      <c r="E28" s="172" t="n">
        <v>559</v>
      </c>
      <c r="F28" s="197" t="n">
        <v>10179</v>
      </c>
      <c r="G28" s="197" t="n">
        <v>728528</v>
      </c>
      <c r="H28" s="203" t="n">
        <v>1.39720093119276</v>
      </c>
      <c r="I28" s="203" t="n">
        <v>1.18989421555497</v>
      </c>
      <c r="J28" s="203" t="n">
        <v>1.05071345647989</v>
      </c>
      <c r="K28" s="203" t="n">
        <v>1.39720093119276</v>
      </c>
    </row>
    <row r="29" customFormat="false" ht="12.75" hidden="false" customHeight="false" outlineLevel="0" collapsed="false">
      <c r="A29" s="413" t="s">
        <v>731</v>
      </c>
      <c r="B29" s="172" t="n">
        <v>709437</v>
      </c>
      <c r="C29" s="172" t="n">
        <v>955</v>
      </c>
      <c r="D29" s="172" t="n">
        <v>16064</v>
      </c>
      <c r="E29" s="172" t="n">
        <v>2919</v>
      </c>
      <c r="F29" s="197" t="n">
        <v>18983</v>
      </c>
      <c r="G29" s="197" t="n">
        <v>729375</v>
      </c>
      <c r="H29" s="203" t="n">
        <v>2.60263924592973</v>
      </c>
      <c r="I29" s="203" t="n">
        <v>2.56369002869671</v>
      </c>
      <c r="J29" s="203" t="n">
        <v>1.40314677722936</v>
      </c>
      <c r="K29" s="203" t="n">
        <v>2.73357326478149</v>
      </c>
    </row>
    <row r="30" customFormat="false" ht="12.75" hidden="false" customHeight="false" outlineLevel="0" collapsed="false">
      <c r="A30" s="413" t="s">
        <v>732</v>
      </c>
      <c r="B30" s="172" t="n">
        <v>205734</v>
      </c>
      <c r="C30" s="172" t="n">
        <v>3478</v>
      </c>
      <c r="D30" s="172" t="n">
        <v>2856</v>
      </c>
      <c r="E30" s="172" t="n">
        <v>0</v>
      </c>
      <c r="F30" s="197" t="n">
        <v>2856</v>
      </c>
      <c r="G30" s="197" t="n">
        <v>212068</v>
      </c>
      <c r="H30" s="203" t="n">
        <v>1.34673783880642</v>
      </c>
      <c r="I30" s="203" t="n">
        <v>1.45742776783431</v>
      </c>
      <c r="J30" s="203" t="n">
        <v>2.43704858150675</v>
      </c>
      <c r="K30" s="203" t="n">
        <v>2.98677782598035</v>
      </c>
    </row>
    <row r="31" customFormat="false" ht="12.75" hidden="false" customHeight="false" outlineLevel="0" collapsed="false">
      <c r="A31" s="413" t="s">
        <v>733</v>
      </c>
      <c r="B31" s="172" t="n">
        <v>310299</v>
      </c>
      <c r="C31" s="172" t="n">
        <v>0</v>
      </c>
      <c r="D31" s="172" t="n">
        <v>3155</v>
      </c>
      <c r="E31" s="172" t="n">
        <v>4</v>
      </c>
      <c r="F31" s="197" t="n">
        <v>3159</v>
      </c>
      <c r="G31" s="197" t="n">
        <v>313458</v>
      </c>
      <c r="H31" s="203" t="n">
        <v>1.00779051738989</v>
      </c>
      <c r="I31" s="203" t="n">
        <v>0.837955586701133</v>
      </c>
      <c r="J31" s="203" t="n">
        <v>1.26075623075362</v>
      </c>
      <c r="K31" s="203" t="n">
        <v>1.00779051738989</v>
      </c>
    </row>
    <row r="32" customFormat="false" ht="12.75" hidden="false" customHeight="false" outlineLevel="0" collapsed="false">
      <c r="A32" s="413" t="s">
        <v>734</v>
      </c>
      <c r="B32" s="172" t="n">
        <v>561626</v>
      </c>
      <c r="C32" s="172" t="n">
        <v>0</v>
      </c>
      <c r="D32" s="172" t="n">
        <v>808</v>
      </c>
      <c r="E32" s="172" t="n">
        <v>1626</v>
      </c>
      <c r="F32" s="197" t="n">
        <v>2434</v>
      </c>
      <c r="G32" s="197" t="n">
        <v>564060</v>
      </c>
      <c r="H32" s="203" t="n">
        <v>0.43151437790306</v>
      </c>
      <c r="I32" s="203" t="n">
        <v>0.419527924769713</v>
      </c>
      <c r="J32" s="203" t="n">
        <v>1.26439436087463</v>
      </c>
      <c r="K32" s="203" t="n">
        <v>0.43151437790306</v>
      </c>
    </row>
    <row r="33" customFormat="false" ht="12.75" hidden="false" customHeight="false" outlineLevel="0" collapsed="false">
      <c r="A33" s="413" t="s">
        <v>735</v>
      </c>
      <c r="B33" s="172" t="n">
        <v>352780</v>
      </c>
      <c r="C33" s="172" t="n">
        <v>1496</v>
      </c>
      <c r="D33" s="172" t="n">
        <v>13736</v>
      </c>
      <c r="E33" s="172" t="n">
        <v>791</v>
      </c>
      <c r="F33" s="197" t="n">
        <v>14527</v>
      </c>
      <c r="G33" s="197" t="n">
        <v>368803</v>
      </c>
      <c r="H33" s="203" t="n">
        <v>3.93895928178458</v>
      </c>
      <c r="I33" s="203" t="n">
        <v>3.86757986923814</v>
      </c>
      <c r="J33" s="203" t="n">
        <v>1.92084589606621</v>
      </c>
      <c r="K33" s="203" t="n">
        <v>4.34459589536962</v>
      </c>
    </row>
    <row r="34" customFormat="false" ht="12.75" hidden="false" customHeight="false" outlineLevel="0" collapsed="false">
      <c r="A34" s="413" t="s">
        <v>736</v>
      </c>
      <c r="B34" s="172" t="n">
        <v>570219</v>
      </c>
      <c r="C34" s="172" t="n">
        <v>0</v>
      </c>
      <c r="D34" s="172" t="n">
        <v>4739</v>
      </c>
      <c r="E34" s="172" t="n">
        <v>3134</v>
      </c>
      <c r="F34" s="197" t="n">
        <v>7873</v>
      </c>
      <c r="G34" s="197" t="n">
        <v>578092</v>
      </c>
      <c r="H34" s="203" t="n">
        <v>1.36189395459546</v>
      </c>
      <c r="I34" s="203" t="n">
        <v>1.27041742286751</v>
      </c>
      <c r="J34" s="203" t="n">
        <v>0.340748394099261</v>
      </c>
      <c r="K34" s="203" t="n">
        <v>1.36189395459546</v>
      </c>
    </row>
    <row r="35" customFormat="false" ht="12.75" hidden="false" customHeight="false" outlineLevel="0" collapsed="false">
      <c r="A35" s="413" t="s">
        <v>737</v>
      </c>
      <c r="B35" s="172" t="n">
        <v>87655</v>
      </c>
      <c r="C35" s="172" t="n">
        <v>0</v>
      </c>
      <c r="D35" s="172" t="n">
        <v>215</v>
      </c>
      <c r="E35" s="172" t="n">
        <v>662</v>
      </c>
      <c r="F35" s="197" t="n">
        <v>877</v>
      </c>
      <c r="G35" s="197" t="n">
        <v>88532</v>
      </c>
      <c r="H35" s="203" t="n">
        <v>0.990602268106448</v>
      </c>
      <c r="I35" s="203" t="n">
        <v>1.04134977651932</v>
      </c>
      <c r="J35" s="203" t="n">
        <v>0.327188070219594</v>
      </c>
      <c r="K35" s="203" t="n">
        <v>0.990602268106448</v>
      </c>
    </row>
    <row r="36" customFormat="false" ht="12.75" hidden="false" customHeight="false" outlineLevel="0" collapsed="false">
      <c r="A36" s="413" t="s">
        <v>738</v>
      </c>
      <c r="B36" s="172" t="n">
        <v>144281</v>
      </c>
      <c r="C36" s="172" t="n">
        <v>0</v>
      </c>
      <c r="D36" s="172" t="n">
        <v>1054</v>
      </c>
      <c r="E36" s="172" t="n">
        <v>0</v>
      </c>
      <c r="F36" s="197" t="n">
        <v>1054</v>
      </c>
      <c r="G36" s="197" t="n">
        <v>145335</v>
      </c>
      <c r="H36" s="203" t="n">
        <v>0.725221041043107</v>
      </c>
      <c r="I36" s="203" t="n">
        <v>1.47559256224579</v>
      </c>
      <c r="J36" s="203" t="n">
        <v>1.27766018857033</v>
      </c>
      <c r="K36" s="203" t="n">
        <v>0.725221041043107</v>
      </c>
    </row>
    <row r="37" customFormat="false" ht="12.75" hidden="false" customHeight="false" outlineLevel="0" collapsed="false">
      <c r="A37" s="413" t="s">
        <v>739</v>
      </c>
      <c r="B37" s="172" t="n">
        <v>62989</v>
      </c>
      <c r="C37" s="172" t="n">
        <v>1522</v>
      </c>
      <c r="D37" s="172" t="n">
        <v>0</v>
      </c>
      <c r="E37" s="172" t="n">
        <v>0</v>
      </c>
      <c r="F37" s="197" t="n">
        <v>0</v>
      </c>
      <c r="G37" s="197" t="n">
        <v>64511</v>
      </c>
      <c r="H37" s="203" t="n">
        <v>0</v>
      </c>
      <c r="I37" s="203" t="n">
        <v>0</v>
      </c>
      <c r="J37" s="203" t="n">
        <v>0</v>
      </c>
      <c r="K37" s="203" t="n">
        <v>2.35928756336129</v>
      </c>
    </row>
    <row r="38" customFormat="false" ht="12.75" hidden="false" customHeight="false" outlineLevel="0" collapsed="false">
      <c r="A38" s="413" t="s">
        <v>740</v>
      </c>
      <c r="B38" s="172" t="n">
        <v>61779</v>
      </c>
      <c r="C38" s="172" t="n">
        <v>0</v>
      </c>
      <c r="D38" s="172" t="n">
        <v>198</v>
      </c>
      <c r="E38" s="172" t="n">
        <v>0</v>
      </c>
      <c r="F38" s="197" t="n">
        <v>198</v>
      </c>
      <c r="G38" s="197" t="n">
        <v>61977</v>
      </c>
      <c r="H38" s="203" t="n">
        <v>0.319473353018055</v>
      </c>
      <c r="I38" s="203" t="n">
        <v>0.735878567216225</v>
      </c>
      <c r="J38" s="203" t="n">
        <v>0.244052387428508</v>
      </c>
      <c r="K38" s="203" t="n">
        <v>0.319473353018055</v>
      </c>
    </row>
    <row r="39" customFormat="false" ht="12.75" hidden="false" customHeight="false" outlineLevel="0" collapsed="false">
      <c r="A39" s="413" t="s">
        <v>741</v>
      </c>
      <c r="B39" s="172" t="n">
        <v>67347</v>
      </c>
      <c r="C39" s="172" t="n">
        <v>0</v>
      </c>
      <c r="D39" s="172" t="n">
        <v>1371</v>
      </c>
      <c r="E39" s="172" t="n">
        <v>0</v>
      </c>
      <c r="F39" s="197" t="n">
        <v>1371</v>
      </c>
      <c r="G39" s="197" t="n">
        <v>68718</v>
      </c>
      <c r="H39" s="203" t="n">
        <v>1.99511045141011</v>
      </c>
      <c r="I39" s="203" t="n">
        <v>0.9135245841253</v>
      </c>
      <c r="J39" s="203" t="n">
        <v>0.973862593612172</v>
      </c>
      <c r="K39" s="203" t="n">
        <v>1.99511045141011</v>
      </c>
    </row>
    <row r="40" customFormat="false" ht="12.75" hidden="false" customHeight="false" outlineLevel="0" collapsed="false">
      <c r="A40" s="413" t="s">
        <v>742</v>
      </c>
      <c r="B40" s="172" t="n">
        <v>144124</v>
      </c>
      <c r="C40" s="172" t="n">
        <v>0</v>
      </c>
      <c r="D40" s="172" t="n">
        <v>3213</v>
      </c>
      <c r="E40" s="172" t="n">
        <v>179</v>
      </c>
      <c r="F40" s="197" t="n">
        <v>3392</v>
      </c>
      <c r="G40" s="197" t="n">
        <v>147516</v>
      </c>
      <c r="H40" s="203" t="n">
        <v>2.29941158925134</v>
      </c>
      <c r="I40" s="203" t="n">
        <v>2.31322525144577</v>
      </c>
      <c r="J40" s="203" t="n">
        <v>2.49695202122828</v>
      </c>
      <c r="K40" s="203" t="n">
        <v>2.29941158925134</v>
      </c>
    </row>
    <row r="41" customFormat="false" ht="12.75" hidden="false" customHeight="false" outlineLevel="0" collapsed="false">
      <c r="A41" s="413" t="s">
        <v>743</v>
      </c>
      <c r="B41" s="172" t="n">
        <v>61294</v>
      </c>
      <c r="C41" s="172" t="n">
        <v>0</v>
      </c>
      <c r="D41" s="172" t="n">
        <v>6</v>
      </c>
      <c r="E41" s="172" t="n">
        <v>0</v>
      </c>
      <c r="F41" s="197" t="n">
        <v>6</v>
      </c>
      <c r="G41" s="197" t="n">
        <v>61300</v>
      </c>
      <c r="H41" s="203" t="n">
        <v>0.00978792822185971</v>
      </c>
      <c r="I41" s="203" t="n">
        <v>0.00169116030508532</v>
      </c>
      <c r="J41" s="203" t="n">
        <v>0.0644685945846381</v>
      </c>
      <c r="K41" s="203" t="n">
        <v>0.00978792822185971</v>
      </c>
    </row>
    <row r="42" customFormat="false" ht="12.75" hidden="false" customHeight="false" outlineLevel="0" collapsed="false">
      <c r="A42" s="413" t="s">
        <v>744</v>
      </c>
      <c r="B42" s="172" t="n">
        <v>29671</v>
      </c>
      <c r="C42" s="172" t="n">
        <v>9</v>
      </c>
      <c r="D42" s="172" t="n">
        <v>0</v>
      </c>
      <c r="E42" s="172" t="n">
        <v>0</v>
      </c>
      <c r="F42" s="197" t="n">
        <v>0</v>
      </c>
      <c r="G42" s="197" t="n">
        <v>29680</v>
      </c>
      <c r="H42" s="203" t="n">
        <v>0</v>
      </c>
      <c r="I42" s="203" t="n">
        <v>0</v>
      </c>
      <c r="J42" s="203" t="n">
        <v>0.667880995749848</v>
      </c>
      <c r="K42" s="203" t="n">
        <v>0.0303234501347709</v>
      </c>
    </row>
    <row r="43" customFormat="false" ht="12.75" hidden="false" customHeight="false" outlineLevel="0" collapsed="false">
      <c r="A43" s="413" t="s">
        <v>745</v>
      </c>
      <c r="B43" s="172" t="n">
        <v>3033</v>
      </c>
      <c r="C43" s="172" t="n">
        <v>0</v>
      </c>
      <c r="D43" s="172" t="n">
        <v>0</v>
      </c>
      <c r="E43" s="172" t="n">
        <v>0</v>
      </c>
      <c r="F43" s="197" t="n">
        <v>0</v>
      </c>
      <c r="G43" s="197" t="n">
        <v>3033</v>
      </c>
      <c r="H43" s="203" t="n">
        <v>0</v>
      </c>
      <c r="I43" s="203" t="n">
        <v>0</v>
      </c>
      <c r="J43" s="425"/>
      <c r="K43" s="203" t="n">
        <v>0</v>
      </c>
    </row>
    <row r="44" customFormat="false" ht="12.75" hidden="false" customHeight="false" outlineLevel="0" collapsed="false">
      <c r="A44" s="413"/>
      <c r="B44" s="172"/>
      <c r="C44" s="172"/>
      <c r="D44" s="172"/>
      <c r="E44" s="172"/>
      <c r="F44" s="197"/>
      <c r="G44" s="197"/>
      <c r="H44" s="414"/>
      <c r="I44" s="414"/>
      <c r="J44" s="414"/>
      <c r="K44" s="414"/>
    </row>
    <row r="45" customFormat="false" ht="12.75" hidden="false" customHeight="false" outlineLevel="0" collapsed="false">
      <c r="A45" s="382" t="s">
        <v>746</v>
      </c>
      <c r="B45" s="382" t="n">
        <v>46171360</v>
      </c>
      <c r="C45" s="382" t="n">
        <v>89758</v>
      </c>
      <c r="D45" s="382" t="n">
        <v>400721</v>
      </c>
      <c r="E45" s="382" t="n">
        <v>36252</v>
      </c>
      <c r="F45" s="382" t="n">
        <v>436973</v>
      </c>
      <c r="G45" s="382" t="n">
        <v>46698091</v>
      </c>
      <c r="H45" s="416" t="n">
        <v>0.935740606612806</v>
      </c>
      <c r="I45" s="416" t="n">
        <v>0.951795691956249</v>
      </c>
      <c r="J45" s="416" t="n">
        <v>0.718624034038754</v>
      </c>
      <c r="K45" s="416" t="n">
        <v>1.12794974852398</v>
      </c>
    </row>
    <row r="46" customFormat="false" ht="12.75" hidden="false" customHeight="false" outlineLevel="0" collapsed="false">
      <c r="A46" s="383"/>
      <c r="B46" s="383"/>
      <c r="C46" s="426"/>
      <c r="D46" s="383"/>
      <c r="E46" s="383"/>
      <c r="F46" s="427"/>
      <c r="G46" s="427"/>
      <c r="H46" s="418"/>
      <c r="I46" s="418"/>
      <c r="J46" s="418"/>
      <c r="K46" s="418"/>
    </row>
    <row r="47" customFormat="false" ht="15" hidden="false" customHeight="false" outlineLevel="0" collapsed="false">
      <c r="A47" s="419"/>
      <c r="B47" s="168"/>
      <c r="C47" s="172"/>
      <c r="D47" s="168"/>
      <c r="E47" s="168"/>
      <c r="F47" s="197"/>
      <c r="G47" s="197"/>
      <c r="H47" s="421"/>
      <c r="I47" s="421"/>
      <c r="J47" s="421"/>
      <c r="K47" s="421"/>
    </row>
    <row r="48" customFormat="false" ht="12.75" hidden="false" customHeight="false" outlineLevel="0" collapsed="false">
      <c r="A48" s="59" t="s">
        <v>747</v>
      </c>
      <c r="B48" s="168"/>
      <c r="C48" s="172"/>
      <c r="D48" s="168"/>
      <c r="E48" s="168"/>
      <c r="F48" s="197"/>
      <c r="G48" s="197"/>
      <c r="H48" s="421"/>
      <c r="I48" s="421"/>
      <c r="J48" s="421"/>
      <c r="K48" s="421"/>
    </row>
    <row r="49" customFormat="false" ht="15" hidden="false" customHeight="false" outlineLevel="0" collapsed="false">
      <c r="A49" s="419"/>
      <c r="B49" s="168"/>
      <c r="C49" s="172"/>
      <c r="D49" s="168"/>
      <c r="E49" s="168"/>
      <c r="F49" s="197"/>
      <c r="G49" s="197"/>
      <c r="H49" s="421"/>
      <c r="I49" s="421"/>
      <c r="J49" s="421"/>
      <c r="K49" s="421"/>
    </row>
    <row r="50" customFormat="false" ht="12.75" hidden="false" customHeight="false" outlineLevel="0" collapsed="false">
      <c r="A50" s="413" t="s">
        <v>748</v>
      </c>
      <c r="B50" s="172" t="n">
        <v>459262</v>
      </c>
      <c r="C50" s="172" t="n">
        <v>38073</v>
      </c>
      <c r="D50" s="172" t="n">
        <v>53886</v>
      </c>
      <c r="E50" s="172" t="n">
        <v>0</v>
      </c>
      <c r="F50" s="197" t="n">
        <v>53886</v>
      </c>
      <c r="G50" s="197" t="n">
        <v>551221</v>
      </c>
      <c r="H50" s="203" t="n">
        <v>9.77575237518164</v>
      </c>
      <c r="I50" s="203" t="n">
        <v>9.99160951127328</v>
      </c>
      <c r="J50" s="203" t="n">
        <v>13.6977405758032</v>
      </c>
      <c r="K50" s="203" t="n">
        <v>16.6827824048794</v>
      </c>
    </row>
    <row r="51" customFormat="false" ht="12.75" hidden="false" customHeight="false" outlineLevel="0" collapsed="false">
      <c r="A51" s="413" t="s">
        <v>749</v>
      </c>
      <c r="B51" s="172" t="n">
        <v>822228</v>
      </c>
      <c r="C51" s="172" t="n">
        <v>987</v>
      </c>
      <c r="D51" s="172" t="n">
        <v>11667</v>
      </c>
      <c r="E51" s="172" t="n">
        <v>1784</v>
      </c>
      <c r="F51" s="197" t="n">
        <v>13451</v>
      </c>
      <c r="G51" s="197" t="n">
        <v>836666</v>
      </c>
      <c r="H51" s="203" t="n">
        <v>1.60769052405619</v>
      </c>
      <c r="I51" s="203" t="n">
        <v>1.59213932072223</v>
      </c>
      <c r="J51" s="203" t="n">
        <v>1.33689529278239</v>
      </c>
      <c r="K51" s="203" t="n">
        <v>1.72565874554482</v>
      </c>
    </row>
    <row r="52" customFormat="false" ht="12.75" hidden="false" customHeight="false" outlineLevel="0" collapsed="false">
      <c r="A52" s="413" t="s">
        <v>750</v>
      </c>
      <c r="B52" s="172" t="n">
        <v>10049</v>
      </c>
      <c r="C52" s="172" t="n">
        <v>0</v>
      </c>
      <c r="D52" s="172" t="n">
        <v>28</v>
      </c>
      <c r="E52" s="172" t="n">
        <v>0</v>
      </c>
      <c r="F52" s="197" t="n">
        <v>28</v>
      </c>
      <c r="G52" s="197" t="n">
        <v>10077</v>
      </c>
      <c r="H52" s="203" t="n">
        <v>0.277860474347524</v>
      </c>
      <c r="I52" s="203" t="n">
        <v>0.0819000819000819</v>
      </c>
      <c r="J52" s="203" t="n">
        <v>0.261399941911124</v>
      </c>
      <c r="K52" s="203" t="n">
        <v>0.277860474347524</v>
      </c>
    </row>
    <row r="53" customFormat="false" ht="15" hidden="false" customHeight="false" outlineLevel="0" collapsed="false">
      <c r="A53" s="419"/>
      <c r="B53" s="168"/>
      <c r="C53" s="168"/>
      <c r="D53" s="168"/>
      <c r="E53" s="168"/>
      <c r="F53" s="168"/>
      <c r="G53" s="168"/>
      <c r="H53" s="421"/>
      <c r="I53" s="421"/>
      <c r="J53" s="421"/>
      <c r="K53" s="421"/>
    </row>
    <row r="54" customFormat="false" ht="12.75" hidden="false" customHeight="false" outlineLevel="0" collapsed="false">
      <c r="A54" s="382" t="s">
        <v>751</v>
      </c>
      <c r="B54" s="382" t="n">
        <v>1291539</v>
      </c>
      <c r="C54" s="382" t="n">
        <v>39060</v>
      </c>
      <c r="D54" s="382" t="n">
        <v>65581</v>
      </c>
      <c r="E54" s="382" t="n">
        <v>1784</v>
      </c>
      <c r="F54" s="382" t="n">
        <v>67365</v>
      </c>
      <c r="G54" s="382" t="n">
        <v>1397964</v>
      </c>
      <c r="H54" s="416" t="n">
        <v>4.81879361700301</v>
      </c>
      <c r="I54" s="416" t="n">
        <v>4.98402153183205</v>
      </c>
      <c r="J54" s="416" t="n">
        <v>6.72119501764293</v>
      </c>
      <c r="K54" s="416" t="n">
        <v>7.61285698344163</v>
      </c>
    </row>
    <row r="55" customFormat="false" ht="12.75" hidden="false" customHeight="false" outlineLevel="0" collapsed="false">
      <c r="A55" s="383"/>
      <c r="B55" s="383"/>
      <c r="C55" s="426"/>
      <c r="D55" s="383"/>
      <c r="E55" s="383"/>
      <c r="F55" s="427"/>
      <c r="G55" s="427"/>
      <c r="H55" s="418"/>
      <c r="I55" s="418"/>
      <c r="J55" s="418"/>
      <c r="K55" s="418"/>
    </row>
    <row r="56" customFormat="false" ht="15" hidden="false" customHeight="false" outlineLevel="0" collapsed="false">
      <c r="A56" s="419"/>
      <c r="B56" s="168"/>
      <c r="C56" s="172"/>
      <c r="D56" s="168"/>
      <c r="E56" s="168"/>
      <c r="F56" s="197"/>
      <c r="G56" s="197"/>
      <c r="H56" s="421"/>
      <c r="I56" s="421"/>
      <c r="J56" s="421"/>
      <c r="K56" s="421"/>
    </row>
    <row r="57" customFormat="false" ht="12.75" hidden="false" customHeight="false" outlineLevel="0" collapsed="false">
      <c r="A57" s="59" t="s">
        <v>59</v>
      </c>
      <c r="B57" s="168"/>
      <c r="C57" s="172"/>
      <c r="D57" s="168"/>
      <c r="E57" s="168"/>
      <c r="F57" s="197"/>
      <c r="G57" s="197"/>
      <c r="H57" s="421"/>
      <c r="I57" s="421"/>
      <c r="J57" s="421"/>
      <c r="K57" s="421"/>
    </row>
    <row r="58" customFormat="false" ht="15" hidden="false" customHeight="false" outlineLevel="0" collapsed="false">
      <c r="A58" s="419"/>
      <c r="B58" s="168"/>
      <c r="C58" s="172"/>
      <c r="D58" s="168"/>
      <c r="E58" s="168"/>
      <c r="F58" s="197"/>
      <c r="G58" s="197"/>
      <c r="H58" s="421"/>
      <c r="I58" s="421"/>
      <c r="J58" s="421"/>
      <c r="K58" s="421"/>
    </row>
    <row r="59" customFormat="false" ht="12.75" hidden="false" customHeight="false" outlineLevel="0" collapsed="false">
      <c r="A59" s="413" t="s">
        <v>752</v>
      </c>
      <c r="B59" s="172" t="n">
        <v>68306</v>
      </c>
      <c r="C59" s="172" t="n">
        <v>108</v>
      </c>
      <c r="D59" s="172" t="n">
        <v>1335</v>
      </c>
      <c r="E59" s="172" t="n">
        <v>0</v>
      </c>
      <c r="F59" s="197" t="n">
        <v>1335</v>
      </c>
      <c r="G59" s="197" t="n">
        <v>69749</v>
      </c>
      <c r="H59" s="203" t="n">
        <v>1.91400593556897</v>
      </c>
      <c r="I59" s="203" t="n">
        <v>1.96626259895153</v>
      </c>
      <c r="J59" s="203" t="n">
        <v>1.41810070108349</v>
      </c>
      <c r="K59" s="203" t="n">
        <v>2.06884686518803</v>
      </c>
    </row>
    <row r="60" customFormat="false" ht="12.75" hidden="false" customHeight="false" outlineLevel="0" collapsed="false">
      <c r="A60" s="413" t="s">
        <v>753</v>
      </c>
      <c r="B60" s="172" t="n">
        <v>34410</v>
      </c>
      <c r="C60" s="172" t="n">
        <v>0</v>
      </c>
      <c r="D60" s="172" t="n">
        <v>106</v>
      </c>
      <c r="E60" s="172" t="n">
        <v>0</v>
      </c>
      <c r="F60" s="197" t="n">
        <v>106</v>
      </c>
      <c r="G60" s="197" t="n">
        <v>34516</v>
      </c>
      <c r="H60" s="203" t="n">
        <v>0.307103951790474</v>
      </c>
      <c r="I60" s="203" t="n">
        <v>0.22367013517456</v>
      </c>
      <c r="J60" s="425"/>
      <c r="K60" s="203" t="n">
        <v>0.307103951790474</v>
      </c>
    </row>
    <row r="61" customFormat="false" ht="15" hidden="false" customHeight="false" outlineLevel="0" collapsed="false">
      <c r="A61" s="419"/>
      <c r="B61" s="168"/>
      <c r="C61" s="168"/>
      <c r="D61" s="168"/>
      <c r="E61" s="168"/>
      <c r="F61" s="168"/>
      <c r="G61" s="168"/>
      <c r="H61" s="421"/>
      <c r="I61" s="421"/>
      <c r="J61" s="421"/>
      <c r="K61" s="421"/>
    </row>
    <row r="62" customFormat="false" ht="12.75" hidden="false" customHeight="false" outlineLevel="0" collapsed="false">
      <c r="A62" s="382" t="s">
        <v>754</v>
      </c>
      <c r="B62" s="382" t="n">
        <v>102716</v>
      </c>
      <c r="C62" s="382" t="n">
        <v>108</v>
      </c>
      <c r="D62" s="382" t="n">
        <v>1441</v>
      </c>
      <c r="E62" s="382" t="n">
        <v>0</v>
      </c>
      <c r="F62" s="382" t="n">
        <v>1441</v>
      </c>
      <c r="G62" s="382" t="n">
        <v>104265</v>
      </c>
      <c r="H62" s="416" t="n">
        <v>1.38205533975927</v>
      </c>
      <c r="I62" s="416" t="n">
        <v>1.41446490525754</v>
      </c>
      <c r="J62" s="416" t="n">
        <v>1.41810070108349</v>
      </c>
      <c r="K62" s="416" t="n">
        <v>1.48563755814511</v>
      </c>
    </row>
    <row r="63" customFormat="false" ht="15.75" hidden="false" customHeight="false" outlineLevel="0" collapsed="false">
      <c r="A63" s="385"/>
      <c r="B63" s="168"/>
      <c r="C63" s="168"/>
      <c r="D63" s="168"/>
      <c r="E63" s="168"/>
      <c r="F63" s="168"/>
      <c r="G63" s="168"/>
      <c r="H63" s="421"/>
      <c r="I63" s="421"/>
      <c r="J63" s="421"/>
      <c r="K63" s="421"/>
    </row>
    <row r="64" customFormat="false" ht="13.5" hidden="false" customHeight="false" outlineLevel="0" collapsed="false">
      <c r="A64" s="404" t="s">
        <v>755</v>
      </c>
      <c r="B64" s="405" t="n">
        <v>47565615</v>
      </c>
      <c r="C64" s="405" t="n">
        <v>128926</v>
      </c>
      <c r="D64" s="405" t="n">
        <v>467743</v>
      </c>
      <c r="E64" s="405" t="n">
        <v>38036</v>
      </c>
      <c r="F64" s="405" t="n">
        <v>505779</v>
      </c>
      <c r="G64" s="405" t="n">
        <v>48200320</v>
      </c>
      <c r="H64" s="423" t="n">
        <v>1.04932705840957</v>
      </c>
      <c r="I64" s="423" t="n">
        <v>1.06467661326252</v>
      </c>
      <c r="J64" s="423" t="n">
        <v>0.840840431424086</v>
      </c>
      <c r="K64" s="423" t="n">
        <v>1.31680661041255</v>
      </c>
    </row>
    <row r="65" customFormat="false" ht="13.5" hidden="false" customHeight="false" outlineLevel="0" collapsed="false">
      <c r="A65" s="209"/>
      <c r="B65" s="223"/>
      <c r="C65" s="223"/>
      <c r="D65" s="223"/>
      <c r="E65" s="223"/>
      <c r="F65" s="99"/>
      <c r="G65" s="197"/>
      <c r="H65" s="193"/>
      <c r="I65" s="193"/>
      <c r="J65" s="193"/>
      <c r="K65" s="193"/>
    </row>
    <row r="66" customFormat="false" ht="12.75" hidden="false" customHeight="false" outlineLevel="0" collapsed="false">
      <c r="A66" s="226" t="s">
        <v>831</v>
      </c>
      <c r="B66" s="223"/>
      <c r="C66" s="223"/>
      <c r="D66" s="223"/>
      <c r="E66" s="223"/>
      <c r="F66" s="99"/>
      <c r="H66" s="193"/>
      <c r="I66" s="193"/>
      <c r="J66" s="193"/>
      <c r="K66" s="193"/>
    </row>
    <row r="67" customFormat="false" ht="12.75" hidden="false" customHeight="false" outlineLevel="0" collapsed="false">
      <c r="A67" s="210" t="s">
        <v>210</v>
      </c>
      <c r="B67" s="223"/>
      <c r="C67" s="223"/>
      <c r="D67" s="223"/>
      <c r="E67" s="223"/>
      <c r="F67" s="99"/>
      <c r="H67" s="193"/>
      <c r="I67" s="193"/>
      <c r="J67" s="193"/>
      <c r="K67" s="193"/>
    </row>
    <row r="68" customFormat="false" ht="12.75" hidden="false" customHeight="false" outlineLevel="0" collapsed="false">
      <c r="A68" s="142" t="s">
        <v>39</v>
      </c>
      <c r="B68" s="142"/>
      <c r="C68" s="223"/>
      <c r="D68" s="223"/>
      <c r="E68" s="223"/>
      <c r="F68" s="99"/>
      <c r="H68" s="193"/>
      <c r="I68" s="193"/>
      <c r="J68" s="193"/>
      <c r="K68" s="193"/>
    </row>
    <row r="69" customFormat="false" ht="12.75" hidden="false" customHeight="false" outlineLevel="0" collapsed="false">
      <c r="A69" s="142" t="s">
        <v>756</v>
      </c>
      <c r="B69" s="142"/>
      <c r="C69" s="142"/>
      <c r="D69" s="223"/>
      <c r="E69" s="223"/>
      <c r="F69" s="99"/>
      <c r="H69" s="193"/>
      <c r="I69" s="193"/>
      <c r="J69" s="193"/>
      <c r="K69" s="193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4.71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832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511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3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232" t="s">
        <v>315</v>
      </c>
      <c r="C8" s="232"/>
      <c r="D8" s="232"/>
      <c r="E8" s="232"/>
      <c r="F8" s="47"/>
      <c r="G8" s="47"/>
      <c r="H8" s="47"/>
      <c r="I8" s="229"/>
    </row>
    <row r="9" s="56" customFormat="true" ht="39.95" hidden="false" customHeight="true" outlineLevel="0" collapsed="false">
      <c r="A9" s="45"/>
      <c r="B9" s="46" t="s">
        <v>316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7</v>
      </c>
      <c r="B12" s="53" t="n">
        <v>90334378</v>
      </c>
      <c r="C12" s="53" t="n">
        <v>88425873</v>
      </c>
      <c r="D12" s="53" t="n">
        <v>67820560</v>
      </c>
      <c r="E12" s="53" t="n">
        <v>56660955</v>
      </c>
      <c r="F12" s="54"/>
      <c r="G12" s="55" t="n">
        <v>1.03233865484069</v>
      </c>
      <c r="H12" s="55" t="n">
        <v>31.2565448252176</v>
      </c>
      <c r="I12" s="55" t="n">
        <v>59.1534019373028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8</v>
      </c>
      <c r="B14" s="53" t="n">
        <v>49540707</v>
      </c>
      <c r="C14" s="53" t="n">
        <v>48298437</v>
      </c>
      <c r="D14" s="53" t="n">
        <v>35737740</v>
      </c>
      <c r="E14" s="53" t="n">
        <v>28164274</v>
      </c>
      <c r="F14" s="54"/>
      <c r="G14" s="55" t="n">
        <v>2.5720708104902</v>
      </c>
      <c r="H14" s="55" t="n">
        <v>38.6229431407806</v>
      </c>
      <c r="I14" s="55" t="n">
        <v>75.8991089207554</v>
      </c>
    </row>
    <row r="15" s="52" customFormat="true" ht="35.25" hidden="false" customHeight="false" outlineLevel="0" collapsed="false">
      <c r="A15" s="52" t="s">
        <v>319</v>
      </c>
      <c r="B15" s="53" t="n">
        <v>26404105</v>
      </c>
      <c r="C15" s="53" t="n">
        <v>26143056</v>
      </c>
      <c r="D15" s="53" t="n">
        <v>19399722</v>
      </c>
      <c r="E15" s="53" t="n">
        <v>14584192</v>
      </c>
      <c r="F15" s="54"/>
      <c r="G15" s="55" t="n">
        <v>0.998540491976148</v>
      </c>
      <c r="H15" s="55" t="n">
        <v>36.1055843996115</v>
      </c>
      <c r="I15" s="55" t="n">
        <v>81.0460600079867</v>
      </c>
    </row>
    <row r="16" s="52" customFormat="true" ht="35.25" hidden="false" customHeight="false" outlineLevel="0" collapsed="false">
      <c r="A16" s="52" t="s">
        <v>320</v>
      </c>
      <c r="B16" s="233" t="n">
        <v>5548276</v>
      </c>
      <c r="C16" s="233" t="n">
        <v>5527201</v>
      </c>
      <c r="D16" s="233" t="n">
        <v>4173922</v>
      </c>
      <c r="E16" s="233" t="n">
        <v>2889332</v>
      </c>
      <c r="F16" s="54"/>
      <c r="G16" s="55" t="n">
        <v>0.381296066490073</v>
      </c>
      <c r="H16" s="55" t="n">
        <v>32.9271605938012</v>
      </c>
      <c r="I16" s="55" t="n">
        <v>92.0262538192219</v>
      </c>
    </row>
    <row r="17" s="52" customFormat="true" ht="35.25" hidden="false" customHeight="false" outlineLevel="0" collapsed="false">
      <c r="A17" s="52" t="s">
        <v>321</v>
      </c>
      <c r="B17" s="233" t="n">
        <v>13943873</v>
      </c>
      <c r="C17" s="233" t="n">
        <v>13396687</v>
      </c>
      <c r="D17" s="233" t="n">
        <v>10901999</v>
      </c>
      <c r="E17" s="233" t="n">
        <v>8476696</v>
      </c>
      <c r="F17" s="54"/>
      <c r="G17" s="55" t="n">
        <v>4.08448745574186</v>
      </c>
      <c r="H17" s="55" t="n">
        <v>27.9019838471825</v>
      </c>
      <c r="I17" s="55" t="n">
        <v>64.4965562053895</v>
      </c>
    </row>
    <row r="18" s="52" customFormat="true" ht="35.25" hidden="false" customHeight="false" outlineLevel="0" collapsed="false">
      <c r="A18" s="52" t="s">
        <v>322</v>
      </c>
      <c r="B18" s="233" t="n">
        <v>6911956</v>
      </c>
      <c r="C18" s="233" t="n">
        <v>7219168</v>
      </c>
      <c r="D18" s="233" t="n">
        <v>4323801</v>
      </c>
      <c r="E18" s="233" t="n">
        <v>3218164</v>
      </c>
      <c r="F18" s="54"/>
      <c r="G18" s="55" t="n">
        <v>-4.25550423539112</v>
      </c>
      <c r="H18" s="55" t="n">
        <v>59.8583283550746</v>
      </c>
      <c r="I18" s="55" t="n">
        <v>114.779482959849</v>
      </c>
    </row>
    <row r="19" s="52" customFormat="true" ht="35.25" hidden="false" customHeight="false" outlineLevel="0" collapsed="false">
      <c r="A19" s="52" t="s">
        <v>323</v>
      </c>
      <c r="B19" s="53" t="n">
        <v>23136602</v>
      </c>
      <c r="C19" s="53" t="n">
        <v>22155381</v>
      </c>
      <c r="D19" s="53" t="n">
        <v>16338018</v>
      </c>
      <c r="E19" s="53" t="n">
        <v>13580082</v>
      </c>
      <c r="F19" s="54"/>
      <c r="G19" s="55" t="n">
        <v>4.42881573555427</v>
      </c>
      <c r="H19" s="55" t="n">
        <v>41.6120486585337</v>
      </c>
      <c r="I19" s="55" t="n">
        <v>70.3715927488509</v>
      </c>
    </row>
    <row r="20" s="52" customFormat="true" ht="35.25" hidden="false" customHeight="false" outlineLevel="0" collapsed="false">
      <c r="A20" s="52" t="s">
        <v>320</v>
      </c>
      <c r="B20" s="233" t="n">
        <v>3885837</v>
      </c>
      <c r="C20" s="233" t="n">
        <v>3768809</v>
      </c>
      <c r="D20" s="233" t="n">
        <v>2913929</v>
      </c>
      <c r="E20" s="233" t="n">
        <v>2131389</v>
      </c>
      <c r="F20" s="54"/>
      <c r="G20" s="55" t="n">
        <v>3.10517195220028</v>
      </c>
      <c r="H20" s="55" t="n">
        <v>33.3538668924329</v>
      </c>
      <c r="I20" s="55" t="n">
        <v>82.3147721978484</v>
      </c>
    </row>
    <row r="21" s="52" customFormat="true" ht="35.25" hidden="false" customHeight="false" outlineLevel="0" collapsed="false">
      <c r="A21" s="52" t="s">
        <v>321</v>
      </c>
      <c r="B21" s="233" t="n">
        <v>13601541</v>
      </c>
      <c r="C21" s="233" t="n">
        <v>12925069</v>
      </c>
      <c r="D21" s="233" t="n">
        <v>10052172</v>
      </c>
      <c r="E21" s="233" t="n">
        <v>8401007</v>
      </c>
      <c r="F21" s="54"/>
      <c r="G21" s="55" t="n">
        <v>5.23379797817714</v>
      </c>
      <c r="H21" s="55" t="n">
        <v>35.3094734152977</v>
      </c>
      <c r="I21" s="55" t="n">
        <v>61.9036979733501</v>
      </c>
    </row>
    <row r="22" s="52" customFormat="true" ht="35.25" hidden="false" customHeight="false" outlineLevel="0" collapsed="false">
      <c r="A22" s="52" t="s">
        <v>322</v>
      </c>
      <c r="B22" s="233" t="n">
        <v>5649224</v>
      </c>
      <c r="C22" s="233" t="n">
        <v>5461503</v>
      </c>
      <c r="D22" s="233" t="n">
        <v>3371917</v>
      </c>
      <c r="E22" s="233" t="n">
        <v>3047686</v>
      </c>
      <c r="F22" s="54"/>
      <c r="G22" s="55" t="n">
        <v>3.43716738780515</v>
      </c>
      <c r="H22" s="55" t="n">
        <v>67.5374571794027</v>
      </c>
      <c r="I22" s="55" t="n">
        <v>85.3610903485464</v>
      </c>
    </row>
    <row r="23" s="56" customFormat="true" ht="35.25" hidden="false" customHeight="false" outlineLevel="0" collapsed="false">
      <c r="A23" s="52" t="s">
        <v>324</v>
      </c>
      <c r="B23" s="53" t="n">
        <v>20990253</v>
      </c>
      <c r="C23" s="53" t="n">
        <v>21007081</v>
      </c>
      <c r="D23" s="53" t="n">
        <v>16822199</v>
      </c>
      <c r="E23" s="53" t="n">
        <v>12090641</v>
      </c>
      <c r="F23" s="54"/>
      <c r="G23" s="55" t="n">
        <v>-0.0801063222443899</v>
      </c>
      <c r="H23" s="55" t="n">
        <v>24.7771055377481</v>
      </c>
      <c r="I23" s="55" t="n">
        <v>73.6074456267455</v>
      </c>
      <c r="J23" s="52"/>
    </row>
    <row r="24" s="56" customFormat="true" ht="35.25" hidden="false" customHeight="false" outlineLevel="0" collapsed="false">
      <c r="A24" s="52" t="s">
        <v>320</v>
      </c>
      <c r="B24" s="233" t="n">
        <v>17295564</v>
      </c>
      <c r="C24" s="233" t="n">
        <v>17277059</v>
      </c>
      <c r="D24" s="233" t="n">
        <v>14110169</v>
      </c>
      <c r="E24" s="233" t="n">
        <v>10145279</v>
      </c>
      <c r="F24" s="54"/>
      <c r="G24" s="55" t="n">
        <v>0.107107349694181</v>
      </c>
      <c r="H24" s="55" t="n">
        <v>22.5751725581742</v>
      </c>
      <c r="I24" s="55" t="n">
        <v>70.4789390217854</v>
      </c>
      <c r="J24" s="52"/>
    </row>
    <row r="25" s="56" customFormat="true" ht="35.25" hidden="false" customHeight="false" outlineLevel="0" collapsed="false">
      <c r="A25" s="52" t="s">
        <v>321</v>
      </c>
      <c r="B25" s="233" t="n">
        <v>2799993</v>
      </c>
      <c r="C25" s="233" t="n">
        <v>2766767</v>
      </c>
      <c r="D25" s="233" t="n">
        <v>1990645</v>
      </c>
      <c r="E25" s="233" t="n">
        <v>1330145</v>
      </c>
      <c r="F25" s="54"/>
      <c r="G25" s="55" t="n">
        <v>1.2008962084628</v>
      </c>
      <c r="H25" s="55" t="n">
        <v>40.6575758108553</v>
      </c>
      <c r="I25" s="55" t="n">
        <v>110.502839915949</v>
      </c>
      <c r="J25" s="52"/>
    </row>
    <row r="26" s="56" customFormat="true" ht="35.25" hidden="false" customHeight="false" outlineLevel="0" collapsed="false">
      <c r="A26" s="52" t="s">
        <v>322</v>
      </c>
      <c r="B26" s="233" t="n">
        <v>894696</v>
      </c>
      <c r="C26" s="233" t="n">
        <v>963255</v>
      </c>
      <c r="D26" s="233" t="n">
        <v>721385</v>
      </c>
      <c r="E26" s="233" t="n">
        <v>615217</v>
      </c>
      <c r="F26" s="54"/>
      <c r="G26" s="55" t="n">
        <v>-7.11742996402822</v>
      </c>
      <c r="H26" s="55" t="n">
        <v>24.0247579309245</v>
      </c>
      <c r="I26" s="55" t="n">
        <v>45.427710872749</v>
      </c>
      <c r="J26" s="52"/>
    </row>
    <row r="27" s="52" customFormat="true" ht="35.25" hidden="false" customHeight="false" outlineLevel="0" collapsed="false">
      <c r="A27" s="52" t="s">
        <v>325</v>
      </c>
      <c r="B27" s="53" t="n">
        <v>12812264</v>
      </c>
      <c r="C27" s="53" t="n">
        <v>13128176</v>
      </c>
      <c r="D27" s="53" t="n">
        <v>12033077</v>
      </c>
      <c r="E27" s="53" t="n">
        <v>13016055</v>
      </c>
      <c r="F27" s="54"/>
      <c r="G27" s="55" t="n">
        <v>-2.40636627662518</v>
      </c>
      <c r="H27" s="55" t="n">
        <v>6.47537616521526</v>
      </c>
      <c r="I27" s="55" t="n">
        <v>-1.56568945045177</v>
      </c>
    </row>
    <row r="28" s="52" customFormat="true" ht="35.25" hidden="false" customHeight="false" outlineLevel="0" collapsed="false">
      <c r="A28" s="52" t="s">
        <v>320</v>
      </c>
      <c r="B28" s="233" t="n">
        <v>2843909</v>
      </c>
      <c r="C28" s="233" t="n">
        <v>2978862</v>
      </c>
      <c r="D28" s="233" t="n">
        <v>1838164</v>
      </c>
      <c r="E28" s="233" t="n">
        <v>1584259</v>
      </c>
      <c r="F28" s="54"/>
      <c r="G28" s="55" t="n">
        <v>-4.53035420909059</v>
      </c>
      <c r="H28" s="55" t="n">
        <v>54.7146500529877</v>
      </c>
      <c r="I28" s="55" t="n">
        <v>79.510357839217</v>
      </c>
    </row>
    <row r="29" s="52" customFormat="true" ht="35.25" hidden="false" customHeight="false" outlineLevel="0" collapsed="false">
      <c r="A29" s="52" t="s">
        <v>321</v>
      </c>
      <c r="B29" s="233" t="n">
        <v>4700316</v>
      </c>
      <c r="C29" s="233" t="n">
        <v>5076524</v>
      </c>
      <c r="D29" s="233" t="n">
        <v>5383681</v>
      </c>
      <c r="E29" s="233" t="n">
        <v>5150735</v>
      </c>
      <c r="F29" s="54"/>
      <c r="G29" s="55" t="n">
        <v>-7.41074010484339</v>
      </c>
      <c r="H29" s="55" t="n">
        <v>-12.6932669301914</v>
      </c>
      <c r="I29" s="55" t="n">
        <v>-8.74475196258398</v>
      </c>
    </row>
    <row r="30" s="52" customFormat="true" ht="35.25" hidden="false" customHeight="false" outlineLevel="0" collapsed="false">
      <c r="A30" s="52" t="s">
        <v>322</v>
      </c>
      <c r="B30" s="233" t="n">
        <v>5268039</v>
      </c>
      <c r="C30" s="233" t="n">
        <v>5072790</v>
      </c>
      <c r="D30" s="233" t="n">
        <v>4811232</v>
      </c>
      <c r="E30" s="233" t="n">
        <v>6281061</v>
      </c>
      <c r="F30" s="54"/>
      <c r="G30" s="55" t="n">
        <v>3.84894702914964</v>
      </c>
      <c r="H30" s="55" t="n">
        <v>9.49459514735519</v>
      </c>
      <c r="I30" s="55" t="n">
        <v>-16.1281987231138</v>
      </c>
    </row>
    <row r="31" s="52" customFormat="true" ht="35.25" hidden="false" customHeight="false" outlineLevel="0" collapsed="false">
      <c r="A31" s="52" t="s">
        <v>326</v>
      </c>
      <c r="B31" s="233" t="n">
        <v>5551817</v>
      </c>
      <c r="C31" s="233" t="n">
        <v>4509612</v>
      </c>
      <c r="D31" s="233" t="n">
        <v>3227544</v>
      </c>
      <c r="E31" s="233" t="n">
        <v>3389985</v>
      </c>
      <c r="F31" s="54"/>
      <c r="G31" s="55" t="n">
        <v>23.1107465564665</v>
      </c>
      <c r="H31" s="55" t="n">
        <v>72.0136735548764</v>
      </c>
      <c r="I31" s="55" t="n">
        <v>63.7711376304025</v>
      </c>
    </row>
    <row r="32" s="52" customFormat="true" ht="35.25" hidden="false" customHeight="false" outlineLevel="0" collapsed="false">
      <c r="A32" s="234" t="s">
        <v>327</v>
      </c>
      <c r="B32" s="233" t="n">
        <v>1439337</v>
      </c>
      <c r="C32" s="233" t="n">
        <v>1482567</v>
      </c>
      <c r="D32" s="233" t="n">
        <v>0</v>
      </c>
      <c r="E32" s="233" t="n">
        <v>0</v>
      </c>
      <c r="F32" s="54"/>
      <c r="G32" s="55" t="n">
        <v>-2.91588845563135</v>
      </c>
      <c r="H32" s="55" t="n">
        <v>100</v>
      </c>
      <c r="I32" s="55" t="n">
        <v>10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8</v>
      </c>
      <c r="B34" s="53" t="n">
        <v>11396632</v>
      </c>
      <c r="C34" s="53" t="n">
        <v>10472668</v>
      </c>
      <c r="D34" s="53" t="n">
        <v>7328442</v>
      </c>
      <c r="E34" s="53" t="n">
        <v>7376681</v>
      </c>
      <c r="F34" s="54"/>
      <c r="G34" s="55" t="n">
        <v>8.82262285026127</v>
      </c>
      <c r="H34" s="55" t="n">
        <v>55.5123449158771</v>
      </c>
      <c r="I34" s="55" t="n">
        <v>54.4953889154215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9</v>
      </c>
      <c r="B36" s="53" t="n">
        <v>101731010</v>
      </c>
      <c r="C36" s="53" t="n">
        <v>98898541</v>
      </c>
      <c r="D36" s="53" t="n">
        <v>75149002</v>
      </c>
      <c r="E36" s="53" t="n">
        <v>64037636</v>
      </c>
      <c r="F36" s="54"/>
      <c r="G36" s="55" t="n">
        <v>2.86401495043289</v>
      </c>
      <c r="H36" s="55" t="n">
        <v>35.3724032156808</v>
      </c>
      <c r="I36" s="55" t="n">
        <v>58.8612827619058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4" t="s">
        <v>330</v>
      </c>
      <c r="B38" s="53" t="n">
        <v>11405528</v>
      </c>
      <c r="C38" s="53" t="n">
        <v>11053492</v>
      </c>
      <c r="D38" s="53" t="n">
        <v>9380535</v>
      </c>
      <c r="E38" s="53" t="n">
        <v>8592323</v>
      </c>
      <c r="F38" s="54"/>
      <c r="G38" s="55" t="n">
        <v>3.18483968686095</v>
      </c>
      <c r="H38" s="55" t="n">
        <v>21.5871802621066</v>
      </c>
      <c r="I38" s="55" t="n">
        <v>32.7409130220081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31</v>
      </c>
      <c r="B40" s="53" t="n">
        <v>10863279</v>
      </c>
      <c r="C40" s="53" t="n">
        <v>10790756</v>
      </c>
      <c r="D40" s="53" t="n">
        <v>9380535</v>
      </c>
      <c r="E40" s="53" t="n">
        <v>8219952</v>
      </c>
      <c r="F40" s="54"/>
      <c r="G40" s="55" t="n">
        <v>0.67208451381905</v>
      </c>
      <c r="H40" s="55" t="n">
        <v>15.8066037811276</v>
      </c>
      <c r="I40" s="55" t="n">
        <v>32.1574505544558</v>
      </c>
    </row>
    <row r="41" s="56" customFormat="true" ht="35.25" hidden="false" customHeight="false" outlineLevel="0" collapsed="false">
      <c r="A41" s="52" t="s">
        <v>332</v>
      </c>
      <c r="B41" s="53" t="n">
        <v>542249</v>
      </c>
      <c r="C41" s="53" t="n">
        <v>262736</v>
      </c>
      <c r="D41" s="53" t="n">
        <v>0</v>
      </c>
      <c r="E41" s="53" t="n">
        <v>372371</v>
      </c>
      <c r="F41" s="54"/>
      <c r="G41" s="235"/>
      <c r="H41" s="235"/>
      <c r="I41" s="235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6" t="s">
        <v>333</v>
      </c>
      <c r="B43" s="237" t="n">
        <v>113136538</v>
      </c>
      <c r="C43" s="237" t="n">
        <v>109952033</v>
      </c>
      <c r="D43" s="237" t="n">
        <v>84529537</v>
      </c>
      <c r="E43" s="237" t="n">
        <v>72629959</v>
      </c>
      <c r="F43" s="238"/>
      <c r="G43" s="239" t="n">
        <v>2.89626750239352</v>
      </c>
      <c r="H43" s="239" t="n">
        <v>33.8426093591404</v>
      </c>
      <c r="I43" s="239" t="n">
        <v>55.7711715078897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4</v>
      </c>
      <c r="B45" s="53" t="n">
        <v>11977634</v>
      </c>
      <c r="C45" s="53" t="n">
        <v>10959990</v>
      </c>
      <c r="D45" s="53" t="n">
        <v>8320125</v>
      </c>
      <c r="E45" s="53" t="n">
        <v>8266576</v>
      </c>
      <c r="F45" s="54"/>
      <c r="G45" s="55" t="n">
        <v>9.28508146449039</v>
      </c>
      <c r="H45" s="55" t="n">
        <v>43.959784258049</v>
      </c>
      <c r="I45" s="55" t="n">
        <v>44.892323012575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5</v>
      </c>
      <c r="B47" s="53" t="n">
        <v>66482259</v>
      </c>
      <c r="C47" s="53" t="n">
        <v>66334728</v>
      </c>
      <c r="D47" s="53" t="n">
        <v>58126412</v>
      </c>
      <c r="E47" s="53" t="n">
        <v>29298588</v>
      </c>
      <c r="F47" s="54"/>
      <c r="G47" s="55" t="n">
        <v>0.222403866644331</v>
      </c>
      <c r="H47" s="55" t="n">
        <v>14.3753015410619</v>
      </c>
      <c r="I47" s="55" t="n">
        <v>126.912843035303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6</v>
      </c>
      <c r="B49" s="53" t="n">
        <v>459735</v>
      </c>
      <c r="C49" s="53" t="n">
        <v>453653</v>
      </c>
      <c r="D49" s="53" t="n">
        <v>435838</v>
      </c>
      <c r="E49" s="53" t="n">
        <v>280789</v>
      </c>
      <c r="F49" s="54"/>
      <c r="G49" s="55" t="n">
        <v>1.34067227594659</v>
      </c>
      <c r="H49" s="55" t="n">
        <v>5.4830005644299</v>
      </c>
      <c r="I49" s="55" t="n">
        <v>63.7297045112166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7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8</v>
      </c>
      <c r="B52" s="53" t="n">
        <v>3832122</v>
      </c>
      <c r="C52" s="53" t="n">
        <v>3739476</v>
      </c>
      <c r="D52" s="53" t="n">
        <v>3167128</v>
      </c>
      <c r="E52" s="53" t="n">
        <v>2862950</v>
      </c>
      <c r="F52" s="54"/>
      <c r="G52" s="55" t="n">
        <v>2.47751289218062</v>
      </c>
      <c r="H52" s="55" t="n">
        <v>20.9967516311308</v>
      </c>
      <c r="I52" s="55" t="n">
        <v>33.8522153722559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9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40</v>
      </c>
      <c r="B55" s="53" t="n">
        <v>36600</v>
      </c>
      <c r="C55" s="53" t="n">
        <v>36584</v>
      </c>
      <c r="D55" s="53" t="n">
        <v>39956</v>
      </c>
      <c r="E55" s="53" t="n">
        <v>40706</v>
      </c>
      <c r="F55" s="54"/>
      <c r="G55" s="55" t="n">
        <v>0.0437349661054013</v>
      </c>
      <c r="H55" s="55" t="n">
        <v>-8.39923916307939</v>
      </c>
      <c r="I55" s="55" t="n">
        <v>-10.086965066575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41</v>
      </c>
      <c r="B57" s="53" t="n">
        <v>160608089</v>
      </c>
      <c r="C57" s="53" t="n">
        <v>156473122</v>
      </c>
      <c r="D57" s="53" t="n">
        <v>126369758</v>
      </c>
      <c r="E57" s="53" t="n">
        <v>106429954</v>
      </c>
      <c r="F57" s="54"/>
      <c r="G57" s="55" t="n">
        <v>2.64260529038335</v>
      </c>
      <c r="H57" s="55" t="n">
        <v>27.0937695393862</v>
      </c>
      <c r="I57" s="55" t="n">
        <v>50.9049689150481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2</v>
      </c>
      <c r="B59" s="53" t="n">
        <v>300592</v>
      </c>
      <c r="C59" s="53" t="n">
        <v>268880</v>
      </c>
      <c r="D59" s="53" t="n">
        <v>214672</v>
      </c>
      <c r="E59" s="53" t="n">
        <v>185756</v>
      </c>
      <c r="F59" s="54"/>
      <c r="G59" s="55" t="n">
        <v>11.7941088961619</v>
      </c>
      <c r="H59" s="55" t="n">
        <v>40.023850339122</v>
      </c>
      <c r="I59" s="55" t="n">
        <v>61.8208833092875</v>
      </c>
    </row>
    <row r="60" s="56" customFormat="true" ht="36" hidden="false" customHeight="false" outlineLevel="0" collapsed="false">
      <c r="A60" s="240"/>
      <c r="B60" s="237"/>
      <c r="C60" s="237"/>
      <c r="D60" s="237"/>
      <c r="E60" s="237"/>
      <c r="F60" s="238"/>
      <c r="G60" s="239"/>
      <c r="H60" s="239"/>
      <c r="I60" s="239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343</v>
      </c>
      <c r="B62" s="53" t="n">
        <v>30354403</v>
      </c>
      <c r="C62" s="53" t="n">
        <v>28007705</v>
      </c>
      <c r="D62" s="53" t="n">
        <v>25534429</v>
      </c>
      <c r="E62" s="53" t="n">
        <v>14944769</v>
      </c>
      <c r="F62" s="54"/>
      <c r="G62" s="55" t="n">
        <v>8.37875863088389</v>
      </c>
      <c r="H62" s="55" t="n">
        <v>18.8763727593047</v>
      </c>
      <c r="I62" s="55" t="n">
        <v>103.11055326449</v>
      </c>
    </row>
    <row r="63" s="56" customFormat="true" ht="35.25" hidden="false" customHeight="false" outlineLevel="0" collapsed="false">
      <c r="A63" s="52" t="s">
        <v>344</v>
      </c>
      <c r="B63" s="53" t="n">
        <v>6658819</v>
      </c>
      <c r="C63" s="53" t="n">
        <v>6857394</v>
      </c>
      <c r="D63" s="53" t="n">
        <v>5086423</v>
      </c>
      <c r="E63" s="53" t="n">
        <v>2691405</v>
      </c>
      <c r="F63" s="54"/>
      <c r="G63" s="55" t="n">
        <v>-2.89577935874765</v>
      </c>
      <c r="H63" s="55" t="n">
        <v>30.9135909459359</v>
      </c>
      <c r="I63" s="55" t="n">
        <v>147.410516068745</v>
      </c>
    </row>
    <row r="64" s="56" customFormat="true" ht="35.25" hidden="false" customHeight="false" outlineLevel="0" collapsed="false">
      <c r="A64" s="52" t="s">
        <v>345</v>
      </c>
      <c r="B64" s="53" t="n">
        <v>23695584</v>
      </c>
      <c r="C64" s="53" t="n">
        <v>21150311</v>
      </c>
      <c r="D64" s="53" t="n">
        <v>20448006</v>
      </c>
      <c r="E64" s="53" t="n">
        <v>12253364</v>
      </c>
      <c r="F64" s="54"/>
      <c r="G64" s="55" t="n">
        <v>12.0342107499034</v>
      </c>
      <c r="H64" s="55" t="n">
        <v>15.882125621442</v>
      </c>
      <c r="I64" s="55" t="n">
        <v>93.3802341952789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3"/>
      <c r="G65" s="242"/>
      <c r="H65" s="242"/>
      <c r="I65" s="242"/>
    </row>
    <row r="66" s="56" customFormat="true" ht="35.25" hidden="false" customHeight="false" outlineLevel="0" collapsed="false">
      <c r="A66" s="52" t="s">
        <v>346</v>
      </c>
      <c r="B66" s="53" t="n">
        <v>5744555</v>
      </c>
      <c r="C66" s="53" t="n">
        <v>5592054</v>
      </c>
      <c r="D66" s="53" t="n">
        <v>4492248</v>
      </c>
      <c r="E66" s="53" t="n">
        <v>3772852</v>
      </c>
      <c r="F66" s="54"/>
      <c r="G66" s="55" t="n">
        <v>2.7271017053841</v>
      </c>
      <c r="H66" s="55" t="n">
        <v>27.877067339114</v>
      </c>
      <c r="I66" s="55" t="n">
        <v>52.2602794914828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3"/>
      <c r="G67" s="242"/>
      <c r="H67" s="242"/>
      <c r="I67" s="242"/>
    </row>
    <row r="68" s="56" customFormat="true" ht="35.25" hidden="false" customHeight="false" outlineLevel="0" collapsed="false">
      <c r="A68" s="52" t="s">
        <v>347</v>
      </c>
      <c r="B68" s="53" t="n">
        <v>2026561</v>
      </c>
      <c r="C68" s="53" t="n">
        <v>1931624</v>
      </c>
      <c r="D68" s="53" t="n">
        <v>1408491</v>
      </c>
      <c r="E68" s="53" t="n">
        <v>1115971</v>
      </c>
      <c r="F68" s="54"/>
      <c r="G68" s="55" t="n">
        <v>4.91487991451753</v>
      </c>
      <c r="H68" s="55" t="n">
        <v>43.8817145441469</v>
      </c>
      <c r="I68" s="55" t="n">
        <v>81.5962063530325</v>
      </c>
    </row>
    <row r="69" s="241" customFormat="true" ht="12.75" hidden="false" customHeight="false" outlineLevel="0" collapsed="false">
      <c r="B69" s="242"/>
      <c r="C69" s="242"/>
      <c r="D69" s="242"/>
      <c r="E69" s="242"/>
      <c r="F69" s="243"/>
      <c r="G69" s="242"/>
      <c r="H69" s="242"/>
      <c r="I69" s="242"/>
    </row>
    <row r="70" s="56" customFormat="true" ht="35.25" hidden="false" customHeight="false" outlineLevel="0" collapsed="false">
      <c r="A70" s="52" t="s">
        <v>348</v>
      </c>
      <c r="B70" s="53" t="n">
        <v>19082755</v>
      </c>
      <c r="C70" s="53" t="n">
        <v>19054849</v>
      </c>
      <c r="D70" s="53" t="n">
        <v>13560012</v>
      </c>
      <c r="E70" s="53" t="n">
        <v>14103352</v>
      </c>
      <c r="F70" s="54"/>
      <c r="G70" s="55" t="n">
        <v>0.146450911261485</v>
      </c>
      <c r="H70" s="55" t="n">
        <v>40.7281571727223</v>
      </c>
      <c r="I70" s="55" t="n">
        <v>35.3065214567431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2" customFormat="true" ht="34.5" hidden="false" customHeight="false" outlineLevel="0" collapsed="false">
      <c r="A74" s="244" t="s">
        <v>833</v>
      </c>
      <c r="B74" s="58"/>
      <c r="C74" s="58"/>
      <c r="D74" s="58"/>
      <c r="E74" s="58"/>
      <c r="F74" s="59"/>
      <c r="G74" s="58"/>
      <c r="H74" s="58"/>
      <c r="I74" s="58"/>
    </row>
    <row r="75" customFormat="false" ht="30" hidden="false" customHeight="false" outlineLevel="0" collapsed="false">
      <c r="A75" s="244" t="s">
        <v>350</v>
      </c>
      <c r="B75" s="244"/>
      <c r="C75" s="24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7" min="3" style="133" width="14.7"/>
    <col collapsed="false" customWidth="true" hidden="false" outlineLevel="0" max="8" min="8" style="58" width="14.7"/>
    <col collapsed="false" customWidth="true" hidden="false" outlineLevel="0" max="10" min="9" style="133" width="14.7"/>
    <col collapsed="false" customWidth="true" hidden="false" outlineLevel="0" max="11" min="11" style="58" width="16.7"/>
    <col collapsed="false" customWidth="true" hidden="false" outlineLevel="0" max="12" min="12" style="58" width="15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9" t="s">
        <v>83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120" t="s">
        <v>8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8.75" hidden="false" customHeight="false" outlineLevel="0" collapsed="false">
      <c r="A6" s="339"/>
      <c r="B6" s="428"/>
      <c r="C6" s="428"/>
      <c r="D6" s="428"/>
      <c r="E6" s="428"/>
      <c r="F6" s="428"/>
      <c r="G6" s="428"/>
      <c r="H6" s="358"/>
      <c r="I6" s="428"/>
      <c r="J6" s="428"/>
      <c r="K6" s="358"/>
      <c r="L6" s="428"/>
    </row>
    <row r="7" customFormat="false" ht="13.5" hidden="false" customHeight="false" outlineLevel="0" collapsed="false">
      <c r="A7" s="429"/>
      <c r="B7" s="254" t="s">
        <v>836</v>
      </c>
      <c r="C7" s="254"/>
      <c r="D7" s="254"/>
      <c r="E7" s="254"/>
      <c r="F7" s="254"/>
      <c r="G7" s="254"/>
      <c r="H7" s="254"/>
      <c r="I7" s="254"/>
      <c r="J7" s="254"/>
      <c r="K7" s="254"/>
      <c r="L7" s="430"/>
    </row>
    <row r="8" customFormat="false" ht="13.5" hidden="false" customHeight="false" outlineLevel="0" collapsed="false">
      <c r="B8" s="81" t="s">
        <v>837</v>
      </c>
      <c r="C8" s="81"/>
      <c r="D8" s="81"/>
      <c r="E8" s="81"/>
      <c r="F8" s="81"/>
      <c r="G8" s="81"/>
      <c r="H8" s="81"/>
      <c r="I8" s="83"/>
      <c r="J8" s="83"/>
      <c r="K8" s="59" t="s">
        <v>838</v>
      </c>
      <c r="L8" s="343"/>
    </row>
    <row r="9" customFormat="false" ht="13.5" hidden="false" customHeight="false" outlineLevel="0" collapsed="false">
      <c r="A9" s="134" t="s">
        <v>688</v>
      </c>
      <c r="B9" s="254" t="s">
        <v>839</v>
      </c>
      <c r="C9" s="254"/>
      <c r="D9" s="254"/>
      <c r="E9" s="254"/>
      <c r="F9" s="254"/>
      <c r="G9" s="343" t="s">
        <v>365</v>
      </c>
      <c r="H9" s="59"/>
      <c r="I9" s="134"/>
      <c r="J9" s="134"/>
      <c r="K9" s="59" t="s">
        <v>840</v>
      </c>
      <c r="L9" s="343" t="s">
        <v>406</v>
      </c>
    </row>
    <row r="10" customFormat="false" ht="13.5" hidden="false" customHeight="false" outlineLevel="0" collapsed="false">
      <c r="A10" s="134"/>
      <c r="B10" s="81" t="s">
        <v>841</v>
      </c>
      <c r="C10" s="81"/>
      <c r="D10" s="81"/>
      <c r="E10" s="83" t="s">
        <v>365</v>
      </c>
      <c r="F10" s="83"/>
      <c r="G10" s="83" t="s">
        <v>842</v>
      </c>
      <c r="H10" s="59" t="s">
        <v>21</v>
      </c>
      <c r="I10" s="83" t="s">
        <v>840</v>
      </c>
      <c r="J10" s="83"/>
      <c r="K10" s="59" t="s">
        <v>843</v>
      </c>
      <c r="L10" s="343" t="s">
        <v>390</v>
      </c>
    </row>
    <row r="11" customFormat="false" ht="13.5" hidden="false" customHeight="false" outlineLevel="0" collapsed="false">
      <c r="A11" s="81"/>
      <c r="B11" s="87" t="s">
        <v>844</v>
      </c>
      <c r="C11" s="87" t="s">
        <v>370</v>
      </c>
      <c r="D11" s="87" t="s">
        <v>845</v>
      </c>
      <c r="E11" s="87" t="s">
        <v>366</v>
      </c>
      <c r="F11" s="66" t="s">
        <v>21</v>
      </c>
      <c r="G11" s="87" t="s">
        <v>846</v>
      </c>
      <c r="H11" s="66" t="s">
        <v>847</v>
      </c>
      <c r="I11" s="87" t="s">
        <v>848</v>
      </c>
      <c r="J11" s="87" t="s">
        <v>397</v>
      </c>
      <c r="K11" s="66" t="s">
        <v>397</v>
      </c>
      <c r="L11" s="346" t="s">
        <v>849</v>
      </c>
    </row>
    <row r="12" customFormat="false" ht="12.75" hidden="false" customHeight="false" outlineLevel="0" collapsed="false">
      <c r="B12" s="83"/>
      <c r="C12" s="83"/>
      <c r="D12" s="83"/>
      <c r="E12" s="83"/>
      <c r="F12" s="83"/>
      <c r="G12" s="83"/>
      <c r="H12" s="59"/>
      <c r="I12" s="83"/>
      <c r="J12" s="83"/>
      <c r="K12" s="59"/>
      <c r="L12" s="59"/>
    </row>
    <row r="13" s="351" customFormat="true" ht="15.75" hidden="false" customHeight="false" outlineLevel="0" collapsed="false">
      <c r="A13" s="348" t="s">
        <v>713</v>
      </c>
      <c r="B13" s="348" t="n">
        <v>6882659</v>
      </c>
      <c r="C13" s="348" t="n">
        <v>3527464</v>
      </c>
      <c r="D13" s="348" t="n">
        <v>755238</v>
      </c>
      <c r="E13" s="348" t="n">
        <v>434932</v>
      </c>
      <c r="F13" s="348" t="n">
        <v>11600293</v>
      </c>
      <c r="G13" s="348" t="n">
        <v>712517</v>
      </c>
      <c r="H13" s="349" t="n">
        <v>12312810</v>
      </c>
      <c r="I13" s="348" t="n">
        <v>60682</v>
      </c>
      <c r="J13" s="348" t="n">
        <v>1317414</v>
      </c>
      <c r="K13" s="349" t="n">
        <v>13690906</v>
      </c>
      <c r="L13" s="348" t="n">
        <v>30142473</v>
      </c>
    </row>
    <row r="14" s="351" customFormat="true" ht="15.75" hidden="false" customHeight="false" outlineLevel="0" collapsed="false">
      <c r="A14" s="348" t="s">
        <v>714</v>
      </c>
      <c r="B14" s="348" t="n">
        <v>6421609</v>
      </c>
      <c r="C14" s="348" t="n">
        <v>2970866</v>
      </c>
      <c r="D14" s="348" t="n">
        <v>783708</v>
      </c>
      <c r="E14" s="348" t="n">
        <v>1430321</v>
      </c>
      <c r="F14" s="348" t="n">
        <v>11606504</v>
      </c>
      <c r="G14" s="348" t="n">
        <v>722493</v>
      </c>
      <c r="H14" s="349" t="n">
        <v>12328997</v>
      </c>
      <c r="I14" s="348" t="n">
        <v>78005</v>
      </c>
      <c r="J14" s="348" t="n">
        <v>1275827</v>
      </c>
      <c r="K14" s="349" t="n">
        <v>13682829</v>
      </c>
      <c r="L14" s="348" t="n">
        <v>28040428</v>
      </c>
    </row>
    <row r="15" s="351" customFormat="true" ht="15.75" hidden="false" customHeight="false" outlineLevel="0" collapsed="false">
      <c r="A15" s="348" t="s">
        <v>715</v>
      </c>
      <c r="B15" s="348" t="n">
        <v>6726422</v>
      </c>
      <c r="C15" s="348" t="n">
        <v>2549492</v>
      </c>
      <c r="D15" s="348" t="n">
        <v>1487917</v>
      </c>
      <c r="E15" s="348" t="n">
        <v>675863</v>
      </c>
      <c r="F15" s="348" t="n">
        <v>11439694</v>
      </c>
      <c r="G15" s="348" t="n">
        <v>843550</v>
      </c>
      <c r="H15" s="349" t="n">
        <v>12283244</v>
      </c>
      <c r="I15" s="348" t="n">
        <v>66125</v>
      </c>
      <c r="J15" s="348" t="n">
        <v>1258960</v>
      </c>
      <c r="K15" s="349" t="n">
        <v>13608329</v>
      </c>
      <c r="L15" s="348" t="n">
        <v>33871749</v>
      </c>
    </row>
    <row r="16" s="351" customFormat="true" ht="15.75" hidden="false" customHeight="false" outlineLevel="0" collapsed="false">
      <c r="A16" s="348" t="s">
        <v>716</v>
      </c>
      <c r="B16" s="348" t="n">
        <v>5598987</v>
      </c>
      <c r="C16" s="348" t="n">
        <v>3446170</v>
      </c>
      <c r="D16" s="348" t="n">
        <v>496007</v>
      </c>
      <c r="E16" s="348" t="n">
        <v>463591</v>
      </c>
      <c r="F16" s="348" t="n">
        <v>10004755</v>
      </c>
      <c r="G16" s="348" t="n">
        <v>973049</v>
      </c>
      <c r="H16" s="349" t="n">
        <v>10977804</v>
      </c>
      <c r="I16" s="348" t="n">
        <v>84519</v>
      </c>
      <c r="J16" s="348" t="n">
        <v>1244328</v>
      </c>
      <c r="K16" s="349" t="n">
        <v>12306651</v>
      </c>
      <c r="L16" s="348" t="n">
        <v>16979549</v>
      </c>
    </row>
    <row r="17" s="351" customFormat="true" ht="15.75" hidden="false" customHeight="false" outlineLevel="0" collapsed="false">
      <c r="A17" s="348" t="s">
        <v>717</v>
      </c>
      <c r="B17" s="348" t="n">
        <v>2729796</v>
      </c>
      <c r="C17" s="348" t="n">
        <v>1097606</v>
      </c>
      <c r="D17" s="348" t="n">
        <v>859481</v>
      </c>
      <c r="E17" s="348" t="n">
        <v>446583</v>
      </c>
      <c r="F17" s="348" t="n">
        <v>5133466</v>
      </c>
      <c r="G17" s="348" t="n">
        <v>1678343</v>
      </c>
      <c r="H17" s="349" t="n">
        <v>6811809</v>
      </c>
      <c r="I17" s="348" t="n">
        <v>23424</v>
      </c>
      <c r="J17" s="348" t="n">
        <v>603424</v>
      </c>
      <c r="K17" s="349" t="n">
        <v>7438657</v>
      </c>
      <c r="L17" s="348" t="n">
        <v>9574539</v>
      </c>
    </row>
    <row r="18" s="351" customFormat="true" ht="15.75" hidden="false" customHeight="false" outlineLevel="0" collapsed="false">
      <c r="A18" s="348" t="s">
        <v>718</v>
      </c>
      <c r="B18" s="348" t="n">
        <v>1116100</v>
      </c>
      <c r="C18" s="348" t="n">
        <v>746702</v>
      </c>
      <c r="D18" s="348" t="n">
        <v>262714</v>
      </c>
      <c r="E18" s="348" t="n">
        <v>786092</v>
      </c>
      <c r="F18" s="348" t="n">
        <v>2911608</v>
      </c>
      <c r="G18" s="348" t="n">
        <v>248015</v>
      </c>
      <c r="H18" s="349" t="n">
        <v>3159623</v>
      </c>
      <c r="I18" s="348" t="n">
        <v>10214</v>
      </c>
      <c r="J18" s="348" t="n">
        <v>335970</v>
      </c>
      <c r="K18" s="349" t="n">
        <v>3505807</v>
      </c>
      <c r="L18" s="348" t="n">
        <v>8914835</v>
      </c>
    </row>
    <row r="19" s="351" customFormat="true" ht="15.75" hidden="false" customHeight="false" outlineLevel="0" collapsed="false">
      <c r="A19" s="348" t="s">
        <v>719</v>
      </c>
      <c r="B19" s="348" t="n">
        <v>1157782</v>
      </c>
      <c r="C19" s="348" t="n">
        <v>622786</v>
      </c>
      <c r="D19" s="348" t="n">
        <v>398909</v>
      </c>
      <c r="E19" s="348" t="n">
        <v>599487</v>
      </c>
      <c r="F19" s="348" t="n">
        <v>2778964</v>
      </c>
      <c r="G19" s="348" t="n">
        <v>154561</v>
      </c>
      <c r="H19" s="349" t="n">
        <v>2933525</v>
      </c>
      <c r="I19" s="348" t="n">
        <v>21465</v>
      </c>
      <c r="J19" s="348" t="n">
        <v>316630</v>
      </c>
      <c r="K19" s="349" t="n">
        <v>3271620</v>
      </c>
      <c r="L19" s="348" t="n">
        <v>6121292</v>
      </c>
    </row>
    <row r="20" s="351" customFormat="true" ht="15.75" hidden="false" customHeight="false" outlineLevel="0" collapsed="false">
      <c r="A20" s="348" t="s">
        <v>720</v>
      </c>
      <c r="B20" s="348" t="n">
        <v>881894</v>
      </c>
      <c r="C20" s="348" t="n">
        <v>95240</v>
      </c>
      <c r="D20" s="348" t="n">
        <v>1246428</v>
      </c>
      <c r="E20" s="348" t="n">
        <v>17554</v>
      </c>
      <c r="F20" s="348" t="n">
        <v>2241116</v>
      </c>
      <c r="G20" s="348" t="n">
        <v>33195</v>
      </c>
      <c r="H20" s="349" t="n">
        <v>2274311</v>
      </c>
      <c r="I20" s="348" t="n">
        <v>2138</v>
      </c>
      <c r="J20" s="348" t="n">
        <v>221823</v>
      </c>
      <c r="K20" s="349" t="n">
        <v>2498272</v>
      </c>
      <c r="L20" s="348" t="n">
        <v>2329166</v>
      </c>
    </row>
    <row r="21" s="351" customFormat="true" ht="15.75" hidden="false" customHeight="false" outlineLevel="0" collapsed="false">
      <c r="A21" s="348" t="s">
        <v>721</v>
      </c>
      <c r="B21" s="348" t="n">
        <v>1028019</v>
      </c>
      <c r="C21" s="348" t="n">
        <v>675096</v>
      </c>
      <c r="D21" s="348" t="n">
        <v>334289</v>
      </c>
      <c r="E21" s="348" t="n">
        <v>58821</v>
      </c>
      <c r="F21" s="348" t="n">
        <v>2096225</v>
      </c>
      <c r="G21" s="348" t="n">
        <v>1482232</v>
      </c>
      <c r="H21" s="349" t="n">
        <v>3578457</v>
      </c>
      <c r="I21" s="348" t="n">
        <v>6865</v>
      </c>
      <c r="J21" s="348" t="n">
        <v>309465</v>
      </c>
      <c r="K21" s="349" t="n">
        <v>3894787</v>
      </c>
      <c r="L21" s="348" t="n">
        <v>6676265</v>
      </c>
    </row>
    <row r="22" s="351" customFormat="true" ht="15.75" hidden="false" customHeight="false" outlineLevel="0" collapsed="false">
      <c r="A22" s="348" t="s">
        <v>722</v>
      </c>
      <c r="B22" s="348" t="n">
        <v>1094852</v>
      </c>
      <c r="C22" s="348" t="n">
        <v>464041</v>
      </c>
      <c r="D22" s="348" t="n">
        <v>199891</v>
      </c>
      <c r="E22" s="348" t="n">
        <v>57286</v>
      </c>
      <c r="F22" s="348" t="n">
        <v>1816070</v>
      </c>
      <c r="G22" s="348" t="n">
        <v>141448</v>
      </c>
      <c r="H22" s="349" t="n">
        <v>1957518</v>
      </c>
      <c r="I22" s="348" t="n">
        <v>9197</v>
      </c>
      <c r="J22" s="348" t="n">
        <v>207894</v>
      </c>
      <c r="K22" s="349" t="n">
        <v>2174609</v>
      </c>
      <c r="L22" s="348" t="n">
        <v>3246795</v>
      </c>
    </row>
    <row r="23" s="351" customFormat="true" ht="15.75" hidden="false" customHeight="false" outlineLevel="0" collapsed="false">
      <c r="A23" s="348" t="s">
        <v>723</v>
      </c>
      <c r="B23" s="348" t="n">
        <v>991645</v>
      </c>
      <c r="C23" s="348" t="n">
        <v>622468</v>
      </c>
      <c r="D23" s="348" t="n">
        <v>58502</v>
      </c>
      <c r="E23" s="348" t="n">
        <v>270883</v>
      </c>
      <c r="F23" s="348" t="n">
        <v>1943498</v>
      </c>
      <c r="G23" s="348" t="n">
        <v>225234</v>
      </c>
      <c r="H23" s="349" t="n">
        <v>2168732</v>
      </c>
      <c r="I23" s="348" t="n">
        <v>10914</v>
      </c>
      <c r="J23" s="348" t="n">
        <v>232668</v>
      </c>
      <c r="K23" s="349" t="n">
        <v>2412314</v>
      </c>
      <c r="L23" s="348" t="n">
        <v>5765314</v>
      </c>
    </row>
    <row r="24" s="351" customFormat="true" ht="15.75" hidden="false" customHeight="false" outlineLevel="0" collapsed="false">
      <c r="A24" s="348" t="s">
        <v>724</v>
      </c>
      <c r="B24" s="348" t="n">
        <v>771896</v>
      </c>
      <c r="C24" s="348" t="n">
        <v>71535</v>
      </c>
      <c r="D24" s="348" t="n">
        <v>987372</v>
      </c>
      <c r="E24" s="348" t="n">
        <v>233831</v>
      </c>
      <c r="F24" s="348" t="n">
        <v>2064634</v>
      </c>
      <c r="G24" s="348" t="n">
        <v>96333</v>
      </c>
      <c r="H24" s="349" t="n">
        <v>2160967</v>
      </c>
      <c r="I24" s="348" t="n">
        <v>7340</v>
      </c>
      <c r="J24" s="348" t="n">
        <v>172178</v>
      </c>
      <c r="K24" s="349" t="n">
        <v>2340485</v>
      </c>
      <c r="L24" s="348" t="n">
        <v>5150411</v>
      </c>
    </row>
    <row r="25" s="351" customFormat="true" ht="15.75" hidden="false" customHeight="false" outlineLevel="0" collapsed="false">
      <c r="A25" s="348" t="s">
        <v>725</v>
      </c>
      <c r="B25" s="348" t="n">
        <v>1260170</v>
      </c>
      <c r="C25" s="348" t="n">
        <v>49257</v>
      </c>
      <c r="D25" s="348" t="n">
        <v>99175</v>
      </c>
      <c r="E25" s="348" t="n">
        <v>134645</v>
      </c>
      <c r="F25" s="348" t="n">
        <v>1543247</v>
      </c>
      <c r="G25" s="348" t="n">
        <v>82894</v>
      </c>
      <c r="H25" s="349" t="n">
        <v>1626141</v>
      </c>
      <c r="I25" s="348" t="n">
        <v>13208</v>
      </c>
      <c r="J25" s="348" t="n">
        <v>324732</v>
      </c>
      <c r="K25" s="349" t="n">
        <v>1964081</v>
      </c>
      <c r="L25" s="348" t="n">
        <v>2208999</v>
      </c>
    </row>
    <row r="26" s="351" customFormat="true" ht="15.75" hidden="false" customHeight="false" outlineLevel="0" collapsed="false">
      <c r="A26" s="348" t="s">
        <v>726</v>
      </c>
      <c r="B26" s="348" t="n">
        <v>487675</v>
      </c>
      <c r="C26" s="348" t="n">
        <v>186420</v>
      </c>
      <c r="D26" s="348" t="n">
        <v>555136</v>
      </c>
      <c r="E26" s="348" t="n">
        <v>84364</v>
      </c>
      <c r="F26" s="348" t="n">
        <v>1313595</v>
      </c>
      <c r="G26" s="348" t="n">
        <v>378167</v>
      </c>
      <c r="H26" s="349" t="n">
        <v>1691762</v>
      </c>
      <c r="I26" s="348" t="n">
        <v>5043</v>
      </c>
      <c r="J26" s="348" t="n">
        <v>153582</v>
      </c>
      <c r="K26" s="349" t="n">
        <v>1850387</v>
      </c>
      <c r="L26" s="348" t="n">
        <v>2398038</v>
      </c>
    </row>
    <row r="27" s="351" customFormat="true" ht="15.75" hidden="false" customHeight="false" outlineLevel="0" collapsed="false">
      <c r="A27" s="348" t="s">
        <v>727</v>
      </c>
      <c r="B27" s="348" t="n">
        <v>958758</v>
      </c>
      <c r="C27" s="348" t="n">
        <v>323878</v>
      </c>
      <c r="D27" s="348" t="n">
        <v>5295</v>
      </c>
      <c r="E27" s="348" t="n">
        <v>100456</v>
      </c>
      <c r="F27" s="348" t="n">
        <v>1388387</v>
      </c>
      <c r="G27" s="348" t="n">
        <v>495185</v>
      </c>
      <c r="H27" s="349" t="n">
        <v>1883572</v>
      </c>
      <c r="I27" s="348" t="n">
        <v>18537</v>
      </c>
      <c r="J27" s="348" t="n">
        <v>177018</v>
      </c>
      <c r="K27" s="349" t="n">
        <v>2079127</v>
      </c>
      <c r="L27" s="348" t="n">
        <v>6261495</v>
      </c>
    </row>
    <row r="28" s="351" customFormat="true" ht="15.75" hidden="false" customHeight="false" outlineLevel="0" collapsed="false">
      <c r="A28" s="348" t="s">
        <v>728</v>
      </c>
      <c r="B28" s="348" t="n">
        <v>787028</v>
      </c>
      <c r="C28" s="348" t="n">
        <v>127530</v>
      </c>
      <c r="D28" s="348" t="n">
        <v>259267</v>
      </c>
      <c r="E28" s="348" t="n">
        <v>95082</v>
      </c>
      <c r="F28" s="348" t="n">
        <v>1268907</v>
      </c>
      <c r="G28" s="348" t="n">
        <v>237510</v>
      </c>
      <c r="H28" s="349" t="n">
        <v>1506417</v>
      </c>
      <c r="I28" s="348" t="n">
        <v>6826</v>
      </c>
      <c r="J28" s="348" t="n">
        <v>111481</v>
      </c>
      <c r="K28" s="349" t="n">
        <v>1624724</v>
      </c>
      <c r="L28" s="348" t="n">
        <v>1858451</v>
      </c>
    </row>
    <row r="29" s="351" customFormat="true" ht="15.75" hidden="false" customHeight="false" outlineLevel="0" collapsed="false">
      <c r="A29" s="348" t="s">
        <v>729</v>
      </c>
      <c r="B29" s="348" t="n">
        <v>826312</v>
      </c>
      <c r="C29" s="348" t="n">
        <v>382703</v>
      </c>
      <c r="D29" s="348" t="n">
        <v>39935</v>
      </c>
      <c r="E29" s="348" t="n">
        <v>84813</v>
      </c>
      <c r="F29" s="348" t="n">
        <v>1333763</v>
      </c>
      <c r="G29" s="348" t="n">
        <v>196188</v>
      </c>
      <c r="H29" s="349" t="n">
        <v>1529951</v>
      </c>
      <c r="I29" s="348" t="n">
        <v>16451</v>
      </c>
      <c r="J29" s="348" t="n">
        <v>261912</v>
      </c>
      <c r="K29" s="349" t="n">
        <v>1808314</v>
      </c>
      <c r="L29" s="348" t="n">
        <v>2176701</v>
      </c>
    </row>
    <row r="30" s="351" customFormat="true" ht="15.75" hidden="false" customHeight="false" outlineLevel="0" collapsed="false">
      <c r="A30" s="348" t="s">
        <v>730</v>
      </c>
      <c r="B30" s="348" t="n">
        <v>561733</v>
      </c>
      <c r="C30" s="348" t="n">
        <v>47361</v>
      </c>
      <c r="D30" s="348" t="n">
        <v>611036</v>
      </c>
      <c r="E30" s="348" t="n">
        <v>25696</v>
      </c>
      <c r="F30" s="348" t="n">
        <v>1245826</v>
      </c>
      <c r="G30" s="348" t="n">
        <v>99933</v>
      </c>
      <c r="H30" s="349" t="n">
        <v>1345759</v>
      </c>
      <c r="I30" s="348" t="n">
        <v>4030</v>
      </c>
      <c r="J30" s="348" t="n">
        <v>101583</v>
      </c>
      <c r="K30" s="349" t="n">
        <v>1451372</v>
      </c>
      <c r="L30" s="348" t="n">
        <v>2567831</v>
      </c>
    </row>
    <row r="31" s="351" customFormat="true" ht="15.75" hidden="false" customHeight="false" outlineLevel="0" collapsed="false">
      <c r="A31" s="348" t="s">
        <v>731</v>
      </c>
      <c r="B31" s="348" t="n">
        <v>491131</v>
      </c>
      <c r="C31" s="348" t="n">
        <v>334205</v>
      </c>
      <c r="D31" s="348" t="n">
        <v>152145</v>
      </c>
      <c r="E31" s="348" t="n">
        <v>51632</v>
      </c>
      <c r="F31" s="348" t="n">
        <v>1029113</v>
      </c>
      <c r="G31" s="348" t="n">
        <v>36740</v>
      </c>
      <c r="H31" s="349" t="n">
        <v>1065853</v>
      </c>
      <c r="I31" s="348" t="n">
        <v>4135</v>
      </c>
      <c r="J31" s="348" t="n">
        <v>101128</v>
      </c>
      <c r="K31" s="349" t="n">
        <v>1171116</v>
      </c>
      <c r="L31" s="348" t="n">
        <v>2070202</v>
      </c>
    </row>
    <row r="32" s="351" customFormat="true" ht="15.75" hidden="false" customHeight="false" outlineLevel="0" collapsed="false">
      <c r="A32" s="348" t="s">
        <v>732</v>
      </c>
      <c r="B32" s="348" t="n">
        <v>451622</v>
      </c>
      <c r="C32" s="348" t="n">
        <v>315155</v>
      </c>
      <c r="D32" s="348" t="n">
        <v>35832</v>
      </c>
      <c r="E32" s="348" t="n">
        <v>99897</v>
      </c>
      <c r="F32" s="348" t="n">
        <v>902506</v>
      </c>
      <c r="G32" s="348" t="n">
        <v>39905</v>
      </c>
      <c r="H32" s="349" t="n">
        <v>942411</v>
      </c>
      <c r="I32" s="348" t="n">
        <v>5094</v>
      </c>
      <c r="J32" s="348" t="n">
        <v>127368</v>
      </c>
      <c r="K32" s="349" t="n">
        <v>1074873</v>
      </c>
      <c r="L32" s="348" t="n">
        <v>1880877</v>
      </c>
    </row>
    <row r="33" s="351" customFormat="true" ht="15.75" hidden="false" customHeight="false" outlineLevel="0" collapsed="false">
      <c r="A33" s="348" t="s">
        <v>733</v>
      </c>
      <c r="B33" s="348" t="n">
        <v>632677</v>
      </c>
      <c r="C33" s="348" t="n">
        <v>85026</v>
      </c>
      <c r="D33" s="348" t="n">
        <v>223231</v>
      </c>
      <c r="E33" s="348" t="n">
        <v>22885</v>
      </c>
      <c r="F33" s="348" t="n">
        <v>963819</v>
      </c>
      <c r="G33" s="348" t="n">
        <v>93942</v>
      </c>
      <c r="H33" s="349" t="n">
        <v>1057761</v>
      </c>
      <c r="I33" s="348" t="n">
        <v>5235</v>
      </c>
      <c r="J33" s="348" t="n">
        <v>79329</v>
      </c>
      <c r="K33" s="349" t="n">
        <v>1142325</v>
      </c>
      <c r="L33" s="348" t="n">
        <v>1369743</v>
      </c>
    </row>
    <row r="34" s="351" customFormat="true" ht="15.75" hidden="false" customHeight="false" outlineLevel="0" collapsed="false">
      <c r="A34" s="348" t="s">
        <v>734</v>
      </c>
      <c r="B34" s="348" t="n">
        <v>291586</v>
      </c>
      <c r="C34" s="348" t="n">
        <v>172724</v>
      </c>
      <c r="D34" s="348" t="n">
        <v>240892</v>
      </c>
      <c r="E34" s="348" t="n">
        <v>21061</v>
      </c>
      <c r="F34" s="348" t="n">
        <v>726263</v>
      </c>
      <c r="G34" s="348" t="n">
        <v>28171</v>
      </c>
      <c r="H34" s="349" t="n">
        <v>754434</v>
      </c>
      <c r="I34" s="348" t="n">
        <v>4072</v>
      </c>
      <c r="J34" s="348" t="n">
        <v>80865</v>
      </c>
      <c r="K34" s="349" t="n">
        <v>839371</v>
      </c>
      <c r="L34" s="348" t="n">
        <v>1619535</v>
      </c>
    </row>
    <row r="35" s="351" customFormat="true" ht="15.75" hidden="false" customHeight="false" outlineLevel="0" collapsed="false">
      <c r="A35" s="348" t="s">
        <v>735</v>
      </c>
      <c r="B35" s="348" t="n">
        <v>293875</v>
      </c>
      <c r="C35" s="348" t="n">
        <v>180709</v>
      </c>
      <c r="D35" s="348" t="n">
        <v>187703</v>
      </c>
      <c r="E35" s="348" t="n">
        <v>29483</v>
      </c>
      <c r="F35" s="348" t="n">
        <v>691770</v>
      </c>
      <c r="G35" s="348" t="n">
        <v>38239</v>
      </c>
      <c r="H35" s="349" t="n">
        <v>730009</v>
      </c>
      <c r="I35" s="348" t="n">
        <v>989</v>
      </c>
      <c r="J35" s="348" t="n">
        <v>63913</v>
      </c>
      <c r="K35" s="349" t="n">
        <v>794911</v>
      </c>
      <c r="L35" s="348" t="n">
        <v>1303442</v>
      </c>
    </row>
    <row r="36" s="351" customFormat="true" ht="15.75" hidden="false" customHeight="false" outlineLevel="0" collapsed="false">
      <c r="A36" s="348" t="s">
        <v>736</v>
      </c>
      <c r="B36" s="348" t="n">
        <v>485099</v>
      </c>
      <c r="C36" s="348" t="n">
        <v>210231</v>
      </c>
      <c r="D36" s="348" t="n">
        <v>108870</v>
      </c>
      <c r="E36" s="348" t="n">
        <v>16664</v>
      </c>
      <c r="F36" s="348" t="n">
        <v>820864</v>
      </c>
      <c r="G36" s="348" t="n">
        <v>28966</v>
      </c>
      <c r="H36" s="349" t="n">
        <v>849830</v>
      </c>
      <c r="I36" s="348" t="n">
        <v>4310</v>
      </c>
      <c r="J36" s="348" t="n">
        <v>76384</v>
      </c>
      <c r="K36" s="349" t="n">
        <v>930524</v>
      </c>
      <c r="L36" s="348" t="n">
        <v>3057467</v>
      </c>
    </row>
    <row r="37" s="351" customFormat="true" ht="15.75" hidden="false" customHeight="false" outlineLevel="0" collapsed="false">
      <c r="A37" s="348" t="s">
        <v>737</v>
      </c>
      <c r="B37" s="348" t="n">
        <v>95487</v>
      </c>
      <c r="C37" s="348" t="n">
        <v>10039</v>
      </c>
      <c r="D37" s="348" t="n">
        <v>290195</v>
      </c>
      <c r="E37" s="348" t="n">
        <v>10269</v>
      </c>
      <c r="F37" s="348" t="n">
        <v>405990</v>
      </c>
      <c r="G37" s="348" t="n">
        <v>115074</v>
      </c>
      <c r="H37" s="349" t="n">
        <v>521064</v>
      </c>
      <c r="I37" s="348" t="n">
        <v>5498</v>
      </c>
      <c r="J37" s="348" t="n">
        <v>58713</v>
      </c>
      <c r="K37" s="349" t="n">
        <v>585275</v>
      </c>
      <c r="L37" s="348" t="n">
        <v>156192</v>
      </c>
    </row>
    <row r="38" s="351" customFormat="true" ht="15.75" hidden="false" customHeight="false" outlineLevel="0" collapsed="false">
      <c r="A38" s="348" t="s">
        <v>738</v>
      </c>
      <c r="B38" s="348" t="n">
        <v>91011</v>
      </c>
      <c r="C38" s="348" t="n">
        <v>35773</v>
      </c>
      <c r="D38" s="348" t="n">
        <v>113773</v>
      </c>
      <c r="E38" s="348" t="n">
        <v>2295</v>
      </c>
      <c r="F38" s="348" t="n">
        <v>242852</v>
      </c>
      <c r="G38" s="348" t="n">
        <v>47639</v>
      </c>
      <c r="H38" s="349" t="n">
        <v>290491</v>
      </c>
      <c r="I38" s="348" t="n">
        <v>601</v>
      </c>
      <c r="J38" s="348" t="n">
        <v>38293</v>
      </c>
      <c r="K38" s="349" t="n">
        <v>329385</v>
      </c>
      <c r="L38" s="348" t="n">
        <v>261212</v>
      </c>
    </row>
    <row r="39" s="351" customFormat="true" ht="15.75" hidden="false" customHeight="false" outlineLevel="0" collapsed="false">
      <c r="A39" s="348" t="s">
        <v>739</v>
      </c>
      <c r="B39" s="348" t="n">
        <v>87162</v>
      </c>
      <c r="C39" s="348" t="n">
        <v>0</v>
      </c>
      <c r="D39" s="348" t="n">
        <v>133270</v>
      </c>
      <c r="E39" s="348" t="n">
        <v>662</v>
      </c>
      <c r="F39" s="348" t="n">
        <v>221094</v>
      </c>
      <c r="G39" s="348" t="n">
        <v>148502</v>
      </c>
      <c r="H39" s="349" t="n">
        <v>369596</v>
      </c>
      <c r="I39" s="348" t="n">
        <v>10274</v>
      </c>
      <c r="J39" s="348" t="n">
        <v>41274</v>
      </c>
      <c r="K39" s="349" t="n">
        <v>421144</v>
      </c>
      <c r="L39" s="348" t="n">
        <v>271213</v>
      </c>
    </row>
    <row r="40" s="351" customFormat="true" ht="15.75" hidden="false" customHeight="false" outlineLevel="0" collapsed="false">
      <c r="A40" s="348" t="s">
        <v>740</v>
      </c>
      <c r="B40" s="348" t="n">
        <v>33755</v>
      </c>
      <c r="C40" s="348" t="n">
        <v>0</v>
      </c>
      <c r="D40" s="348" t="n">
        <v>167342</v>
      </c>
      <c r="E40" s="348" t="n">
        <v>13419</v>
      </c>
      <c r="F40" s="348" t="n">
        <v>214516</v>
      </c>
      <c r="G40" s="348" t="n">
        <v>242936</v>
      </c>
      <c r="H40" s="349" t="n">
        <v>457452</v>
      </c>
      <c r="I40" s="348" t="n">
        <v>5569</v>
      </c>
      <c r="J40" s="348" t="n">
        <v>363306</v>
      </c>
      <c r="K40" s="349" t="n">
        <v>826327</v>
      </c>
      <c r="L40" s="348" t="n">
        <v>532324</v>
      </c>
    </row>
    <row r="41" s="351" customFormat="true" ht="15.75" hidden="false" customHeight="false" outlineLevel="0" collapsed="false">
      <c r="A41" s="348" t="s">
        <v>741</v>
      </c>
      <c r="B41" s="348" t="n">
        <v>26329</v>
      </c>
      <c r="C41" s="348" t="n">
        <v>806</v>
      </c>
      <c r="D41" s="348" t="n">
        <v>137135</v>
      </c>
      <c r="E41" s="348" t="n">
        <v>546</v>
      </c>
      <c r="F41" s="348" t="n">
        <v>164816</v>
      </c>
      <c r="G41" s="348" t="n">
        <v>21919</v>
      </c>
      <c r="H41" s="349" t="n">
        <v>186735</v>
      </c>
      <c r="I41" s="348" t="n">
        <v>437</v>
      </c>
      <c r="J41" s="348" t="n">
        <v>34882</v>
      </c>
      <c r="K41" s="349" t="n">
        <v>222054</v>
      </c>
      <c r="L41" s="348" t="n">
        <v>222583</v>
      </c>
    </row>
    <row r="42" s="351" customFormat="true" ht="15.75" hidden="false" customHeight="false" outlineLevel="0" collapsed="false">
      <c r="A42" s="348" t="s">
        <v>742</v>
      </c>
      <c r="B42" s="348" t="n">
        <v>33769</v>
      </c>
      <c r="C42" s="348" t="n">
        <v>4746</v>
      </c>
      <c r="D42" s="348" t="n">
        <v>122098</v>
      </c>
      <c r="E42" s="348" t="n">
        <v>1852</v>
      </c>
      <c r="F42" s="348" t="n">
        <v>162465</v>
      </c>
      <c r="G42" s="348" t="n">
        <v>214396</v>
      </c>
      <c r="H42" s="349" t="n">
        <v>376861</v>
      </c>
      <c r="I42" s="348" t="n">
        <v>1053</v>
      </c>
      <c r="J42" s="348" t="n">
        <v>33459</v>
      </c>
      <c r="K42" s="349" t="n">
        <v>411373</v>
      </c>
      <c r="L42" s="348" t="n">
        <v>148288</v>
      </c>
    </row>
    <row r="43" s="351" customFormat="true" ht="15.75" hidden="false" customHeight="false" outlineLevel="0" collapsed="false">
      <c r="A43" s="348" t="s">
        <v>743</v>
      </c>
      <c r="B43" s="348" t="n">
        <v>80522</v>
      </c>
      <c r="C43" s="348" t="n">
        <v>1234</v>
      </c>
      <c r="D43" s="348" t="n">
        <v>16373</v>
      </c>
      <c r="E43" s="348" t="n">
        <v>784</v>
      </c>
      <c r="F43" s="348" t="n">
        <v>98913</v>
      </c>
      <c r="G43" s="348" t="n">
        <v>15771</v>
      </c>
      <c r="H43" s="349" t="n">
        <v>114684</v>
      </c>
      <c r="I43" s="348" t="n">
        <v>1331</v>
      </c>
      <c r="J43" s="348" t="n">
        <v>16350</v>
      </c>
      <c r="K43" s="349" t="n">
        <v>132365</v>
      </c>
      <c r="L43" s="348" t="n">
        <v>104892</v>
      </c>
    </row>
    <row r="44" s="351" customFormat="true" ht="15.75" hidden="false" customHeight="false" outlineLevel="0" collapsed="false">
      <c r="A44" s="348" t="s">
        <v>744</v>
      </c>
      <c r="B44" s="348" t="n">
        <v>0</v>
      </c>
      <c r="C44" s="348" t="n">
        <v>0</v>
      </c>
      <c r="D44" s="348" t="n">
        <v>41069</v>
      </c>
      <c r="E44" s="348" t="n">
        <v>0</v>
      </c>
      <c r="F44" s="348" t="n">
        <v>41069</v>
      </c>
      <c r="G44" s="348" t="n">
        <v>8977</v>
      </c>
      <c r="H44" s="349" t="n">
        <v>50046</v>
      </c>
      <c r="I44" s="348" t="n">
        <v>125</v>
      </c>
      <c r="J44" s="348" t="n">
        <v>20441</v>
      </c>
      <c r="K44" s="349" t="n">
        <v>70612</v>
      </c>
      <c r="L44" s="348" t="n">
        <v>130746</v>
      </c>
    </row>
    <row r="45" s="351" customFormat="true" ht="15.75" hidden="false" customHeight="false" outlineLevel="0" collapsed="false">
      <c r="A45" s="348" t="s">
        <v>745</v>
      </c>
      <c r="B45" s="348" t="n">
        <v>0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769</v>
      </c>
      <c r="H45" s="349" t="n">
        <v>769</v>
      </c>
      <c r="I45" s="348" t="n">
        <v>64</v>
      </c>
      <c r="J45" s="348" t="n">
        <v>18920</v>
      </c>
      <c r="K45" s="349" t="n">
        <v>19753</v>
      </c>
      <c r="L45" s="348" t="n">
        <v>7806</v>
      </c>
    </row>
    <row r="46" s="351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9"/>
      <c r="I46" s="348"/>
      <c r="J46" s="348"/>
      <c r="K46" s="349"/>
      <c r="L46" s="348"/>
    </row>
    <row r="47" s="351" customFormat="true" ht="15.75" hidden="false" customHeight="false" outlineLevel="0" collapsed="false">
      <c r="A47" s="352" t="s">
        <v>746</v>
      </c>
      <c r="B47" s="352" t="n">
        <v>43377362</v>
      </c>
      <c r="C47" s="352" t="n">
        <v>19357263</v>
      </c>
      <c r="D47" s="352" t="n">
        <v>11410228</v>
      </c>
      <c r="E47" s="352" t="n">
        <v>6271749</v>
      </c>
      <c r="F47" s="352" t="n">
        <v>80416602</v>
      </c>
      <c r="G47" s="352" t="n">
        <v>9882793</v>
      </c>
      <c r="H47" s="352" t="n">
        <v>90299395</v>
      </c>
      <c r="I47" s="352" t="n">
        <v>493770</v>
      </c>
      <c r="J47" s="352" t="n">
        <v>9781514</v>
      </c>
      <c r="K47" s="352" t="n">
        <v>100574679</v>
      </c>
      <c r="L47" s="352" t="n">
        <v>187420853</v>
      </c>
    </row>
    <row r="48" s="351" customFormat="true" ht="15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  <c r="J48" s="354"/>
      <c r="K48" s="354"/>
      <c r="L48" s="354"/>
    </row>
    <row r="49" s="351" customFormat="true" ht="15.75" hidden="false" customHeight="false" outlineLevel="0" collapsed="false">
      <c r="A49" s="356"/>
      <c r="B49" s="357"/>
      <c r="C49" s="357"/>
      <c r="D49" s="357"/>
      <c r="E49" s="357"/>
      <c r="F49" s="357"/>
      <c r="G49" s="357"/>
      <c r="H49" s="358"/>
      <c r="I49" s="357"/>
      <c r="J49" s="357"/>
      <c r="K49" s="358"/>
      <c r="L49" s="357"/>
    </row>
    <row r="50" s="351" customFormat="true" ht="15.75" hidden="false" customHeight="false" outlineLevel="0" collapsed="false">
      <c r="A50" s="358" t="s">
        <v>747</v>
      </c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</row>
    <row r="51" s="351" customFormat="true" ht="15.75" hidden="false" customHeight="false" outlineLevel="0" collapsed="false">
      <c r="A51" s="356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</row>
    <row r="52" s="351" customFormat="true" ht="15.75" hidden="false" customHeight="false" outlineLevel="0" collapsed="false">
      <c r="A52" s="348" t="s">
        <v>748</v>
      </c>
      <c r="B52" s="348" t="n">
        <v>3240385</v>
      </c>
      <c r="C52" s="348" t="n">
        <v>747471</v>
      </c>
      <c r="D52" s="348" t="n">
        <v>673044</v>
      </c>
      <c r="E52" s="348" t="n">
        <v>560109</v>
      </c>
      <c r="F52" s="348" t="n">
        <v>5221009</v>
      </c>
      <c r="G52" s="348" t="n">
        <v>1064246</v>
      </c>
      <c r="H52" s="349" t="n">
        <v>6285255</v>
      </c>
      <c r="I52" s="348" t="n">
        <v>27003</v>
      </c>
      <c r="J52" s="348" t="n">
        <v>482870</v>
      </c>
      <c r="K52" s="349" t="n">
        <v>6795128</v>
      </c>
      <c r="L52" s="348" t="n">
        <v>18585743</v>
      </c>
    </row>
    <row r="53" s="351" customFormat="true" ht="15.75" hidden="false" customHeight="false" outlineLevel="0" collapsed="false">
      <c r="A53" s="348" t="s">
        <v>749</v>
      </c>
      <c r="B53" s="348" t="n">
        <v>2773521</v>
      </c>
      <c r="C53" s="348" t="n">
        <v>861950</v>
      </c>
      <c r="D53" s="348" t="n">
        <v>609206</v>
      </c>
      <c r="E53" s="348" t="n">
        <v>145546</v>
      </c>
      <c r="F53" s="348" t="n">
        <v>4390223</v>
      </c>
      <c r="G53" s="348" t="n">
        <v>242838</v>
      </c>
      <c r="H53" s="349" t="n">
        <v>4633061</v>
      </c>
      <c r="I53" s="348" t="n">
        <v>15813</v>
      </c>
      <c r="J53" s="348" t="n">
        <v>407124</v>
      </c>
      <c r="K53" s="349" t="n">
        <v>5055998</v>
      </c>
      <c r="L53" s="348" t="n">
        <v>8465470</v>
      </c>
    </row>
    <row r="54" s="351" customFormat="true" ht="15.75" hidden="false" customHeight="false" outlineLevel="0" collapsed="false">
      <c r="A54" s="348" t="s">
        <v>750</v>
      </c>
      <c r="B54" s="348" t="n">
        <v>139694</v>
      </c>
      <c r="C54" s="348" t="n">
        <v>7302</v>
      </c>
      <c r="D54" s="348" t="n">
        <v>58496</v>
      </c>
      <c r="E54" s="348" t="n">
        <v>13314</v>
      </c>
      <c r="F54" s="348" t="n">
        <v>218806</v>
      </c>
      <c r="G54" s="348" t="n">
        <v>163335</v>
      </c>
      <c r="H54" s="349" t="n">
        <v>382141</v>
      </c>
      <c r="I54" s="348" t="n">
        <v>4221</v>
      </c>
      <c r="J54" s="348" t="n">
        <v>178449</v>
      </c>
      <c r="K54" s="349" t="n">
        <v>564811</v>
      </c>
      <c r="L54" s="348" t="n">
        <v>28949629</v>
      </c>
    </row>
    <row r="55" s="351" customFormat="true" ht="15.75" hidden="false" customHeight="false" outlineLevel="0" collapsed="false">
      <c r="A55" s="356"/>
      <c r="B55" s="348"/>
      <c r="C55" s="348"/>
      <c r="D55" s="348"/>
      <c r="E55" s="348"/>
      <c r="F55" s="348"/>
      <c r="G55" s="348"/>
      <c r="H55" s="349"/>
      <c r="I55" s="348"/>
      <c r="J55" s="348"/>
      <c r="K55" s="349"/>
      <c r="L55" s="348"/>
    </row>
    <row r="56" s="351" customFormat="true" ht="15.75" hidden="false" customHeight="false" outlineLevel="0" collapsed="false">
      <c r="A56" s="352" t="s">
        <v>751</v>
      </c>
      <c r="B56" s="352" t="n">
        <v>6153600</v>
      </c>
      <c r="C56" s="352" t="n">
        <v>1616723</v>
      </c>
      <c r="D56" s="352" t="n">
        <v>1340746</v>
      </c>
      <c r="E56" s="352" t="n">
        <v>718969</v>
      </c>
      <c r="F56" s="352" t="n">
        <v>9830038</v>
      </c>
      <c r="G56" s="352" t="n">
        <v>1470419</v>
      </c>
      <c r="H56" s="352" t="n">
        <v>11300457</v>
      </c>
      <c r="I56" s="352" t="n">
        <v>47037</v>
      </c>
      <c r="J56" s="352" t="n">
        <v>1068443</v>
      </c>
      <c r="K56" s="352" t="n">
        <v>12415937</v>
      </c>
      <c r="L56" s="352" t="n">
        <v>56000842</v>
      </c>
    </row>
    <row r="57" s="351" customFormat="true" ht="15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  <c r="J57" s="354"/>
      <c r="K57" s="354"/>
      <c r="L57" s="354"/>
    </row>
    <row r="58" s="351" customFormat="true" ht="15.75" hidden="false" customHeight="false" outlineLevel="0" collapsed="false">
      <c r="A58" s="356"/>
      <c r="B58" s="357"/>
      <c r="C58" s="357"/>
      <c r="D58" s="357"/>
      <c r="E58" s="357"/>
      <c r="F58" s="357"/>
      <c r="G58" s="357"/>
      <c r="H58" s="358"/>
      <c r="I58" s="357"/>
      <c r="J58" s="357"/>
      <c r="K58" s="358"/>
      <c r="L58" s="357"/>
    </row>
    <row r="59" s="351" customFormat="true" ht="15.75" hidden="false" customHeight="false" outlineLevel="0" collapsed="false">
      <c r="A59" s="358" t="s">
        <v>59</v>
      </c>
      <c r="B59" s="358"/>
      <c r="C59" s="358"/>
      <c r="D59" s="358"/>
      <c r="E59" s="358"/>
      <c r="F59" s="358"/>
      <c r="G59" s="358"/>
      <c r="H59" s="358"/>
      <c r="I59" s="358"/>
      <c r="J59" s="358"/>
      <c r="K59" s="358"/>
      <c r="L59" s="358"/>
    </row>
    <row r="60" s="351" customFormat="true" ht="15.75" hidden="false" customHeight="false" outlineLevel="0" collapsed="false">
      <c r="A60" s="356"/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</row>
    <row r="61" s="351" customFormat="true" ht="15.75" hidden="false" customHeight="false" outlineLevel="0" collapsed="false">
      <c r="A61" s="348" t="s">
        <v>752</v>
      </c>
      <c r="B61" s="348" t="n">
        <v>4798</v>
      </c>
      <c r="C61" s="348" t="n">
        <v>16178</v>
      </c>
      <c r="D61" s="348" t="n">
        <v>31629</v>
      </c>
      <c r="E61" s="348" t="n">
        <v>436</v>
      </c>
      <c r="F61" s="348" t="n">
        <v>53041</v>
      </c>
      <c r="G61" s="348" t="n">
        <v>26540</v>
      </c>
      <c r="H61" s="349" t="n">
        <v>79581</v>
      </c>
      <c r="I61" s="348" t="n">
        <v>298</v>
      </c>
      <c r="J61" s="348" t="n">
        <v>9267</v>
      </c>
      <c r="K61" s="349" t="n">
        <v>89146</v>
      </c>
      <c r="L61" s="348" t="n">
        <v>235626</v>
      </c>
    </row>
    <row r="62" s="351" customFormat="true" ht="15.75" hidden="false" customHeight="false" outlineLevel="0" collapsed="false">
      <c r="A62" s="348" t="s">
        <v>753</v>
      </c>
      <c r="B62" s="348" t="n">
        <v>4947</v>
      </c>
      <c r="C62" s="348" t="n">
        <v>89</v>
      </c>
      <c r="D62" s="348" t="n">
        <v>29661</v>
      </c>
      <c r="E62" s="348" t="n">
        <v>0</v>
      </c>
      <c r="F62" s="348" t="n">
        <v>34697</v>
      </c>
      <c r="G62" s="348" t="n">
        <v>16880</v>
      </c>
      <c r="H62" s="349" t="n">
        <v>51577</v>
      </c>
      <c r="I62" s="348" t="n">
        <v>1144</v>
      </c>
      <c r="J62" s="348" t="n">
        <v>4055</v>
      </c>
      <c r="K62" s="349" t="n">
        <v>56776</v>
      </c>
      <c r="L62" s="348" t="n">
        <v>39710</v>
      </c>
    </row>
    <row r="63" s="351" customFormat="true" ht="15.75" hidden="false" customHeight="false" outlineLevel="0" collapsed="false">
      <c r="A63" s="356"/>
      <c r="B63" s="348"/>
      <c r="C63" s="348"/>
      <c r="D63" s="348"/>
      <c r="E63" s="348"/>
      <c r="F63" s="348"/>
      <c r="G63" s="348"/>
      <c r="H63" s="349"/>
      <c r="I63" s="348"/>
      <c r="J63" s="348"/>
      <c r="K63" s="349"/>
      <c r="L63" s="348"/>
    </row>
    <row r="64" s="351" customFormat="true" ht="15.75" hidden="false" customHeight="false" outlineLevel="0" collapsed="false">
      <c r="A64" s="352" t="s">
        <v>754</v>
      </c>
      <c r="B64" s="352" t="n">
        <v>9745</v>
      </c>
      <c r="C64" s="352" t="n">
        <v>16267</v>
      </c>
      <c r="D64" s="352" t="n">
        <v>61290</v>
      </c>
      <c r="E64" s="352" t="n">
        <v>436</v>
      </c>
      <c r="F64" s="352" t="n">
        <v>87738</v>
      </c>
      <c r="G64" s="352" t="n">
        <v>43420</v>
      </c>
      <c r="H64" s="352" t="n">
        <v>131158</v>
      </c>
      <c r="I64" s="352" t="n">
        <v>1442</v>
      </c>
      <c r="J64" s="352" t="n">
        <v>13322</v>
      </c>
      <c r="K64" s="352" t="n">
        <v>145922</v>
      </c>
      <c r="L64" s="352" t="n">
        <v>275336</v>
      </c>
    </row>
    <row r="65" s="351" customFormat="true" ht="16.5" hidden="false" customHeight="false" outlineLevel="0" collapsed="false">
      <c r="A65" s="360"/>
      <c r="B65" s="358"/>
      <c r="C65" s="358"/>
      <c r="D65" s="358"/>
      <c r="E65" s="358"/>
      <c r="F65" s="358"/>
      <c r="G65" s="358"/>
      <c r="H65" s="358"/>
      <c r="I65" s="358"/>
      <c r="J65" s="358"/>
      <c r="K65" s="358"/>
      <c r="L65" s="358"/>
    </row>
    <row r="66" s="351" customFormat="true" ht="16.5" hidden="false" customHeight="false" outlineLevel="0" collapsed="false">
      <c r="A66" s="361" t="s">
        <v>755</v>
      </c>
      <c r="B66" s="362" t="n">
        <v>49540707</v>
      </c>
      <c r="C66" s="362" t="n">
        <v>20990253</v>
      </c>
      <c r="D66" s="362" t="n">
        <v>12812264</v>
      </c>
      <c r="E66" s="362" t="n">
        <v>6991154</v>
      </c>
      <c r="F66" s="362" t="n">
        <v>90334378</v>
      </c>
      <c r="G66" s="362" t="n">
        <v>11396632</v>
      </c>
      <c r="H66" s="362" t="n">
        <v>101731010</v>
      </c>
      <c r="I66" s="362" t="n">
        <v>542249</v>
      </c>
      <c r="J66" s="362" t="n">
        <v>10863279</v>
      </c>
      <c r="K66" s="362" t="n">
        <v>113136538</v>
      </c>
      <c r="L66" s="362" t="n">
        <v>243697031</v>
      </c>
    </row>
    <row r="67" s="351" customFormat="true" ht="16.5" hidden="false" customHeight="false" outlineLevel="0" collapsed="false">
      <c r="A67" s="364"/>
      <c r="H67" s="349"/>
      <c r="K67" s="349"/>
      <c r="L67" s="349"/>
    </row>
    <row r="68" s="432" customFormat="true" ht="11.25" hidden="false" customHeight="false" outlineLevel="0" collapsed="false">
      <c r="A68" s="142" t="s">
        <v>210</v>
      </c>
      <c r="B68" s="431"/>
      <c r="C68" s="431"/>
      <c r="D68" s="431"/>
      <c r="E68" s="431"/>
      <c r="F68" s="431"/>
      <c r="G68" s="431"/>
      <c r="H68" s="431"/>
      <c r="I68" s="431"/>
      <c r="J68" s="431"/>
      <c r="K68" s="431"/>
      <c r="L68" s="431"/>
    </row>
    <row r="69" s="432" customFormat="true" ht="11.25" hidden="false" customHeight="false" outlineLevel="0" collapsed="false">
      <c r="A69" s="142" t="s">
        <v>39</v>
      </c>
      <c r="B69" s="142"/>
      <c r="C69" s="431"/>
      <c r="D69" s="431"/>
      <c r="E69" s="431"/>
      <c r="F69" s="431"/>
      <c r="G69" s="431"/>
      <c r="H69" s="431"/>
      <c r="I69" s="431"/>
      <c r="J69" s="431"/>
      <c r="K69" s="431"/>
      <c r="L69" s="431"/>
    </row>
    <row r="70" s="432" customFormat="true" ht="11.25" hidden="false" customHeight="false" outlineLevel="0" collapsed="false">
      <c r="A70" s="142" t="s">
        <v>756</v>
      </c>
      <c r="B70" s="142"/>
      <c r="C70" s="142"/>
      <c r="D70" s="431"/>
      <c r="E70" s="431"/>
      <c r="F70" s="431"/>
      <c r="G70" s="431"/>
      <c r="H70" s="431"/>
      <c r="I70" s="431"/>
      <c r="J70" s="431"/>
      <c r="K70" s="431"/>
      <c r="L70" s="43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850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7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2" t="s">
        <v>172</v>
      </c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86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88" t="s">
        <v>372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4004562</v>
      </c>
      <c r="C12" s="71" t="n">
        <v>3300104</v>
      </c>
      <c r="D12" s="72" t="n">
        <v>7304666</v>
      </c>
      <c r="E12" s="71" t="n">
        <v>4650377</v>
      </c>
      <c r="F12" s="71" t="n">
        <v>4124013</v>
      </c>
      <c r="G12" s="71" t="n">
        <v>726433</v>
      </c>
      <c r="H12" s="72" t="n">
        <v>16805489</v>
      </c>
      <c r="I12" s="71" t="n">
        <v>3177430</v>
      </c>
      <c r="J12" s="72" t="n">
        <v>19982919</v>
      </c>
    </row>
    <row r="14" customFormat="false" ht="12.75" hidden="false" customHeight="false" outlineLevel="0" collapsed="false">
      <c r="A14" s="92" t="s">
        <v>191</v>
      </c>
      <c r="B14" s="71" t="n">
        <v>7928297</v>
      </c>
      <c r="C14" s="71" t="n">
        <v>7083341</v>
      </c>
      <c r="D14" s="72" t="n">
        <v>15011638</v>
      </c>
      <c r="E14" s="71" t="n">
        <v>6902522</v>
      </c>
      <c r="F14" s="71" t="n">
        <v>5078236</v>
      </c>
      <c r="G14" s="71" t="n">
        <v>1074590</v>
      </c>
      <c r="H14" s="72" t="n">
        <v>28066986</v>
      </c>
      <c r="I14" s="71" t="n">
        <v>7944536</v>
      </c>
      <c r="J14" s="72" t="n">
        <v>36011522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7932542</v>
      </c>
      <c r="C17" s="71" t="n">
        <v>7431504</v>
      </c>
      <c r="D17" s="72" t="n">
        <v>15364046</v>
      </c>
      <c r="E17" s="71" t="n">
        <v>7016529</v>
      </c>
      <c r="F17" s="71" t="n">
        <v>5040032</v>
      </c>
      <c r="G17" s="71" t="n">
        <v>1324320</v>
      </c>
      <c r="H17" s="72" t="n">
        <v>28744927</v>
      </c>
      <c r="I17" s="71" t="n">
        <v>8318757</v>
      </c>
      <c r="J17" s="72" t="n">
        <v>37063684</v>
      </c>
    </row>
    <row r="18" customFormat="false" ht="12.75" hidden="false" customHeight="false" outlineLevel="0" collapsed="false">
      <c r="A18" s="70" t="s">
        <v>194</v>
      </c>
      <c r="B18" s="71" t="n">
        <v>8168581</v>
      </c>
      <c r="C18" s="71" t="n">
        <v>8299461</v>
      </c>
      <c r="D18" s="72" t="n">
        <v>16468042</v>
      </c>
      <c r="E18" s="71" t="n">
        <v>7240444</v>
      </c>
      <c r="F18" s="71" t="n">
        <v>5297930</v>
      </c>
      <c r="G18" s="71" t="n">
        <v>1159233</v>
      </c>
      <c r="H18" s="72" t="n">
        <v>30165649</v>
      </c>
      <c r="I18" s="71" t="n">
        <v>8246353</v>
      </c>
      <c r="J18" s="72" t="n">
        <v>38412002</v>
      </c>
    </row>
    <row r="19" customFormat="false" ht="12.75" hidden="false" customHeight="false" outlineLevel="0" collapsed="false">
      <c r="A19" s="70" t="s">
        <v>195</v>
      </c>
      <c r="B19" s="71" t="n">
        <v>8629865</v>
      </c>
      <c r="C19" s="71" t="n">
        <v>7901964</v>
      </c>
      <c r="D19" s="72" t="n">
        <v>16531829</v>
      </c>
      <c r="E19" s="71" t="n">
        <v>6992165</v>
      </c>
      <c r="F19" s="71" t="n">
        <v>5758010</v>
      </c>
      <c r="G19" s="71" t="n">
        <v>2125658</v>
      </c>
      <c r="H19" s="72" t="n">
        <v>31407662</v>
      </c>
      <c r="I19" s="71" t="n">
        <v>8067823</v>
      </c>
      <c r="J19" s="72" t="n">
        <v>39475485</v>
      </c>
    </row>
    <row r="20" customFormat="false" ht="12.75" hidden="false" customHeight="false" outlineLevel="0" collapsed="false">
      <c r="A20" s="70" t="s">
        <v>196</v>
      </c>
      <c r="B20" s="71" t="n">
        <v>7976871</v>
      </c>
      <c r="C20" s="71" t="n">
        <v>7642048</v>
      </c>
      <c r="D20" s="72" t="n">
        <v>15618919</v>
      </c>
      <c r="E20" s="71" t="n">
        <v>7166038</v>
      </c>
      <c r="F20" s="71" t="n">
        <v>6369751</v>
      </c>
      <c r="G20" s="71" t="n">
        <v>1578237</v>
      </c>
      <c r="H20" s="72" t="n">
        <v>30732945</v>
      </c>
      <c r="I20" s="71" t="n">
        <v>8130098</v>
      </c>
      <c r="J20" s="72" t="n">
        <v>38863043</v>
      </c>
    </row>
    <row r="21" customFormat="false" ht="12.75" hidden="false" customHeight="false" outlineLevel="0" collapsed="false">
      <c r="A21" s="70" t="s">
        <v>197</v>
      </c>
      <c r="B21" s="71" t="n">
        <v>8171378</v>
      </c>
      <c r="C21" s="71" t="n">
        <v>8171889</v>
      </c>
      <c r="D21" s="72" t="n">
        <v>16343267</v>
      </c>
      <c r="E21" s="71" t="n">
        <v>7230370</v>
      </c>
      <c r="F21" s="71" t="n">
        <v>6664014</v>
      </c>
      <c r="G21" s="71" t="n">
        <v>1453432</v>
      </c>
      <c r="H21" s="72" t="n">
        <v>31691083</v>
      </c>
      <c r="I21" s="71" t="n">
        <v>8498100</v>
      </c>
      <c r="J21" s="72" t="n">
        <v>40189183</v>
      </c>
    </row>
    <row r="22" customFormat="false" ht="12.75" hidden="false" customHeight="false" outlineLevel="0" collapsed="false">
      <c r="A22" s="70" t="s">
        <v>198</v>
      </c>
      <c r="B22" s="71" t="n">
        <v>8570383</v>
      </c>
      <c r="C22" s="71" t="n">
        <v>8574925</v>
      </c>
      <c r="D22" s="72" t="n">
        <v>17145308</v>
      </c>
      <c r="E22" s="71" t="n">
        <v>7281691</v>
      </c>
      <c r="F22" s="71" t="n">
        <v>7294380</v>
      </c>
      <c r="G22" s="71" t="n">
        <v>1660717</v>
      </c>
      <c r="H22" s="72" t="n">
        <v>33382096</v>
      </c>
      <c r="I22" s="71" t="n">
        <v>8264481</v>
      </c>
      <c r="J22" s="72" t="n">
        <v>41646577</v>
      </c>
    </row>
    <row r="23" customFormat="false" ht="12.75" hidden="false" customHeight="false" outlineLevel="0" collapsed="false">
      <c r="A23" s="70" t="s">
        <v>199</v>
      </c>
      <c r="B23" s="71" t="n">
        <v>8942556</v>
      </c>
      <c r="C23" s="71" t="n">
        <v>8575868</v>
      </c>
      <c r="D23" s="72" t="n">
        <v>17518424</v>
      </c>
      <c r="E23" s="71" t="n">
        <v>7889849</v>
      </c>
      <c r="F23" s="71" t="n">
        <v>7483714</v>
      </c>
      <c r="G23" s="71" t="n">
        <v>1542572</v>
      </c>
      <c r="H23" s="72" t="n">
        <v>34434559</v>
      </c>
      <c r="I23" s="71" t="n">
        <v>8399747</v>
      </c>
      <c r="J23" s="72" t="n">
        <v>42834306</v>
      </c>
    </row>
    <row r="24" customFormat="false" ht="12.75" hidden="false" customHeight="false" outlineLevel="0" collapsed="false">
      <c r="A24" s="70" t="s">
        <v>200</v>
      </c>
      <c r="B24" s="71" t="n">
        <v>9054475</v>
      </c>
      <c r="C24" s="71" t="n">
        <v>8446433</v>
      </c>
      <c r="D24" s="72" t="n">
        <v>17500908</v>
      </c>
      <c r="E24" s="71" t="n">
        <v>7963345</v>
      </c>
      <c r="F24" s="71" t="n">
        <v>7548566</v>
      </c>
      <c r="G24" s="71" t="n">
        <v>1488532</v>
      </c>
      <c r="H24" s="72" t="n">
        <v>34501351</v>
      </c>
      <c r="I24" s="71" t="n">
        <v>8570445</v>
      </c>
      <c r="J24" s="72" t="n">
        <v>43071796</v>
      </c>
    </row>
    <row r="25" customFormat="false" ht="12.75" hidden="false" customHeight="false" outlineLevel="0" collapsed="false">
      <c r="A25" s="70" t="s">
        <v>201</v>
      </c>
      <c r="B25" s="71" t="n">
        <v>9174220</v>
      </c>
      <c r="C25" s="71" t="n">
        <v>8468872</v>
      </c>
      <c r="D25" s="72" t="n">
        <v>17643092</v>
      </c>
      <c r="E25" s="71" t="n">
        <v>7892949</v>
      </c>
      <c r="F25" s="71" t="n">
        <v>8093365</v>
      </c>
      <c r="G25" s="71" t="n">
        <v>1655385</v>
      </c>
      <c r="H25" s="72" t="n">
        <v>35284791</v>
      </c>
      <c r="I25" s="71" t="n">
        <v>9189413</v>
      </c>
      <c r="J25" s="72" t="n">
        <v>44474204</v>
      </c>
    </row>
    <row r="26" customFormat="false" ht="12.75" hidden="false" customHeight="false" outlineLevel="0" collapsed="false">
      <c r="A26" s="70" t="s">
        <v>202</v>
      </c>
      <c r="B26" s="71" t="n">
        <v>9508063</v>
      </c>
      <c r="C26" s="71" t="n">
        <v>9084582</v>
      </c>
      <c r="D26" s="72" t="n">
        <v>18592645</v>
      </c>
      <c r="E26" s="71" t="n">
        <v>8182265</v>
      </c>
      <c r="F26" s="71" t="n">
        <v>8200790</v>
      </c>
      <c r="G26" s="71" t="n">
        <v>1779548</v>
      </c>
      <c r="H26" s="72" t="n">
        <v>36755248</v>
      </c>
      <c r="I26" s="71" t="n">
        <v>9019608</v>
      </c>
      <c r="J26" s="72" t="n">
        <v>45774856</v>
      </c>
    </row>
    <row r="27" customFormat="false" ht="12.75" hidden="false" customHeight="false" outlineLevel="0" collapsed="false">
      <c r="A27" s="70" t="s">
        <v>203</v>
      </c>
      <c r="B27" s="71" t="n">
        <v>11254879</v>
      </c>
      <c r="C27" s="71" t="n">
        <v>9981372</v>
      </c>
      <c r="D27" s="72" t="n">
        <v>21236251</v>
      </c>
      <c r="E27" s="71" t="n">
        <v>9569723</v>
      </c>
      <c r="F27" s="71" t="n">
        <v>8105779</v>
      </c>
      <c r="G27" s="71" t="n">
        <v>1782788</v>
      </c>
      <c r="H27" s="72" t="n">
        <v>40694541</v>
      </c>
      <c r="I27" s="71" t="n">
        <v>9191789</v>
      </c>
      <c r="J27" s="72" t="n">
        <v>49886330</v>
      </c>
    </row>
    <row r="28" customFormat="false" ht="12.75" hidden="false" customHeight="false" outlineLevel="0" collapsed="false">
      <c r="A28" s="70" t="s">
        <v>204</v>
      </c>
      <c r="B28" s="71" t="n">
        <v>11349754</v>
      </c>
      <c r="C28" s="71" t="n">
        <v>10849534</v>
      </c>
      <c r="D28" s="72" t="n">
        <v>22199288</v>
      </c>
      <c r="E28" s="71" t="n">
        <v>10147988</v>
      </c>
      <c r="F28" s="71" t="n">
        <v>10151434</v>
      </c>
      <c r="G28" s="71" t="n">
        <v>1802355</v>
      </c>
      <c r="H28" s="72" t="n">
        <v>44301065</v>
      </c>
      <c r="I28" s="71" t="n">
        <v>9949910</v>
      </c>
      <c r="J28" s="72" t="n">
        <v>54250975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629105</v>
      </c>
      <c r="C31" s="71" t="n">
        <v>10875395</v>
      </c>
      <c r="D31" s="72" t="n">
        <v>22504500</v>
      </c>
      <c r="E31" s="71" t="n">
        <v>10049203</v>
      </c>
      <c r="F31" s="71" t="n">
        <v>11665899</v>
      </c>
      <c r="G31" s="71" t="n">
        <v>2217074</v>
      </c>
      <c r="H31" s="72" t="n">
        <v>46436676</v>
      </c>
      <c r="I31" s="71" t="n">
        <v>9922870</v>
      </c>
      <c r="J31" s="72" t="n">
        <v>56359546</v>
      </c>
    </row>
    <row r="32" customFormat="false" ht="12.75" hidden="false" customHeight="false" outlineLevel="0" collapsed="false">
      <c r="A32" s="70" t="s">
        <v>194</v>
      </c>
      <c r="B32" s="71" t="n">
        <v>11717632</v>
      </c>
      <c r="C32" s="71" t="n">
        <v>10817556</v>
      </c>
      <c r="D32" s="72" t="n">
        <v>22535188</v>
      </c>
      <c r="E32" s="71" t="n">
        <v>10234532</v>
      </c>
      <c r="F32" s="71" t="n">
        <v>11855713</v>
      </c>
      <c r="G32" s="71" t="n">
        <v>1937324</v>
      </c>
      <c r="H32" s="72" t="n">
        <v>46562757</v>
      </c>
      <c r="I32" s="71" t="n">
        <v>10998961</v>
      </c>
      <c r="J32" s="72" t="n">
        <v>57561718</v>
      </c>
    </row>
    <row r="33" customFormat="false" ht="12.75" hidden="false" customHeight="false" outlineLevel="0" collapsed="false">
      <c r="A33" s="70" t="s">
        <v>195</v>
      </c>
      <c r="B33" s="71" t="n">
        <v>11955119</v>
      </c>
      <c r="C33" s="71" t="n">
        <v>11464194</v>
      </c>
      <c r="D33" s="72" t="n">
        <v>23419313</v>
      </c>
      <c r="E33" s="71" t="n">
        <v>10752429</v>
      </c>
      <c r="F33" s="71" t="n">
        <v>12610936</v>
      </c>
      <c r="G33" s="71" t="n">
        <v>2605453</v>
      </c>
      <c r="H33" s="72" t="n">
        <v>49388131</v>
      </c>
      <c r="I33" s="71" t="n">
        <v>11799434</v>
      </c>
      <c r="J33" s="72" t="n">
        <v>61187565</v>
      </c>
    </row>
    <row r="34" customFormat="false" ht="12.75" hidden="false" customHeight="false" outlineLevel="0" collapsed="false">
      <c r="A34" s="70" t="s">
        <v>196</v>
      </c>
      <c r="B34" s="71" t="n">
        <v>12216238</v>
      </c>
      <c r="C34" s="71" t="n">
        <v>11104566</v>
      </c>
      <c r="D34" s="72" t="n">
        <v>23320804</v>
      </c>
      <c r="E34" s="71" t="n">
        <v>10645215</v>
      </c>
      <c r="F34" s="71" t="n">
        <v>13045719</v>
      </c>
      <c r="G34" s="71" t="n">
        <v>2188328</v>
      </c>
      <c r="H34" s="72" t="n">
        <v>49200066</v>
      </c>
      <c r="I34" s="71" t="n">
        <v>10929751</v>
      </c>
      <c r="J34" s="72" t="n">
        <v>60129817</v>
      </c>
    </row>
    <row r="35" customFormat="false" ht="12.75" hidden="false" customHeight="false" outlineLevel="0" collapsed="false">
      <c r="A35" s="70" t="s">
        <v>197</v>
      </c>
      <c r="B35" s="71" t="n">
        <v>12848174</v>
      </c>
      <c r="C35" s="71" t="n">
        <v>12395510</v>
      </c>
      <c r="D35" s="72" t="n">
        <v>25243684</v>
      </c>
      <c r="E35" s="71" t="n">
        <v>10913618</v>
      </c>
      <c r="F35" s="71" t="n">
        <v>12839115</v>
      </c>
      <c r="G35" s="71" t="n">
        <v>2588430</v>
      </c>
      <c r="H35" s="72" t="n">
        <v>51584847</v>
      </c>
      <c r="I35" s="71" t="n">
        <v>11404161</v>
      </c>
      <c r="J35" s="72" t="n">
        <v>62989008</v>
      </c>
    </row>
    <row r="36" customFormat="false" ht="12.75" hidden="false" customHeight="false" outlineLevel="0" collapsed="false">
      <c r="A36" s="70" t="s">
        <v>198</v>
      </c>
      <c r="B36" s="71" t="n">
        <v>13500893</v>
      </c>
      <c r="C36" s="71" t="n">
        <v>12741817</v>
      </c>
      <c r="D36" s="72" t="n">
        <v>26242710</v>
      </c>
      <c r="E36" s="71" t="n">
        <v>11371279</v>
      </c>
      <c r="F36" s="71" t="n">
        <v>13996574</v>
      </c>
      <c r="G36" s="71" t="n">
        <v>3099475</v>
      </c>
      <c r="H36" s="72" t="n">
        <v>54710038</v>
      </c>
      <c r="I36" s="71" t="n">
        <v>13080158</v>
      </c>
      <c r="J36" s="72" t="n">
        <v>67790196</v>
      </c>
    </row>
    <row r="37" customFormat="false" ht="12.75" hidden="false" customHeight="false" outlineLevel="0" collapsed="false">
      <c r="A37" s="70" t="s">
        <v>199</v>
      </c>
      <c r="B37" s="71" t="n">
        <v>13750542</v>
      </c>
      <c r="C37" s="71" t="n">
        <v>13418318</v>
      </c>
      <c r="D37" s="72" t="n">
        <v>27168860</v>
      </c>
      <c r="E37" s="71" t="n">
        <v>11997434</v>
      </c>
      <c r="F37" s="71" t="n">
        <v>12949833</v>
      </c>
      <c r="G37" s="71" t="n">
        <v>2922389</v>
      </c>
      <c r="H37" s="72" t="n">
        <v>55038516</v>
      </c>
      <c r="I37" s="71" t="n">
        <v>14194406</v>
      </c>
      <c r="J37" s="72" t="n">
        <v>69232922</v>
      </c>
    </row>
    <row r="38" customFormat="false" ht="12.75" hidden="false" customHeight="false" outlineLevel="0" collapsed="false">
      <c r="A38" s="70" t="s">
        <v>200</v>
      </c>
      <c r="B38" s="71" t="n">
        <v>14584192</v>
      </c>
      <c r="C38" s="71" t="n">
        <v>13580082</v>
      </c>
      <c r="D38" s="72" t="n">
        <v>28164274</v>
      </c>
      <c r="E38" s="71" t="n">
        <v>12090641</v>
      </c>
      <c r="F38" s="71" t="n">
        <v>13016055</v>
      </c>
      <c r="G38" s="71" t="n">
        <v>3389985</v>
      </c>
      <c r="H38" s="72" t="n">
        <v>56660955</v>
      </c>
      <c r="I38" s="71" t="n">
        <v>14944769</v>
      </c>
      <c r="J38" s="72" t="n">
        <v>71605724</v>
      </c>
    </row>
    <row r="39" customFormat="false" ht="12.75" hidden="false" customHeight="false" outlineLevel="0" collapsed="false">
      <c r="A39" s="70" t="s">
        <v>201</v>
      </c>
      <c r="B39" s="71" t="n">
        <v>15712433</v>
      </c>
      <c r="C39" s="71" t="n">
        <v>14106594</v>
      </c>
      <c r="D39" s="72" t="n">
        <v>29819027</v>
      </c>
      <c r="E39" s="71" t="n">
        <v>12702395</v>
      </c>
      <c r="F39" s="71" t="n">
        <v>12567183</v>
      </c>
      <c r="G39" s="71" t="n">
        <v>3721618</v>
      </c>
      <c r="H39" s="72" t="n">
        <v>58810223</v>
      </c>
      <c r="I39" s="71" t="n">
        <v>16902008</v>
      </c>
      <c r="J39" s="72" t="n">
        <v>75712231</v>
      </c>
    </row>
    <row r="40" customFormat="false" ht="12.75" hidden="false" customHeight="false" outlineLevel="0" collapsed="false">
      <c r="A40" s="70" t="s">
        <v>202</v>
      </c>
      <c r="B40" s="71" t="n">
        <v>16529337</v>
      </c>
      <c r="C40" s="71" t="n">
        <v>14730794</v>
      </c>
      <c r="D40" s="72" t="n">
        <v>31260131</v>
      </c>
      <c r="E40" s="71" t="n">
        <v>13168281</v>
      </c>
      <c r="F40" s="71" t="n">
        <v>12355450</v>
      </c>
      <c r="G40" s="71" t="n">
        <v>3445460</v>
      </c>
      <c r="H40" s="72" t="n">
        <v>60229322</v>
      </c>
      <c r="I40" s="71" t="n">
        <v>17924630</v>
      </c>
      <c r="J40" s="72" t="n">
        <v>78153952</v>
      </c>
    </row>
    <row r="41" customFormat="false" ht="12.75" hidden="false" customHeight="false" outlineLevel="0" collapsed="false">
      <c r="A41" s="70" t="s">
        <v>203</v>
      </c>
      <c r="B41" s="71" t="n">
        <v>20123688</v>
      </c>
      <c r="C41" s="71" t="n">
        <v>16635607</v>
      </c>
      <c r="D41" s="72" t="n">
        <v>36759295</v>
      </c>
      <c r="E41" s="71" t="n">
        <v>16136442</v>
      </c>
      <c r="F41" s="71" t="n">
        <v>10666866</v>
      </c>
      <c r="G41" s="71" t="n">
        <v>3939426</v>
      </c>
      <c r="H41" s="72" t="n">
        <v>67502029</v>
      </c>
      <c r="I41" s="71" t="n">
        <v>20057175</v>
      </c>
      <c r="J41" s="72" t="n">
        <v>87559204</v>
      </c>
    </row>
    <row r="42" customFormat="false" ht="12.75" hidden="false" customHeight="false" outlineLevel="0" collapsed="false">
      <c r="A42" s="70" t="s">
        <v>204</v>
      </c>
      <c r="B42" s="71" t="n">
        <v>19399722</v>
      </c>
      <c r="C42" s="71" t="n">
        <v>16338018</v>
      </c>
      <c r="D42" s="72" t="n">
        <v>35737740</v>
      </c>
      <c r="E42" s="71" t="n">
        <v>16822199</v>
      </c>
      <c r="F42" s="71" t="n">
        <v>12033077</v>
      </c>
      <c r="G42" s="71" t="n">
        <v>3227544</v>
      </c>
      <c r="H42" s="72" t="n">
        <v>67820560</v>
      </c>
      <c r="I42" s="71" t="n">
        <v>25534429</v>
      </c>
      <c r="J42" s="72" t="n">
        <v>93354989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19725441</v>
      </c>
      <c r="C45" s="71" t="n">
        <v>16709326</v>
      </c>
      <c r="D45" s="72" t="n">
        <v>36434767</v>
      </c>
      <c r="E45" s="71" t="n">
        <v>17016963</v>
      </c>
      <c r="F45" s="71" t="n">
        <v>12032404</v>
      </c>
      <c r="G45" s="71" t="n">
        <v>3449629</v>
      </c>
      <c r="H45" s="72" t="n">
        <v>68933763</v>
      </c>
      <c r="I45" s="71" t="n">
        <v>25222625</v>
      </c>
      <c r="J45" s="72" t="n">
        <v>94156388</v>
      </c>
    </row>
    <row r="46" customFormat="false" ht="12.75" hidden="false" customHeight="false" outlineLevel="0" collapsed="false">
      <c r="A46" s="70" t="s">
        <v>208</v>
      </c>
      <c r="B46" s="71" t="n">
        <v>19893832</v>
      </c>
      <c r="C46" s="71" t="n">
        <v>16944193</v>
      </c>
      <c r="D46" s="72" t="n">
        <v>36838025</v>
      </c>
      <c r="E46" s="71" t="n">
        <v>17745377</v>
      </c>
      <c r="F46" s="71" t="n">
        <v>12283263</v>
      </c>
      <c r="G46" s="71" t="n">
        <v>3011165</v>
      </c>
      <c r="H46" s="72" t="n">
        <v>69877830</v>
      </c>
      <c r="I46" s="71" t="n">
        <v>26352716</v>
      </c>
      <c r="J46" s="72" t="n">
        <v>96230546</v>
      </c>
    </row>
    <row r="47" customFormat="false" ht="12.75" hidden="false" customHeight="false" outlineLevel="0" collapsed="false">
      <c r="A47" s="70" t="s">
        <v>195</v>
      </c>
      <c r="B47" s="71" t="n">
        <v>21587649</v>
      </c>
      <c r="C47" s="71" t="n">
        <v>18595091</v>
      </c>
      <c r="D47" s="72" t="n">
        <v>40182740</v>
      </c>
      <c r="E47" s="71" t="n">
        <v>18230779</v>
      </c>
      <c r="F47" s="71" t="n">
        <v>12808126</v>
      </c>
      <c r="G47" s="71" t="n">
        <v>4990776</v>
      </c>
      <c r="H47" s="72" t="n">
        <v>76212421</v>
      </c>
      <c r="I47" s="71" t="n">
        <v>27820238</v>
      </c>
      <c r="J47" s="72" t="n">
        <v>104032659</v>
      </c>
    </row>
    <row r="48" customFormat="false" ht="12.75" hidden="false" customHeight="false" outlineLevel="0" collapsed="false">
      <c r="A48" s="70" t="s">
        <v>196</v>
      </c>
      <c r="B48" s="71" t="n">
        <v>22616544</v>
      </c>
      <c r="C48" s="71" t="n">
        <v>19526669</v>
      </c>
      <c r="D48" s="72" t="n">
        <v>42143213</v>
      </c>
      <c r="E48" s="71" t="n">
        <v>18514957</v>
      </c>
      <c r="F48" s="71" t="n">
        <v>12517101</v>
      </c>
      <c r="G48" s="71" t="n">
        <v>3348709</v>
      </c>
      <c r="H48" s="72" t="n">
        <v>76523980</v>
      </c>
      <c r="I48" s="71" t="n">
        <v>29230631</v>
      </c>
      <c r="J48" s="72" t="n">
        <v>105754611</v>
      </c>
    </row>
    <row r="49" customFormat="false" ht="12.75" hidden="false" customHeight="false" outlineLevel="0" collapsed="false">
      <c r="A49" s="70" t="s">
        <v>197</v>
      </c>
      <c r="B49" s="71" t="n">
        <v>25098447</v>
      </c>
      <c r="C49" s="71" t="n">
        <v>20577344</v>
      </c>
      <c r="D49" s="72" t="n">
        <v>45675791</v>
      </c>
      <c r="E49" s="71" t="n">
        <v>19207111</v>
      </c>
      <c r="F49" s="71" t="n">
        <v>12064932</v>
      </c>
      <c r="G49" s="71" t="n">
        <v>3976193</v>
      </c>
      <c r="H49" s="72" t="n">
        <v>80924027</v>
      </c>
      <c r="I49" s="71" t="n">
        <v>28087645</v>
      </c>
      <c r="J49" s="72" t="n">
        <v>109011672</v>
      </c>
    </row>
    <row r="50" customFormat="false" ht="12.75" hidden="false" customHeight="false" outlineLevel="0" collapsed="false">
      <c r="A50" s="70" t="s">
        <v>198</v>
      </c>
      <c r="B50" s="71" t="n">
        <v>26040104</v>
      </c>
      <c r="C50" s="71" t="n">
        <v>22041367</v>
      </c>
      <c r="D50" s="72" t="n">
        <v>48081471</v>
      </c>
      <c r="E50" s="71" t="n">
        <v>19738208</v>
      </c>
      <c r="F50" s="71" t="n">
        <v>12645829</v>
      </c>
      <c r="G50" s="71" t="n">
        <v>4140276</v>
      </c>
      <c r="H50" s="72" t="n">
        <v>84605784</v>
      </c>
      <c r="I50" s="71" t="n">
        <v>30518949</v>
      </c>
      <c r="J50" s="72" t="n">
        <v>115124733</v>
      </c>
    </row>
    <row r="51" customFormat="false" ht="12.75" hidden="false" customHeight="false" outlineLevel="0" collapsed="false">
      <c r="A51" s="70" t="s">
        <v>199</v>
      </c>
      <c r="B51" s="71" t="n">
        <v>26143056</v>
      </c>
      <c r="C51" s="71" t="n">
        <v>22155381</v>
      </c>
      <c r="D51" s="72" t="n">
        <v>48298437</v>
      </c>
      <c r="E51" s="71" t="n">
        <v>21007081</v>
      </c>
      <c r="F51" s="71" t="n">
        <v>13128176</v>
      </c>
      <c r="G51" s="71" t="n">
        <v>5992179</v>
      </c>
      <c r="H51" s="72" t="n">
        <v>88425873</v>
      </c>
      <c r="I51" s="71" t="n">
        <v>28007705</v>
      </c>
      <c r="J51" s="72" t="n">
        <v>116433578</v>
      </c>
    </row>
    <row r="52" customFormat="false" ht="12.75" hidden="false" customHeight="false" outlineLevel="0" collapsed="false">
      <c r="A52" s="136" t="s">
        <v>249</v>
      </c>
      <c r="B52" s="71" t="n">
        <v>26404105</v>
      </c>
      <c r="C52" s="71" t="n">
        <v>23136602</v>
      </c>
      <c r="D52" s="72" t="n">
        <v>49540707</v>
      </c>
      <c r="E52" s="71" t="n">
        <v>20990253</v>
      </c>
      <c r="F52" s="71" t="n">
        <v>12812264</v>
      </c>
      <c r="G52" s="71" t="n">
        <v>6991154</v>
      </c>
      <c r="H52" s="72" t="n">
        <v>90334378</v>
      </c>
      <c r="I52" s="71" t="n">
        <v>30354403</v>
      </c>
      <c r="J52" s="72" t="n">
        <v>120688781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4" customFormat="false" ht="12.75" hidden="false" customHeight="false" outlineLevel="0" collapsed="false">
      <c r="E54" s="72"/>
      <c r="F54" s="72"/>
    </row>
    <row r="55" customFormat="false" ht="12.75" hidden="false" customHeight="false" outlineLevel="0" collapsed="false">
      <c r="A55" s="97" t="s">
        <v>210</v>
      </c>
      <c r="B55" s="97"/>
      <c r="E55" s="72"/>
      <c r="F55" s="72"/>
    </row>
    <row r="56" customFormat="false" ht="12.75" hidden="false" customHeight="false" outlineLevel="0" collapsed="false">
      <c r="A56" s="97" t="s">
        <v>39</v>
      </c>
      <c r="B56" s="97"/>
      <c r="C56" s="97"/>
      <c r="E56" s="72"/>
      <c r="F56" s="72"/>
    </row>
    <row r="57" customFormat="false" ht="12.75" hidden="false" customHeight="false" outlineLevel="0" collapsed="false">
      <c r="A57" s="97" t="s">
        <v>211</v>
      </c>
      <c r="B57" s="97"/>
      <c r="C57" s="97"/>
      <c r="D57" s="97"/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  <row r="63" customFormat="false" ht="12.75" hidden="false" customHeight="false" outlineLevel="0" collapsed="false">
      <c r="E63" s="72"/>
      <c r="F63" s="72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119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3" t="s">
        <v>851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true" outlineLevel="0" collapsed="false">
      <c r="A3" s="73" t="s">
        <v>8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tru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5" t="s">
        <v>236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8" hidden="false" customHeight="true" outlineLevel="0" collapsed="false">
      <c r="A6" s="121"/>
      <c r="B6" s="121"/>
      <c r="C6" s="121"/>
      <c r="D6" s="11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33"/>
      <c r="B7" s="246" t="s">
        <v>376</v>
      </c>
      <c r="C7" s="246"/>
      <c r="D7" s="246"/>
      <c r="E7" s="246"/>
      <c r="F7" s="246"/>
      <c r="G7" s="246"/>
      <c r="H7" s="246"/>
      <c r="I7" s="246"/>
      <c r="J7" s="246"/>
      <c r="K7" s="247" t="s">
        <v>359</v>
      </c>
      <c r="L7" s="248" t="s">
        <v>360</v>
      </c>
    </row>
    <row r="8" customFormat="false" ht="12.75" hidden="false" customHeight="false" outlineLevel="0" collapsed="false">
      <c r="A8" s="118"/>
      <c r="B8" s="249" t="s">
        <v>361</v>
      </c>
      <c r="C8" s="249"/>
      <c r="D8" s="249"/>
      <c r="E8" s="434" t="s">
        <v>853</v>
      </c>
      <c r="F8" s="434" t="s">
        <v>854</v>
      </c>
      <c r="G8" s="434" t="s">
        <v>364</v>
      </c>
      <c r="H8" s="434" t="s">
        <v>364</v>
      </c>
      <c r="I8" s="434" t="s">
        <v>366</v>
      </c>
      <c r="J8" s="251" t="s">
        <v>298</v>
      </c>
      <c r="K8" s="250" t="s">
        <v>362</v>
      </c>
      <c r="L8" s="251" t="s">
        <v>362</v>
      </c>
    </row>
    <row r="9" customFormat="false" ht="12.75" hidden="false" customHeight="false" outlineLevel="0" collapsed="false">
      <c r="A9" s="118" t="s">
        <v>855</v>
      </c>
      <c r="B9" s="250" t="s">
        <v>363</v>
      </c>
      <c r="C9" s="250"/>
      <c r="D9" s="85"/>
      <c r="E9" s="434" t="s">
        <v>791</v>
      </c>
      <c r="F9" s="434" t="s">
        <v>791</v>
      </c>
      <c r="G9" s="434" t="s">
        <v>390</v>
      </c>
      <c r="H9" s="434" t="s">
        <v>856</v>
      </c>
      <c r="I9" s="434" t="s">
        <v>857</v>
      </c>
      <c r="J9" s="251" t="s">
        <v>366</v>
      </c>
      <c r="K9" s="250" t="s">
        <v>377</v>
      </c>
      <c r="L9" s="251" t="s">
        <v>368</v>
      </c>
    </row>
    <row r="10" customFormat="false" ht="13.5" hidden="false" customHeight="false" outlineLevel="0" collapsed="false">
      <c r="A10" s="435"/>
      <c r="B10" s="252" t="s">
        <v>369</v>
      </c>
      <c r="C10" s="252" t="s">
        <v>369</v>
      </c>
      <c r="D10" s="88" t="s">
        <v>21</v>
      </c>
      <c r="E10" s="436" t="s">
        <v>373</v>
      </c>
      <c r="F10" s="436" t="s">
        <v>373</v>
      </c>
      <c r="G10" s="436" t="s">
        <v>858</v>
      </c>
      <c r="H10" s="436" t="s">
        <v>859</v>
      </c>
      <c r="I10" s="436" t="s">
        <v>860</v>
      </c>
      <c r="J10" s="253" t="s">
        <v>378</v>
      </c>
      <c r="K10" s="252" t="s">
        <v>378</v>
      </c>
      <c r="L10" s="88" t="s">
        <v>378</v>
      </c>
    </row>
    <row r="11" customFormat="false" ht="12.75" hidden="false" customHeight="false" outlineLevel="0" collapsed="false">
      <c r="A11" s="133"/>
      <c r="B11" s="133"/>
      <c r="C11" s="133"/>
      <c r="D11" s="135"/>
      <c r="E11" s="133"/>
      <c r="F11" s="133"/>
      <c r="G11" s="133"/>
      <c r="H11" s="133"/>
      <c r="I11" s="133"/>
      <c r="J11" s="135"/>
      <c r="K11" s="133"/>
      <c r="L11" s="135"/>
    </row>
    <row r="12" customFormat="false" ht="12.75" hidden="false" customHeight="false" outlineLevel="0" collapsed="false">
      <c r="A12" s="117" t="s">
        <v>713</v>
      </c>
      <c r="B12" s="133" t="n">
        <v>130490</v>
      </c>
      <c r="C12" s="133" t="n">
        <v>763726</v>
      </c>
      <c r="D12" s="135" t="n">
        <v>894216</v>
      </c>
      <c r="E12" s="133" t="n">
        <v>0</v>
      </c>
      <c r="F12" s="133" t="n">
        <v>0</v>
      </c>
      <c r="G12" s="133" t="n">
        <v>101187</v>
      </c>
      <c r="H12" s="133" t="n">
        <v>14693</v>
      </c>
      <c r="I12" s="133" t="n">
        <v>3053</v>
      </c>
      <c r="J12" s="135" t="n">
        <v>1013149</v>
      </c>
      <c r="K12" s="133" t="n">
        <v>48375</v>
      </c>
      <c r="L12" s="135" t="n">
        <v>1061524</v>
      </c>
    </row>
    <row r="13" customFormat="false" ht="12.75" hidden="false" customHeight="false" outlineLevel="0" collapsed="false">
      <c r="A13" s="117" t="s">
        <v>714</v>
      </c>
      <c r="B13" s="133" t="n">
        <v>382682</v>
      </c>
      <c r="C13" s="133" t="n">
        <v>385412</v>
      </c>
      <c r="D13" s="135" t="n">
        <v>768094</v>
      </c>
      <c r="E13" s="133" t="n">
        <v>0</v>
      </c>
      <c r="F13" s="133" t="n">
        <v>235900</v>
      </c>
      <c r="G13" s="133" t="n">
        <v>163839</v>
      </c>
      <c r="H13" s="133" t="n">
        <v>79720</v>
      </c>
      <c r="I13" s="133" t="n">
        <v>1296</v>
      </c>
      <c r="J13" s="135" t="n">
        <v>1248849</v>
      </c>
      <c r="K13" s="133" t="n">
        <v>89388</v>
      </c>
      <c r="L13" s="135" t="n">
        <v>1338237</v>
      </c>
    </row>
    <row r="14" customFormat="false" ht="12.75" hidden="false" customHeight="false" outlineLevel="0" collapsed="false">
      <c r="A14" s="117" t="s">
        <v>715</v>
      </c>
      <c r="B14" s="133" t="n">
        <v>661522</v>
      </c>
      <c r="C14" s="133" t="n">
        <v>175579</v>
      </c>
      <c r="D14" s="135" t="n">
        <v>837101</v>
      </c>
      <c r="E14" s="133" t="n">
        <v>0</v>
      </c>
      <c r="F14" s="133" t="n">
        <v>0</v>
      </c>
      <c r="G14" s="133" t="n">
        <v>48710</v>
      </c>
      <c r="H14" s="133" t="n">
        <v>708958</v>
      </c>
      <c r="I14" s="133" t="n">
        <v>0</v>
      </c>
      <c r="J14" s="135" t="n">
        <v>1594769</v>
      </c>
      <c r="K14" s="133" t="n">
        <v>2711800</v>
      </c>
      <c r="L14" s="135" t="n">
        <v>4306569</v>
      </c>
    </row>
    <row r="15" customFormat="false" ht="12.75" hidden="false" customHeight="false" outlineLevel="0" collapsed="false">
      <c r="A15" s="117" t="s">
        <v>716</v>
      </c>
      <c r="B15" s="133" t="n">
        <v>273787</v>
      </c>
      <c r="C15" s="133" t="n">
        <v>951301</v>
      </c>
      <c r="D15" s="135" t="n">
        <v>1225088</v>
      </c>
      <c r="E15" s="133" t="n">
        <v>0</v>
      </c>
      <c r="F15" s="133" t="n">
        <v>2</v>
      </c>
      <c r="G15" s="133" t="n">
        <v>106825</v>
      </c>
      <c r="H15" s="133" t="n">
        <v>7356</v>
      </c>
      <c r="I15" s="133" t="n">
        <v>1919</v>
      </c>
      <c r="J15" s="135" t="n">
        <v>1341190</v>
      </c>
      <c r="K15" s="133" t="n">
        <v>366565</v>
      </c>
      <c r="L15" s="135" t="n">
        <v>1707755</v>
      </c>
    </row>
    <row r="16" customFormat="false" ht="12.75" hidden="false" customHeight="false" outlineLevel="0" collapsed="false">
      <c r="A16" s="117" t="s">
        <v>717</v>
      </c>
      <c r="B16" s="133" t="n">
        <v>392842</v>
      </c>
      <c r="C16" s="133" t="n">
        <v>359450</v>
      </c>
      <c r="D16" s="135" t="n">
        <v>752292</v>
      </c>
      <c r="E16" s="133" t="n">
        <v>0</v>
      </c>
      <c r="F16" s="133" t="n">
        <v>0</v>
      </c>
      <c r="G16" s="133" t="n">
        <v>5767</v>
      </c>
      <c r="H16" s="133" t="n">
        <v>518</v>
      </c>
      <c r="I16" s="133" t="n">
        <v>709</v>
      </c>
      <c r="J16" s="135" t="n">
        <v>759286</v>
      </c>
      <c r="K16" s="133" t="n">
        <v>296409</v>
      </c>
      <c r="L16" s="135" t="n">
        <v>1055695</v>
      </c>
    </row>
    <row r="17" customFormat="false" ht="12.75" hidden="false" customHeight="false" outlineLevel="0" collapsed="false">
      <c r="A17" s="117" t="s">
        <v>718</v>
      </c>
      <c r="B17" s="133" t="n">
        <v>34204</v>
      </c>
      <c r="C17" s="133" t="n">
        <v>16488</v>
      </c>
      <c r="D17" s="135" t="n">
        <v>50692</v>
      </c>
      <c r="E17" s="133" t="n">
        <v>0</v>
      </c>
      <c r="F17" s="133" t="n">
        <v>17806</v>
      </c>
      <c r="G17" s="133" t="n">
        <v>3749</v>
      </c>
      <c r="H17" s="133" t="n">
        <v>38945</v>
      </c>
      <c r="I17" s="133" t="n">
        <v>741</v>
      </c>
      <c r="J17" s="135" t="n">
        <v>111933</v>
      </c>
      <c r="K17" s="133" t="n">
        <v>239256</v>
      </c>
      <c r="L17" s="135" t="n">
        <v>351189</v>
      </c>
    </row>
    <row r="18" customFormat="false" ht="12.75" hidden="false" customHeight="false" outlineLevel="0" collapsed="false">
      <c r="A18" s="117" t="s">
        <v>719</v>
      </c>
      <c r="B18" s="133" t="n">
        <v>42410</v>
      </c>
      <c r="C18" s="133" t="n">
        <v>41680</v>
      </c>
      <c r="D18" s="135" t="n">
        <v>84090</v>
      </c>
      <c r="E18" s="133" t="n">
        <v>0</v>
      </c>
      <c r="F18" s="133" t="n">
        <v>70100</v>
      </c>
      <c r="G18" s="133" t="n">
        <v>12470</v>
      </c>
      <c r="H18" s="133" t="n">
        <v>163028</v>
      </c>
      <c r="I18" s="133" t="n">
        <v>594</v>
      </c>
      <c r="J18" s="135" t="n">
        <v>330282</v>
      </c>
      <c r="K18" s="133" t="n">
        <v>86</v>
      </c>
      <c r="L18" s="135" t="n">
        <v>330368</v>
      </c>
    </row>
    <row r="19" customFormat="false" ht="12.75" hidden="false" customHeight="false" outlineLevel="0" collapsed="false">
      <c r="A19" s="117" t="s">
        <v>720</v>
      </c>
      <c r="B19" s="133" t="n">
        <v>406913</v>
      </c>
      <c r="C19" s="133" t="n">
        <v>192773</v>
      </c>
      <c r="D19" s="135" t="n">
        <v>599686</v>
      </c>
      <c r="E19" s="133" t="n">
        <v>0</v>
      </c>
      <c r="F19" s="133" t="n">
        <v>0</v>
      </c>
      <c r="G19" s="133" t="n">
        <v>9916</v>
      </c>
      <c r="H19" s="133" t="n">
        <v>1165506</v>
      </c>
      <c r="I19" s="133" t="n">
        <v>4483</v>
      </c>
      <c r="J19" s="135" t="n">
        <v>1779591</v>
      </c>
      <c r="K19" s="133" t="n">
        <v>0</v>
      </c>
      <c r="L19" s="135" t="n">
        <v>1779591</v>
      </c>
    </row>
    <row r="20" customFormat="false" ht="12.75" hidden="false" customHeight="false" outlineLevel="0" collapsed="false">
      <c r="A20" s="117" t="s">
        <v>721</v>
      </c>
      <c r="B20" s="133" t="n">
        <v>118905</v>
      </c>
      <c r="C20" s="133" t="n">
        <v>143035</v>
      </c>
      <c r="D20" s="135" t="n">
        <v>261940</v>
      </c>
      <c r="E20" s="133" t="n">
        <v>0</v>
      </c>
      <c r="F20" s="133" t="n">
        <v>0</v>
      </c>
      <c r="G20" s="133" t="n">
        <v>71716</v>
      </c>
      <c r="H20" s="133" t="n">
        <v>244927</v>
      </c>
      <c r="I20" s="133" t="n">
        <v>5420</v>
      </c>
      <c r="J20" s="135" t="n">
        <v>584003</v>
      </c>
      <c r="K20" s="133" t="n">
        <v>0</v>
      </c>
      <c r="L20" s="135" t="n">
        <v>584003</v>
      </c>
    </row>
    <row r="21" customFormat="false" ht="12.75" hidden="false" customHeight="false" outlineLevel="0" collapsed="false">
      <c r="A21" s="117" t="s">
        <v>722</v>
      </c>
      <c r="B21" s="133" t="n">
        <v>369277</v>
      </c>
      <c r="C21" s="133" t="n">
        <v>58916</v>
      </c>
      <c r="D21" s="135" t="n">
        <v>428193</v>
      </c>
      <c r="E21" s="133" t="n">
        <v>0</v>
      </c>
      <c r="F21" s="133" t="n">
        <v>0</v>
      </c>
      <c r="G21" s="133" t="n">
        <v>68240</v>
      </c>
      <c r="H21" s="133" t="n">
        <v>137345</v>
      </c>
      <c r="I21" s="133" t="n">
        <v>0</v>
      </c>
      <c r="J21" s="135" t="n">
        <v>633778</v>
      </c>
      <c r="K21" s="133" t="n">
        <v>62148</v>
      </c>
      <c r="L21" s="135" t="n">
        <v>695926</v>
      </c>
    </row>
    <row r="22" customFormat="false" ht="12.75" hidden="false" customHeight="false" outlineLevel="0" collapsed="false">
      <c r="A22" s="117" t="s">
        <v>723</v>
      </c>
      <c r="B22" s="133" t="n">
        <v>160358</v>
      </c>
      <c r="C22" s="133" t="n">
        <v>78177</v>
      </c>
      <c r="D22" s="135" t="n">
        <v>238535</v>
      </c>
      <c r="E22" s="133" t="n">
        <v>0</v>
      </c>
      <c r="F22" s="133" t="n">
        <v>0</v>
      </c>
      <c r="G22" s="133" t="n">
        <v>18049</v>
      </c>
      <c r="H22" s="133" t="n">
        <v>54940</v>
      </c>
      <c r="I22" s="133" t="n">
        <v>641</v>
      </c>
      <c r="J22" s="135" t="n">
        <v>312165</v>
      </c>
      <c r="K22" s="133" t="n">
        <v>598385</v>
      </c>
      <c r="L22" s="135" t="n">
        <v>910550</v>
      </c>
    </row>
    <row r="23" customFormat="false" ht="12.75" hidden="false" customHeight="false" outlineLevel="0" collapsed="false">
      <c r="A23" s="117" t="s">
        <v>724</v>
      </c>
      <c r="B23" s="133" t="n">
        <v>262110</v>
      </c>
      <c r="C23" s="133" t="n">
        <v>41419</v>
      </c>
      <c r="D23" s="135" t="n">
        <v>303529</v>
      </c>
      <c r="E23" s="133" t="n">
        <v>0</v>
      </c>
      <c r="F23" s="133" t="n">
        <v>0</v>
      </c>
      <c r="G23" s="133" t="n">
        <v>7512</v>
      </c>
      <c r="H23" s="133" t="n">
        <v>367196</v>
      </c>
      <c r="I23" s="133" t="n">
        <v>643</v>
      </c>
      <c r="J23" s="135" t="n">
        <v>678880</v>
      </c>
      <c r="K23" s="133" t="n">
        <v>7145</v>
      </c>
      <c r="L23" s="135" t="n">
        <v>686025</v>
      </c>
    </row>
    <row r="24" customFormat="false" ht="12.75" hidden="false" customHeight="false" outlineLevel="0" collapsed="false">
      <c r="A24" s="117" t="s">
        <v>725</v>
      </c>
      <c r="B24" s="133" t="n">
        <v>32317</v>
      </c>
      <c r="C24" s="133" t="n">
        <v>1367</v>
      </c>
      <c r="D24" s="135" t="n">
        <v>33684</v>
      </c>
      <c r="E24" s="133" t="n">
        <v>0</v>
      </c>
      <c r="F24" s="133" t="n">
        <v>0</v>
      </c>
      <c r="G24" s="133" t="n">
        <v>0</v>
      </c>
      <c r="H24" s="133" t="n">
        <v>0</v>
      </c>
      <c r="I24" s="133" t="n">
        <v>7</v>
      </c>
      <c r="J24" s="135" t="n">
        <v>33691</v>
      </c>
      <c r="K24" s="133" t="n">
        <v>0</v>
      </c>
      <c r="L24" s="135" t="n">
        <v>33691</v>
      </c>
    </row>
    <row r="25" customFormat="false" ht="12.75" hidden="false" customHeight="false" outlineLevel="0" collapsed="false">
      <c r="A25" s="117" t="s">
        <v>726</v>
      </c>
      <c r="B25" s="133" t="n">
        <v>65228</v>
      </c>
      <c r="C25" s="133" t="n">
        <v>58500</v>
      </c>
      <c r="D25" s="135" t="n">
        <v>123728</v>
      </c>
      <c r="E25" s="133" t="n">
        <v>0</v>
      </c>
      <c r="F25" s="133" t="n">
        <v>0</v>
      </c>
      <c r="G25" s="133" t="n">
        <v>6449</v>
      </c>
      <c r="H25" s="133" t="n">
        <v>123834</v>
      </c>
      <c r="I25" s="133" t="n">
        <v>192</v>
      </c>
      <c r="J25" s="135" t="n">
        <v>254203</v>
      </c>
      <c r="K25" s="133" t="n">
        <v>402746</v>
      </c>
      <c r="L25" s="135" t="n">
        <v>656949</v>
      </c>
    </row>
    <row r="26" customFormat="false" ht="12.75" hidden="false" customHeight="false" outlineLevel="0" collapsed="false">
      <c r="A26" s="117" t="s">
        <v>727</v>
      </c>
      <c r="B26" s="133" t="n">
        <v>796</v>
      </c>
      <c r="C26" s="133" t="n">
        <v>3546</v>
      </c>
      <c r="D26" s="135" t="n">
        <v>4342</v>
      </c>
      <c r="E26" s="133" t="n">
        <v>0</v>
      </c>
      <c r="F26" s="133" t="n">
        <v>0</v>
      </c>
      <c r="G26" s="133" t="n">
        <v>1114</v>
      </c>
      <c r="H26" s="133" t="n">
        <v>0</v>
      </c>
      <c r="I26" s="133" t="n">
        <v>5</v>
      </c>
      <c r="J26" s="135" t="n">
        <v>5461</v>
      </c>
      <c r="K26" s="133" t="n">
        <v>0</v>
      </c>
      <c r="L26" s="135" t="n">
        <v>5461</v>
      </c>
    </row>
    <row r="27" customFormat="false" ht="12.75" hidden="false" customHeight="false" outlineLevel="0" collapsed="false">
      <c r="A27" s="117" t="s">
        <v>728</v>
      </c>
      <c r="B27" s="133" t="n">
        <v>332100</v>
      </c>
      <c r="C27" s="133" t="n">
        <v>126568</v>
      </c>
      <c r="D27" s="135" t="n">
        <v>458668</v>
      </c>
      <c r="E27" s="133" t="n">
        <v>0</v>
      </c>
      <c r="F27" s="133" t="n">
        <v>0</v>
      </c>
      <c r="G27" s="133" t="n">
        <v>765</v>
      </c>
      <c r="H27" s="133" t="n">
        <v>157102</v>
      </c>
      <c r="I27" s="133" t="n">
        <v>2345</v>
      </c>
      <c r="J27" s="135" t="n">
        <v>618880</v>
      </c>
      <c r="K27" s="133" t="n">
        <v>0</v>
      </c>
      <c r="L27" s="135" t="n">
        <v>618880</v>
      </c>
    </row>
    <row r="28" customFormat="false" ht="12.75" hidden="false" customHeight="false" outlineLevel="0" collapsed="false">
      <c r="A28" s="117" t="s">
        <v>729</v>
      </c>
      <c r="B28" s="133" t="n">
        <v>33094</v>
      </c>
      <c r="C28" s="133" t="n">
        <v>27453</v>
      </c>
      <c r="D28" s="135" t="n">
        <v>60547</v>
      </c>
      <c r="E28" s="133" t="n">
        <v>0</v>
      </c>
      <c r="F28" s="133" t="n">
        <v>7</v>
      </c>
      <c r="G28" s="133" t="n">
        <v>9851</v>
      </c>
      <c r="H28" s="133" t="n">
        <v>467</v>
      </c>
      <c r="I28" s="133" t="n">
        <v>387</v>
      </c>
      <c r="J28" s="135" t="n">
        <v>71259</v>
      </c>
      <c r="K28" s="133" t="n">
        <v>32718</v>
      </c>
      <c r="L28" s="135" t="n">
        <v>103977</v>
      </c>
    </row>
    <row r="29" customFormat="false" ht="12.75" hidden="false" customHeight="false" outlineLevel="0" collapsed="false">
      <c r="A29" s="117" t="s">
        <v>730</v>
      </c>
      <c r="B29" s="133" t="n">
        <v>34820</v>
      </c>
      <c r="C29" s="133" t="n">
        <v>16072</v>
      </c>
      <c r="D29" s="135" t="n">
        <v>50892</v>
      </c>
      <c r="E29" s="133" t="n">
        <v>0</v>
      </c>
      <c r="F29" s="133" t="n">
        <v>0</v>
      </c>
      <c r="G29" s="133" t="n">
        <v>0</v>
      </c>
      <c r="H29" s="133" t="n">
        <v>273052</v>
      </c>
      <c r="I29" s="133" t="n">
        <v>0</v>
      </c>
      <c r="J29" s="135" t="n">
        <v>323944</v>
      </c>
      <c r="K29" s="133" t="n">
        <v>24323</v>
      </c>
      <c r="L29" s="135" t="n">
        <v>348267</v>
      </c>
    </row>
    <row r="30" customFormat="false" ht="12.75" hidden="false" customHeight="false" outlineLevel="0" collapsed="false">
      <c r="A30" s="117" t="s">
        <v>731</v>
      </c>
      <c r="B30" s="133" t="n">
        <v>48202</v>
      </c>
      <c r="C30" s="133" t="n">
        <v>87996</v>
      </c>
      <c r="D30" s="135" t="n">
        <v>136198</v>
      </c>
      <c r="E30" s="133" t="n">
        <v>0</v>
      </c>
      <c r="F30" s="133" t="n">
        <v>0</v>
      </c>
      <c r="G30" s="133" t="n">
        <v>12179</v>
      </c>
      <c r="H30" s="133" t="n">
        <v>100007</v>
      </c>
      <c r="I30" s="133" t="n">
        <v>4438</v>
      </c>
      <c r="J30" s="135" t="n">
        <v>252822</v>
      </c>
      <c r="K30" s="133" t="n">
        <v>288427</v>
      </c>
      <c r="L30" s="135" t="n">
        <v>541249</v>
      </c>
    </row>
    <row r="31" customFormat="false" ht="12.75" hidden="false" customHeight="false" outlineLevel="0" collapsed="false">
      <c r="A31" s="117" t="s">
        <v>732</v>
      </c>
      <c r="B31" s="133" t="n">
        <v>78369</v>
      </c>
      <c r="C31" s="133" t="n">
        <v>158769</v>
      </c>
      <c r="D31" s="135" t="n">
        <v>237138</v>
      </c>
      <c r="E31" s="133" t="n">
        <v>0</v>
      </c>
      <c r="F31" s="133" t="n">
        <v>0</v>
      </c>
      <c r="G31" s="133" t="n">
        <v>12180</v>
      </c>
      <c r="H31" s="133" t="n">
        <v>120</v>
      </c>
      <c r="I31" s="133" t="n">
        <v>0</v>
      </c>
      <c r="J31" s="135" t="n">
        <v>249438</v>
      </c>
      <c r="K31" s="133" t="n">
        <v>70101</v>
      </c>
      <c r="L31" s="135" t="n">
        <v>319539</v>
      </c>
    </row>
    <row r="32" customFormat="false" ht="12.75" hidden="false" customHeight="false" outlineLevel="0" collapsed="false">
      <c r="A32" s="117" t="s">
        <v>733</v>
      </c>
      <c r="B32" s="133" t="n">
        <v>46792</v>
      </c>
      <c r="C32" s="133" t="n">
        <v>428065</v>
      </c>
      <c r="D32" s="135" t="n">
        <v>474857</v>
      </c>
      <c r="E32" s="133" t="n">
        <v>0</v>
      </c>
      <c r="F32" s="133" t="n">
        <v>0</v>
      </c>
      <c r="G32" s="133" t="n">
        <v>3651</v>
      </c>
      <c r="H32" s="133" t="n">
        <v>149496</v>
      </c>
      <c r="I32" s="133" t="n">
        <v>573</v>
      </c>
      <c r="J32" s="135" t="n">
        <v>628577</v>
      </c>
      <c r="K32" s="133" t="n">
        <v>0</v>
      </c>
      <c r="L32" s="135" t="n">
        <v>628577</v>
      </c>
    </row>
    <row r="33" customFormat="false" ht="12.75" hidden="false" customHeight="false" outlineLevel="0" collapsed="false">
      <c r="A33" s="117" t="s">
        <v>734</v>
      </c>
      <c r="B33" s="133" t="n">
        <v>149</v>
      </c>
      <c r="C33" s="133" t="n">
        <v>0</v>
      </c>
      <c r="D33" s="135" t="n">
        <v>149</v>
      </c>
      <c r="E33" s="133" t="n">
        <v>0</v>
      </c>
      <c r="F33" s="133" t="n">
        <v>0</v>
      </c>
      <c r="G33" s="133" t="n">
        <v>0</v>
      </c>
      <c r="H33" s="133" t="n">
        <v>0</v>
      </c>
      <c r="I33" s="133" t="n">
        <v>0</v>
      </c>
      <c r="J33" s="135" t="n">
        <v>149</v>
      </c>
      <c r="K33" s="133" t="n">
        <v>0</v>
      </c>
      <c r="L33" s="135" t="n">
        <v>149</v>
      </c>
    </row>
    <row r="34" customFormat="false" ht="12.75" hidden="false" customHeight="false" outlineLevel="0" collapsed="false">
      <c r="A34" s="117" t="s">
        <v>735</v>
      </c>
      <c r="B34" s="133" t="n">
        <v>22567</v>
      </c>
      <c r="C34" s="133" t="n">
        <v>18949</v>
      </c>
      <c r="D34" s="135" t="n">
        <v>41516</v>
      </c>
      <c r="E34" s="133" t="n">
        <v>0</v>
      </c>
      <c r="F34" s="133" t="n">
        <v>0</v>
      </c>
      <c r="G34" s="133" t="n">
        <v>13981</v>
      </c>
      <c r="H34" s="133" t="n">
        <v>71639</v>
      </c>
      <c r="I34" s="133" t="n">
        <v>354</v>
      </c>
      <c r="J34" s="135" t="n">
        <v>127490</v>
      </c>
      <c r="K34" s="133" t="n">
        <v>58915</v>
      </c>
      <c r="L34" s="135" t="n">
        <v>186405</v>
      </c>
    </row>
    <row r="35" customFormat="false" ht="12.75" hidden="false" customHeight="false" outlineLevel="0" collapsed="false">
      <c r="A35" s="117" t="s">
        <v>736</v>
      </c>
      <c r="B35" s="133" t="n">
        <v>193022</v>
      </c>
      <c r="C35" s="133" t="n">
        <v>32809</v>
      </c>
      <c r="D35" s="135" t="n">
        <v>225831</v>
      </c>
      <c r="E35" s="133" t="n">
        <v>0</v>
      </c>
      <c r="F35" s="133" t="n">
        <v>0</v>
      </c>
      <c r="G35" s="133" t="n">
        <v>10823</v>
      </c>
      <c r="H35" s="133" t="n">
        <v>40073</v>
      </c>
      <c r="I35" s="133" t="n">
        <v>504</v>
      </c>
      <c r="J35" s="135" t="n">
        <v>277231</v>
      </c>
      <c r="K35" s="133" t="n">
        <v>109902</v>
      </c>
      <c r="L35" s="135" t="n">
        <v>387133</v>
      </c>
    </row>
    <row r="36" customFormat="false" ht="12.75" hidden="false" customHeight="false" outlineLevel="0" collapsed="false">
      <c r="A36" s="117" t="s">
        <v>737</v>
      </c>
      <c r="B36" s="133" t="n">
        <v>0</v>
      </c>
      <c r="C36" s="133" t="n">
        <v>0</v>
      </c>
      <c r="D36" s="135" t="n">
        <v>0</v>
      </c>
      <c r="E36" s="133" t="n">
        <v>0</v>
      </c>
      <c r="F36" s="133" t="n">
        <v>0</v>
      </c>
      <c r="G36" s="133" t="n">
        <v>0</v>
      </c>
      <c r="H36" s="133" t="n">
        <v>148863</v>
      </c>
      <c r="I36" s="133" t="n">
        <v>0</v>
      </c>
      <c r="J36" s="135" t="n">
        <v>148863</v>
      </c>
      <c r="K36" s="133" t="n">
        <v>0</v>
      </c>
      <c r="L36" s="135" t="n">
        <v>148863</v>
      </c>
    </row>
    <row r="37" customFormat="false" ht="12.75" hidden="false" customHeight="false" outlineLevel="0" collapsed="false">
      <c r="A37" s="117" t="s">
        <v>738</v>
      </c>
      <c r="B37" s="133" t="n">
        <v>711</v>
      </c>
      <c r="C37" s="133" t="n">
        <v>9591</v>
      </c>
      <c r="D37" s="135" t="n">
        <v>10302</v>
      </c>
      <c r="E37" s="133" t="n">
        <v>0</v>
      </c>
      <c r="F37" s="133" t="n">
        <v>0</v>
      </c>
      <c r="G37" s="133" t="n">
        <v>313</v>
      </c>
      <c r="H37" s="133" t="n">
        <v>7751</v>
      </c>
      <c r="I37" s="133" t="n">
        <v>0</v>
      </c>
      <c r="J37" s="135" t="n">
        <v>18366</v>
      </c>
      <c r="K37" s="133" t="n">
        <v>0</v>
      </c>
      <c r="L37" s="135" t="n">
        <v>18366</v>
      </c>
    </row>
    <row r="38" customFormat="false" ht="12.75" hidden="false" customHeight="false" outlineLevel="0" collapsed="false">
      <c r="A38" s="117" t="s">
        <v>739</v>
      </c>
      <c r="B38" s="133" t="n">
        <v>2484</v>
      </c>
      <c r="C38" s="133" t="n">
        <v>0</v>
      </c>
      <c r="D38" s="135" t="n">
        <v>2484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5" t="n">
        <v>2484</v>
      </c>
      <c r="K38" s="133" t="n">
        <v>0</v>
      </c>
      <c r="L38" s="135" t="n">
        <v>2484</v>
      </c>
    </row>
    <row r="39" customFormat="false" ht="12.75" hidden="false" customHeight="false" outlineLevel="0" collapsed="false">
      <c r="A39" s="117" t="s">
        <v>740</v>
      </c>
      <c r="B39" s="133" t="n">
        <v>0</v>
      </c>
      <c r="C39" s="133" t="n">
        <v>0</v>
      </c>
      <c r="D39" s="135" t="n">
        <v>0</v>
      </c>
      <c r="E39" s="133" t="n">
        <v>0</v>
      </c>
      <c r="F39" s="133" t="n">
        <v>0</v>
      </c>
      <c r="G39" s="133" t="n">
        <v>0</v>
      </c>
      <c r="H39" s="133" t="n">
        <v>32696</v>
      </c>
      <c r="I39" s="133" t="n">
        <v>41</v>
      </c>
      <c r="J39" s="135" t="n">
        <v>32737</v>
      </c>
      <c r="K39" s="133" t="n">
        <v>3552</v>
      </c>
      <c r="L39" s="135" t="n">
        <v>36289</v>
      </c>
    </row>
    <row r="40" customFormat="false" ht="12.75" hidden="false" customHeight="false" outlineLevel="0" collapsed="false">
      <c r="A40" s="117" t="s">
        <v>741</v>
      </c>
      <c r="B40" s="133" t="n">
        <v>0</v>
      </c>
      <c r="C40" s="133" t="n">
        <v>0</v>
      </c>
      <c r="D40" s="135" t="n">
        <v>0</v>
      </c>
      <c r="E40" s="133" t="n">
        <v>0</v>
      </c>
      <c r="F40" s="133" t="n">
        <v>0</v>
      </c>
      <c r="G40" s="133" t="n">
        <v>0</v>
      </c>
      <c r="H40" s="133" t="n">
        <v>29988</v>
      </c>
      <c r="I40" s="133" t="n">
        <v>0</v>
      </c>
      <c r="J40" s="135" t="n">
        <v>29988</v>
      </c>
      <c r="K40" s="133" t="n">
        <v>0</v>
      </c>
      <c r="L40" s="135" t="n">
        <v>29988</v>
      </c>
    </row>
    <row r="41" customFormat="false" ht="12.75" hidden="false" customHeight="false" outlineLevel="0" collapsed="false">
      <c r="A41" s="117" t="s">
        <v>742</v>
      </c>
      <c r="B41" s="133" t="n">
        <v>14934</v>
      </c>
      <c r="C41" s="133" t="n">
        <v>579</v>
      </c>
      <c r="D41" s="135" t="n">
        <v>15513</v>
      </c>
      <c r="E41" s="133" t="n">
        <v>0</v>
      </c>
      <c r="F41" s="133" t="n">
        <v>0</v>
      </c>
      <c r="G41" s="133" t="n">
        <v>0</v>
      </c>
      <c r="H41" s="133" t="n">
        <v>90696</v>
      </c>
      <c r="I41" s="133" t="n">
        <v>0</v>
      </c>
      <c r="J41" s="135" t="n">
        <v>106209</v>
      </c>
      <c r="K41" s="133" t="n">
        <v>0</v>
      </c>
      <c r="L41" s="135" t="n">
        <v>106209</v>
      </c>
    </row>
    <row r="42" customFormat="false" ht="12.75" hidden="false" customHeight="false" outlineLevel="0" collapsed="false">
      <c r="A42" s="117" t="s">
        <v>743</v>
      </c>
      <c r="B42" s="133" t="n">
        <v>0</v>
      </c>
      <c r="C42" s="133" t="n">
        <v>0</v>
      </c>
      <c r="D42" s="135" t="n">
        <v>0</v>
      </c>
      <c r="E42" s="133" t="n">
        <v>0</v>
      </c>
      <c r="F42" s="133" t="n">
        <v>0</v>
      </c>
      <c r="G42" s="133" t="n">
        <v>0</v>
      </c>
      <c r="H42" s="133" t="n">
        <v>3835</v>
      </c>
      <c r="I42" s="133" t="n">
        <v>0</v>
      </c>
      <c r="J42" s="135" t="n">
        <v>3835</v>
      </c>
      <c r="K42" s="133" t="n">
        <v>0</v>
      </c>
      <c r="L42" s="135" t="n">
        <v>3835</v>
      </c>
    </row>
    <row r="43" customFormat="false" ht="12.75" hidden="false" customHeight="false" outlineLevel="0" collapsed="false">
      <c r="A43" s="117" t="s">
        <v>744</v>
      </c>
      <c r="B43" s="133" t="n">
        <v>0</v>
      </c>
      <c r="C43" s="133" t="n">
        <v>0</v>
      </c>
      <c r="D43" s="135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5" t="n">
        <v>0</v>
      </c>
      <c r="K43" s="133" t="n">
        <v>0</v>
      </c>
      <c r="L43" s="135" t="n">
        <v>0</v>
      </c>
    </row>
    <row r="44" customFormat="false" ht="12.75" hidden="false" customHeight="false" outlineLevel="0" collapsed="false">
      <c r="A44" s="117" t="s">
        <v>745</v>
      </c>
      <c r="B44" s="133" t="n">
        <v>0</v>
      </c>
      <c r="C44" s="133" t="n">
        <v>0</v>
      </c>
      <c r="D44" s="135" t="n">
        <v>0</v>
      </c>
      <c r="E44" s="133" t="n">
        <v>0</v>
      </c>
      <c r="F44" s="133" t="n">
        <v>0</v>
      </c>
      <c r="G44" s="133" t="n">
        <v>0</v>
      </c>
      <c r="H44" s="133" t="n">
        <v>0</v>
      </c>
      <c r="I44" s="133" t="n">
        <v>0</v>
      </c>
      <c r="J44" s="135" t="n">
        <v>0</v>
      </c>
      <c r="K44" s="133" t="n">
        <v>0</v>
      </c>
      <c r="L44" s="135" t="n">
        <v>0</v>
      </c>
    </row>
    <row r="45" customFormat="false" ht="15" hidden="false" customHeight="false" outlineLevel="0" collapsed="false">
      <c r="A45" s="384"/>
      <c r="B45" s="168"/>
      <c r="C45" s="168"/>
      <c r="D45" s="168"/>
      <c r="E45" s="168"/>
      <c r="F45" s="168"/>
      <c r="G45" s="168"/>
      <c r="H45" s="168"/>
      <c r="I45" s="168"/>
      <c r="J45" s="168"/>
      <c r="K45" s="168"/>
      <c r="L45" s="168"/>
    </row>
    <row r="46" customFormat="false" ht="12.75" hidden="false" customHeight="false" outlineLevel="0" collapsed="false">
      <c r="A46" s="382" t="s">
        <v>746</v>
      </c>
      <c r="B46" s="382" t="n">
        <v>4141085</v>
      </c>
      <c r="C46" s="382" t="n">
        <v>4178220</v>
      </c>
      <c r="D46" s="382" t="n">
        <v>8319305</v>
      </c>
      <c r="E46" s="382" t="n">
        <v>0</v>
      </c>
      <c r="F46" s="382" t="n">
        <v>323815</v>
      </c>
      <c r="G46" s="382" t="n">
        <v>689286</v>
      </c>
      <c r="H46" s="382" t="n">
        <v>4212751</v>
      </c>
      <c r="I46" s="382" t="n">
        <v>28345</v>
      </c>
      <c r="J46" s="382" t="n">
        <v>13573502</v>
      </c>
      <c r="K46" s="382" t="n">
        <v>5410241</v>
      </c>
      <c r="L46" s="382" t="n">
        <v>18983743</v>
      </c>
    </row>
    <row r="47" customFormat="false" ht="12.75" hidden="false" customHeight="false" outlineLevel="0" collapsed="false">
      <c r="A47" s="383"/>
      <c r="B47" s="383"/>
      <c r="C47" s="383"/>
      <c r="D47" s="383"/>
      <c r="E47" s="383"/>
      <c r="F47" s="383"/>
      <c r="G47" s="383"/>
      <c r="H47" s="383"/>
      <c r="I47" s="383"/>
      <c r="J47" s="383"/>
      <c r="K47" s="383"/>
      <c r="L47" s="383"/>
    </row>
    <row r="48" customFormat="false" ht="15" hidden="false" customHeight="false" outlineLevel="0" collapsed="false">
      <c r="A48" s="384"/>
      <c r="B48" s="168"/>
      <c r="C48" s="168"/>
      <c r="D48" s="168"/>
      <c r="E48" s="168"/>
      <c r="F48" s="168"/>
      <c r="G48" s="168"/>
      <c r="H48" s="168"/>
      <c r="I48" s="168"/>
      <c r="J48" s="168"/>
      <c r="K48" s="168"/>
      <c r="L48" s="168"/>
    </row>
    <row r="49" customFormat="false" ht="12.75" hidden="false" customHeight="false" outlineLevel="0" collapsed="false">
      <c r="A49" s="59" t="s">
        <v>747</v>
      </c>
      <c r="B49" s="168"/>
      <c r="C49" s="168"/>
      <c r="D49" s="168"/>
      <c r="E49" s="168"/>
      <c r="F49" s="168"/>
      <c r="G49" s="168"/>
      <c r="H49" s="168"/>
      <c r="I49" s="168"/>
      <c r="J49" s="168"/>
      <c r="K49" s="168"/>
      <c r="L49" s="168"/>
    </row>
    <row r="50" customFormat="false" ht="15" hidden="false" customHeight="false" outlineLevel="0" collapsed="false">
      <c r="A50" s="384"/>
      <c r="B50" s="168"/>
      <c r="C50" s="168"/>
      <c r="D50" s="168"/>
      <c r="E50" s="168"/>
      <c r="F50" s="168"/>
      <c r="G50" s="168"/>
      <c r="H50" s="168"/>
      <c r="I50" s="168"/>
      <c r="J50" s="168"/>
      <c r="K50" s="168"/>
      <c r="L50" s="168"/>
    </row>
    <row r="51" customFormat="false" ht="12.75" hidden="false" customHeight="false" outlineLevel="0" collapsed="false">
      <c r="A51" s="117" t="s">
        <v>748</v>
      </c>
      <c r="B51" s="133" t="n">
        <v>1445147</v>
      </c>
      <c r="C51" s="133" t="n">
        <v>817750</v>
      </c>
      <c r="D51" s="135" t="n">
        <v>2262897</v>
      </c>
      <c r="E51" s="133" t="n">
        <v>0</v>
      </c>
      <c r="F51" s="133" t="n">
        <v>0</v>
      </c>
      <c r="G51" s="133" t="n">
        <v>70084</v>
      </c>
      <c r="H51" s="133" t="n">
        <v>487626</v>
      </c>
      <c r="I51" s="133" t="n">
        <v>2029</v>
      </c>
      <c r="J51" s="135" t="n">
        <v>2822636</v>
      </c>
      <c r="K51" s="133" t="n">
        <v>1248578</v>
      </c>
      <c r="L51" s="135" t="n">
        <v>4071214</v>
      </c>
    </row>
    <row r="52" customFormat="false" ht="12.75" hidden="false" customHeight="false" outlineLevel="0" collapsed="false">
      <c r="A52" s="117" t="s">
        <v>749</v>
      </c>
      <c r="B52" s="133" t="n">
        <v>1187851</v>
      </c>
      <c r="C52" s="133" t="n">
        <v>653216</v>
      </c>
      <c r="D52" s="135" t="n">
        <v>1841067</v>
      </c>
      <c r="E52" s="133" t="n">
        <v>0</v>
      </c>
      <c r="F52" s="133" t="n">
        <v>0</v>
      </c>
      <c r="G52" s="133" t="n">
        <v>129988</v>
      </c>
      <c r="H52" s="133" t="n">
        <v>491523</v>
      </c>
      <c r="I52" s="133" t="n">
        <v>4651</v>
      </c>
      <c r="J52" s="135" t="n">
        <v>2467229</v>
      </c>
      <c r="K52" s="133" t="n">
        <v>0</v>
      </c>
      <c r="L52" s="135" t="n">
        <v>2467229</v>
      </c>
    </row>
    <row r="53" customFormat="false" ht="12.75" hidden="false" customHeight="false" outlineLevel="0" collapsed="false">
      <c r="A53" s="117" t="s">
        <v>750</v>
      </c>
      <c r="B53" s="133" t="n">
        <v>137873</v>
      </c>
      <c r="C53" s="133" t="n">
        <v>38</v>
      </c>
      <c r="D53" s="135" t="n">
        <v>137911</v>
      </c>
      <c r="E53" s="133" t="n">
        <v>0</v>
      </c>
      <c r="F53" s="133" t="n">
        <v>0</v>
      </c>
      <c r="G53" s="133" t="n">
        <v>5291</v>
      </c>
      <c r="H53" s="133" t="n">
        <v>58016</v>
      </c>
      <c r="I53" s="133" t="n">
        <v>0</v>
      </c>
      <c r="J53" s="135" t="n">
        <v>201218</v>
      </c>
      <c r="K53" s="133" t="n">
        <v>0</v>
      </c>
      <c r="L53" s="135" t="n">
        <v>201218</v>
      </c>
    </row>
    <row r="54" customFormat="false" ht="15" hidden="false" customHeight="false" outlineLevel="0" collapsed="false">
      <c r="A54" s="384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</row>
    <row r="55" customFormat="false" ht="12.75" hidden="false" customHeight="false" outlineLevel="0" collapsed="false">
      <c r="A55" s="382" t="s">
        <v>751</v>
      </c>
      <c r="B55" s="382" t="n">
        <v>2770871</v>
      </c>
      <c r="C55" s="382" t="n">
        <v>1471004</v>
      </c>
      <c r="D55" s="382" t="n">
        <v>4241875</v>
      </c>
      <c r="E55" s="382" t="n">
        <v>0</v>
      </c>
      <c r="F55" s="382" t="n">
        <v>0</v>
      </c>
      <c r="G55" s="382" t="n">
        <v>205363</v>
      </c>
      <c r="H55" s="382" t="n">
        <v>1037165</v>
      </c>
      <c r="I55" s="382" t="n">
        <v>6680</v>
      </c>
      <c r="J55" s="382" t="n">
        <v>5491083</v>
      </c>
      <c r="K55" s="382" t="n">
        <v>1248578</v>
      </c>
      <c r="L55" s="382" t="n">
        <v>6739661</v>
      </c>
    </row>
    <row r="56" customFormat="false" ht="12.75" hidden="false" customHeight="false" outlineLevel="0" collapsed="false">
      <c r="A56" s="383"/>
      <c r="B56" s="383"/>
      <c r="C56" s="383"/>
      <c r="D56" s="383"/>
      <c r="E56" s="383"/>
      <c r="F56" s="383"/>
      <c r="G56" s="383"/>
      <c r="H56" s="383"/>
      <c r="I56" s="383"/>
      <c r="J56" s="383"/>
      <c r="K56" s="383"/>
      <c r="L56" s="383"/>
    </row>
    <row r="57" customFormat="false" ht="15" hidden="false" customHeight="false" outlineLevel="0" collapsed="false">
      <c r="A57" s="384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</row>
    <row r="58" customFormat="false" ht="12.75" hidden="false" customHeight="false" outlineLevel="0" collapsed="false">
      <c r="A58" s="59" t="s">
        <v>59</v>
      </c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</row>
    <row r="59" customFormat="false" ht="15" hidden="false" customHeight="false" outlineLevel="0" collapsed="false">
      <c r="A59" s="384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</row>
    <row r="60" customFormat="false" ht="12.75" hidden="false" customHeight="false" outlineLevel="0" collapsed="false">
      <c r="A60" s="117" t="s">
        <v>752</v>
      </c>
      <c r="B60" s="133" t="n">
        <v>0</v>
      </c>
      <c r="C60" s="133" t="n">
        <v>0</v>
      </c>
      <c r="D60" s="135" t="n">
        <v>0</v>
      </c>
      <c r="E60" s="133" t="n">
        <v>0</v>
      </c>
      <c r="F60" s="133" t="n">
        <v>0</v>
      </c>
      <c r="G60" s="133" t="n">
        <v>47</v>
      </c>
      <c r="H60" s="133" t="n">
        <v>17123</v>
      </c>
      <c r="I60" s="133" t="n">
        <v>0</v>
      </c>
      <c r="J60" s="135" t="n">
        <v>17170</v>
      </c>
      <c r="K60" s="133" t="n">
        <v>0</v>
      </c>
      <c r="L60" s="135" t="n">
        <v>17170</v>
      </c>
    </row>
    <row r="61" customFormat="false" ht="12.75" hidden="false" customHeight="false" outlineLevel="0" collapsed="false">
      <c r="A61" s="117" t="s">
        <v>753</v>
      </c>
      <c r="B61" s="133" t="n">
        <v>0</v>
      </c>
      <c r="C61" s="133" t="n">
        <v>0</v>
      </c>
      <c r="D61" s="135" t="n">
        <v>0</v>
      </c>
      <c r="E61" s="133" t="n">
        <v>0</v>
      </c>
      <c r="F61" s="133" t="n">
        <v>0</v>
      </c>
      <c r="G61" s="133" t="n">
        <v>0</v>
      </c>
      <c r="H61" s="133" t="n">
        <v>1000</v>
      </c>
      <c r="I61" s="133" t="n">
        <v>0</v>
      </c>
      <c r="J61" s="135" t="n">
        <v>1000</v>
      </c>
      <c r="K61" s="133" t="n">
        <v>0</v>
      </c>
      <c r="L61" s="135" t="n">
        <v>1000</v>
      </c>
    </row>
    <row r="62" customFormat="false" ht="15" hidden="false" customHeight="false" outlineLevel="0" collapsed="false">
      <c r="A62" s="384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</row>
    <row r="63" customFormat="false" ht="12.75" hidden="false" customHeight="false" outlineLevel="0" collapsed="false">
      <c r="A63" s="382" t="s">
        <v>754</v>
      </c>
      <c r="B63" s="382" t="n">
        <v>0</v>
      </c>
      <c r="C63" s="382" t="n">
        <v>0</v>
      </c>
      <c r="D63" s="382" t="n">
        <v>0</v>
      </c>
      <c r="E63" s="382" t="n">
        <v>0</v>
      </c>
      <c r="F63" s="382" t="n">
        <v>0</v>
      </c>
      <c r="G63" s="382" t="n">
        <v>47</v>
      </c>
      <c r="H63" s="382" t="n">
        <v>18123</v>
      </c>
      <c r="I63" s="382" t="n">
        <v>0</v>
      </c>
      <c r="J63" s="382" t="n">
        <v>18170</v>
      </c>
      <c r="K63" s="382" t="n">
        <v>0</v>
      </c>
      <c r="L63" s="382" t="n">
        <v>18170</v>
      </c>
    </row>
    <row r="64" s="200" customFormat="true" ht="15.75" hidden="false" customHeight="false" outlineLevel="0" collapsed="false">
      <c r="A64" s="385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customFormat="false" ht="13.5" hidden="false" customHeight="false" outlineLevel="0" collapsed="false">
      <c r="A65" s="404" t="s">
        <v>755</v>
      </c>
      <c r="B65" s="405" t="n">
        <v>6911956</v>
      </c>
      <c r="C65" s="405" t="n">
        <v>5649224</v>
      </c>
      <c r="D65" s="405" t="n">
        <v>12561180</v>
      </c>
      <c r="E65" s="405" t="n">
        <v>0</v>
      </c>
      <c r="F65" s="405" t="n">
        <v>323815</v>
      </c>
      <c r="G65" s="405" t="n">
        <v>894696</v>
      </c>
      <c r="H65" s="405" t="n">
        <v>5268039</v>
      </c>
      <c r="I65" s="405" t="n">
        <v>35025</v>
      </c>
      <c r="J65" s="405" t="n">
        <v>19082755</v>
      </c>
      <c r="K65" s="405" t="n">
        <v>6658819</v>
      </c>
      <c r="L65" s="405" t="n">
        <v>25741574</v>
      </c>
    </row>
    <row r="66" customFormat="false" ht="13.5" hidden="false" customHeight="false" outlineLevel="0" collapsed="false">
      <c r="A66" s="437"/>
      <c r="B66" s="437"/>
      <c r="C66" s="437"/>
      <c r="D66" s="438"/>
      <c r="E66" s="437"/>
      <c r="F66" s="437"/>
      <c r="G66" s="437"/>
      <c r="H66" s="437"/>
      <c r="I66" s="437"/>
      <c r="J66" s="119"/>
      <c r="K66" s="437"/>
      <c r="L66" s="119"/>
    </row>
    <row r="67" customFormat="false" ht="12.75" hidden="false" customHeight="false" outlineLevel="0" collapsed="false">
      <c r="A67" s="97" t="s">
        <v>164</v>
      </c>
    </row>
    <row r="68" customFormat="false" ht="12.75" hidden="false" customHeight="false" outlineLevel="0" collapsed="false">
      <c r="A68" s="142" t="s">
        <v>39</v>
      </c>
      <c r="B68" s="142"/>
    </row>
    <row r="69" customFormat="false" ht="12.75" hidden="false" customHeight="false" outlineLevel="0" collapsed="false">
      <c r="A69" s="142" t="s">
        <v>756</v>
      </c>
      <c r="B69" s="142"/>
      <c r="C69" s="142"/>
    </row>
    <row r="70" customFormat="false" ht="12.75" hidden="false" customHeight="false" outlineLevel="0" collapsed="false">
      <c r="O70" s="200"/>
      <c r="P70" s="200"/>
    </row>
    <row r="72" customFormat="false" ht="12.75" hidden="false" customHeight="false" outlineLevel="0" collapsed="false">
      <c r="M72" s="200"/>
      <c r="N72" s="200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4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16031173</v>
      </c>
      <c r="C10" s="53" t="n">
        <v>16143601</v>
      </c>
      <c r="D10" s="53" t="n">
        <v>12018467</v>
      </c>
      <c r="E10" s="53" t="n">
        <v>7915778</v>
      </c>
      <c r="F10" s="54"/>
      <c r="G10" s="55" t="n">
        <v>-0.696424546171576</v>
      </c>
      <c r="H10" s="55" t="n">
        <v>33.387835570044</v>
      </c>
      <c r="I10" s="55" t="n">
        <v>102.521760969042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4456253</v>
      </c>
      <c r="C12" s="53" t="n">
        <v>52017493</v>
      </c>
      <c r="D12" s="53" t="n">
        <v>41812774</v>
      </c>
      <c r="E12" s="53" t="n">
        <v>35187960</v>
      </c>
      <c r="F12" s="54"/>
      <c r="G12" s="55" t="n">
        <v>4.68834589933044</v>
      </c>
      <c r="H12" s="55" t="n">
        <v>30.2383166445737</v>
      </c>
      <c r="I12" s="55" t="n">
        <v>54.7581985429107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478399</v>
      </c>
      <c r="C14" s="53" t="n">
        <v>691072</v>
      </c>
      <c r="D14" s="53" t="n">
        <v>895908</v>
      </c>
      <c r="E14" s="53" t="n">
        <v>888044</v>
      </c>
      <c r="F14" s="54"/>
      <c r="G14" s="55" t="n">
        <v>-30.7743621503982</v>
      </c>
      <c r="H14" s="55" t="n">
        <v>-46.6017716104779</v>
      </c>
      <c r="I14" s="55" t="n">
        <v>-46.1289080270797</v>
      </c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</row>
    <row r="16" s="52" customFormat="true" ht="35.25" hidden="false" customHeight="false" outlineLevel="0" collapsed="false">
      <c r="A16" s="52" t="s">
        <v>156</v>
      </c>
      <c r="B16" s="53" t="n">
        <v>17458265</v>
      </c>
      <c r="C16" s="53" t="n">
        <v>16416786</v>
      </c>
      <c r="D16" s="53" t="n">
        <v>18460526</v>
      </c>
      <c r="E16" s="53" t="n">
        <v>19411093</v>
      </c>
      <c r="F16" s="54"/>
      <c r="G16" s="55" t="n">
        <v>6.34398840308938</v>
      </c>
      <c r="H16" s="55" t="n">
        <v>-5.42921149700718</v>
      </c>
      <c r="I16" s="55" t="n">
        <v>-10.0603711496308</v>
      </c>
    </row>
    <row r="17" s="52" customFormat="true" ht="35.25" hidden="false" customHeight="false" outlineLevel="0" collapsed="false">
      <c r="A17" s="52" t="s">
        <v>157</v>
      </c>
      <c r="B17" s="53" t="n">
        <v>35668718</v>
      </c>
      <c r="C17" s="53" t="n">
        <v>34040205</v>
      </c>
      <c r="D17" s="53" t="n">
        <v>21628967</v>
      </c>
      <c r="E17" s="53" t="n">
        <v>14197808</v>
      </c>
      <c r="F17" s="54"/>
      <c r="G17" s="55" t="n">
        <v>4.7840869348466</v>
      </c>
      <c r="H17" s="55" t="n">
        <v>64.911796296143</v>
      </c>
      <c r="I17" s="55" t="n">
        <v>151.226935876299</v>
      </c>
    </row>
    <row r="18" s="56" customFormat="true" ht="35.25" hidden="false" customHeight="false" outlineLevel="0" collapsed="false">
      <c r="A18" s="52" t="s">
        <v>158</v>
      </c>
      <c r="B18" s="53" t="n">
        <v>850871</v>
      </c>
      <c r="C18" s="53" t="n">
        <v>869430</v>
      </c>
      <c r="D18" s="53" t="n">
        <v>827373</v>
      </c>
      <c r="E18" s="53" t="n">
        <v>691015</v>
      </c>
      <c r="F18" s="54"/>
      <c r="G18" s="55" t="n">
        <v>-2.13461693293307</v>
      </c>
      <c r="H18" s="55" t="n">
        <v>2.84007334056103</v>
      </c>
      <c r="I18" s="55" t="n">
        <v>23.1335065085418</v>
      </c>
      <c r="J18" s="52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70487426</v>
      </c>
      <c r="C20" s="53" t="n">
        <v>68161094</v>
      </c>
      <c r="D20" s="53" t="n">
        <v>53831241</v>
      </c>
      <c r="E20" s="53" t="n">
        <v>43103738</v>
      </c>
      <c r="F20" s="54"/>
      <c r="G20" s="55" t="n">
        <v>3.41299099454008</v>
      </c>
      <c r="H20" s="55" t="n">
        <v>30.9414843324901</v>
      </c>
      <c r="I20" s="55" t="n">
        <v>63.5297291385726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33795143</v>
      </c>
      <c r="C22" s="53" t="n">
        <v>31167076</v>
      </c>
      <c r="D22" s="53" t="n">
        <v>28223897</v>
      </c>
      <c r="E22" s="53" t="n">
        <v>17241248</v>
      </c>
      <c r="F22" s="54"/>
      <c r="G22" s="55" t="n">
        <v>8.432189788994</v>
      </c>
      <c r="H22" s="55" t="n">
        <v>19.7394640435373</v>
      </c>
      <c r="I22" s="55" t="n">
        <v>96.0133222374622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51626</v>
      </c>
      <c r="C25" s="53" t="n">
        <v>56244</v>
      </c>
      <c r="D25" s="53" t="n">
        <v>51243</v>
      </c>
      <c r="E25" s="53" t="n">
        <v>51166</v>
      </c>
      <c r="F25" s="54"/>
      <c r="G25" s="55" t="n">
        <v>-8.2106535808264</v>
      </c>
      <c r="H25" s="55" t="n">
        <v>0.747419159690104</v>
      </c>
      <c r="I25" s="55" t="n">
        <v>0.899034515107689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36640657</v>
      </c>
      <c r="C27" s="53" t="n">
        <v>36937774</v>
      </c>
      <c r="D27" s="53" t="n">
        <v>25556101</v>
      </c>
      <c r="E27" s="53" t="n">
        <v>25811324</v>
      </c>
      <c r="F27" s="54"/>
      <c r="G27" s="55" t="n">
        <v>-0.804371698197081</v>
      </c>
      <c r="H27" s="55" t="n">
        <v>43.3734238254889</v>
      </c>
      <c r="I27" s="55" t="n">
        <v>41.955743920769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0" hidden="false" customHeight="false" outlineLevel="0" collapsed="false">
      <c r="A29" s="67"/>
      <c r="B29" s="58"/>
      <c r="C29" s="58"/>
      <c r="D29" s="58"/>
      <c r="E29" s="58"/>
      <c r="F29" s="59"/>
      <c r="G29" s="58"/>
      <c r="H29" s="58"/>
      <c r="I29" s="58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6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861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285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2" t="s">
        <v>172</v>
      </c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86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88" t="s">
        <v>378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703753</v>
      </c>
      <c r="C12" s="71" t="n">
        <v>421423</v>
      </c>
      <c r="D12" s="72" t="n">
        <v>1125176</v>
      </c>
      <c r="E12" s="71" t="n">
        <v>91609</v>
      </c>
      <c r="F12" s="71" t="n">
        <v>774236</v>
      </c>
      <c r="G12" s="71" t="n">
        <v>69892</v>
      </c>
      <c r="H12" s="72" t="n">
        <v>2060913</v>
      </c>
      <c r="I12" s="71" t="n">
        <v>691487</v>
      </c>
      <c r="J12" s="72" t="n">
        <v>2752400</v>
      </c>
    </row>
    <row r="14" customFormat="false" ht="12.75" hidden="false" customHeight="false" outlineLevel="0" collapsed="false">
      <c r="A14" s="92" t="s">
        <v>191</v>
      </c>
      <c r="B14" s="71" t="n">
        <v>1503281</v>
      </c>
      <c r="C14" s="71" t="n">
        <v>1022345</v>
      </c>
      <c r="D14" s="72" t="n">
        <v>2525626</v>
      </c>
      <c r="E14" s="71" t="n">
        <v>151858</v>
      </c>
      <c r="F14" s="71" t="n">
        <v>1140957</v>
      </c>
      <c r="G14" s="71" t="n">
        <v>116831</v>
      </c>
      <c r="H14" s="72" t="n">
        <v>3935272</v>
      </c>
      <c r="I14" s="71" t="n">
        <v>1792669</v>
      </c>
      <c r="J14" s="72" t="n">
        <v>5727941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1428913</v>
      </c>
      <c r="C17" s="71" t="n">
        <v>1156691</v>
      </c>
      <c r="D17" s="72" t="n">
        <v>2585604</v>
      </c>
      <c r="E17" s="71" t="n">
        <v>184727</v>
      </c>
      <c r="F17" s="71" t="n">
        <v>1264954</v>
      </c>
      <c r="G17" s="71" t="n">
        <v>236927</v>
      </c>
      <c r="H17" s="72" t="n">
        <v>4272212</v>
      </c>
      <c r="I17" s="71" t="n">
        <v>2091389</v>
      </c>
      <c r="J17" s="72" t="n">
        <v>6363601</v>
      </c>
    </row>
    <row r="18" customFormat="false" ht="12.75" hidden="false" customHeight="false" outlineLevel="0" collapsed="false">
      <c r="A18" s="70" t="s">
        <v>194</v>
      </c>
      <c r="B18" s="71" t="n">
        <v>1700723</v>
      </c>
      <c r="C18" s="71" t="n">
        <v>1374277</v>
      </c>
      <c r="D18" s="72" t="n">
        <v>3075000</v>
      </c>
      <c r="E18" s="71" t="n">
        <v>193590</v>
      </c>
      <c r="F18" s="71" t="n">
        <v>1502158</v>
      </c>
      <c r="G18" s="71" t="n">
        <v>191587</v>
      </c>
      <c r="H18" s="72" t="n">
        <v>4962335</v>
      </c>
      <c r="I18" s="71" t="n">
        <v>1927990</v>
      </c>
      <c r="J18" s="72" t="n">
        <v>6890325</v>
      </c>
    </row>
    <row r="19" customFormat="false" ht="12.75" hidden="false" customHeight="false" outlineLevel="0" collapsed="false">
      <c r="A19" s="70" t="s">
        <v>195</v>
      </c>
      <c r="B19" s="71" t="n">
        <v>1868492</v>
      </c>
      <c r="C19" s="71" t="n">
        <v>1210507</v>
      </c>
      <c r="D19" s="72" t="n">
        <v>3078999</v>
      </c>
      <c r="E19" s="71" t="n">
        <v>219945</v>
      </c>
      <c r="F19" s="71" t="n">
        <v>1566491</v>
      </c>
      <c r="G19" s="71" t="n">
        <v>140127</v>
      </c>
      <c r="H19" s="72" t="n">
        <v>5005562</v>
      </c>
      <c r="I19" s="71" t="n">
        <v>1828013</v>
      </c>
      <c r="J19" s="72" t="n">
        <v>6833575</v>
      </c>
    </row>
    <row r="20" customFormat="false" ht="12.75" hidden="false" customHeight="false" outlineLevel="0" collapsed="false">
      <c r="A20" s="70" t="s">
        <v>196</v>
      </c>
      <c r="B20" s="71" t="n">
        <v>1655602</v>
      </c>
      <c r="C20" s="71" t="n">
        <v>1281306</v>
      </c>
      <c r="D20" s="72" t="n">
        <v>2936908</v>
      </c>
      <c r="E20" s="71" t="n">
        <v>259682</v>
      </c>
      <c r="F20" s="71" t="n">
        <v>2010355</v>
      </c>
      <c r="G20" s="71" t="n">
        <v>172930</v>
      </c>
      <c r="H20" s="72" t="n">
        <v>5379875</v>
      </c>
      <c r="I20" s="71" t="n">
        <v>1773068</v>
      </c>
      <c r="J20" s="72" t="n">
        <v>7152943</v>
      </c>
    </row>
    <row r="21" customFormat="false" ht="12.75" hidden="false" customHeight="false" outlineLevel="0" collapsed="false">
      <c r="A21" s="70" t="s">
        <v>197</v>
      </c>
      <c r="B21" s="71" t="n">
        <v>1676203</v>
      </c>
      <c r="C21" s="71" t="n">
        <v>1397862</v>
      </c>
      <c r="D21" s="72" t="n">
        <v>3074065</v>
      </c>
      <c r="E21" s="71" t="n">
        <v>237366</v>
      </c>
      <c r="F21" s="71" t="n">
        <v>2341353</v>
      </c>
      <c r="G21" s="71" t="n">
        <v>173194</v>
      </c>
      <c r="H21" s="72" t="n">
        <v>5825978</v>
      </c>
      <c r="I21" s="71" t="n">
        <v>1807867</v>
      </c>
      <c r="J21" s="72" t="n">
        <v>7633845</v>
      </c>
    </row>
    <row r="22" customFormat="false" ht="12.75" hidden="false" customHeight="false" outlineLevel="0" collapsed="false">
      <c r="A22" s="70" t="s">
        <v>198</v>
      </c>
      <c r="B22" s="71" t="n">
        <v>1767309</v>
      </c>
      <c r="C22" s="71" t="n">
        <v>1660073</v>
      </c>
      <c r="D22" s="72" t="n">
        <v>3427382</v>
      </c>
      <c r="E22" s="71" t="n">
        <v>204659</v>
      </c>
      <c r="F22" s="71" t="n">
        <v>2501269</v>
      </c>
      <c r="G22" s="71" t="n">
        <v>211541</v>
      </c>
      <c r="H22" s="72" t="n">
        <v>6344851</v>
      </c>
      <c r="I22" s="71" t="n">
        <v>1858967</v>
      </c>
      <c r="J22" s="72" t="n">
        <v>8203818</v>
      </c>
    </row>
    <row r="23" customFormat="false" ht="12.75" hidden="false" customHeight="false" outlineLevel="0" collapsed="false">
      <c r="A23" s="70" t="s">
        <v>199</v>
      </c>
      <c r="B23" s="71" t="n">
        <v>1808185</v>
      </c>
      <c r="C23" s="71" t="n">
        <v>1596578</v>
      </c>
      <c r="D23" s="72" t="n">
        <v>3404763</v>
      </c>
      <c r="E23" s="71" t="n">
        <v>201256</v>
      </c>
      <c r="F23" s="71" t="n">
        <v>2521778</v>
      </c>
      <c r="G23" s="71" t="n">
        <v>188401</v>
      </c>
      <c r="H23" s="72" t="n">
        <v>6316198</v>
      </c>
      <c r="I23" s="71" t="n">
        <v>2083648</v>
      </c>
      <c r="J23" s="72" t="n">
        <v>8399846</v>
      </c>
    </row>
    <row r="24" customFormat="false" ht="12.75" hidden="false" customHeight="false" outlineLevel="0" collapsed="false">
      <c r="A24" s="70" t="s">
        <v>200</v>
      </c>
      <c r="B24" s="71" t="n">
        <v>1769866</v>
      </c>
      <c r="C24" s="71" t="n">
        <v>1285891</v>
      </c>
      <c r="D24" s="72" t="n">
        <v>3055757</v>
      </c>
      <c r="E24" s="71" t="n">
        <v>227436</v>
      </c>
      <c r="F24" s="71" t="n">
        <v>2585075</v>
      </c>
      <c r="G24" s="71" t="n">
        <v>151267</v>
      </c>
      <c r="H24" s="72" t="n">
        <v>6019535</v>
      </c>
      <c r="I24" s="71" t="n">
        <v>2208865</v>
      </c>
      <c r="J24" s="72" t="n">
        <v>8228400</v>
      </c>
    </row>
    <row r="25" customFormat="false" ht="12.75" hidden="false" customHeight="false" outlineLevel="0" collapsed="false">
      <c r="A25" s="70" t="s">
        <v>201</v>
      </c>
      <c r="B25" s="71" t="n">
        <v>1839440</v>
      </c>
      <c r="C25" s="71" t="n">
        <v>1418275</v>
      </c>
      <c r="D25" s="72" t="n">
        <v>3257715</v>
      </c>
      <c r="E25" s="71" t="n">
        <v>264132</v>
      </c>
      <c r="F25" s="71" t="n">
        <v>3158340</v>
      </c>
      <c r="G25" s="71" t="n">
        <v>172036</v>
      </c>
      <c r="H25" s="72" t="n">
        <v>6852223</v>
      </c>
      <c r="I25" s="71" t="n">
        <v>2109323</v>
      </c>
      <c r="J25" s="72" t="n">
        <v>8961546</v>
      </c>
    </row>
    <row r="26" customFormat="false" ht="12.75" hidden="false" customHeight="false" outlineLevel="0" collapsed="false">
      <c r="A26" s="70" t="s">
        <v>202</v>
      </c>
      <c r="B26" s="71" t="n">
        <v>1901594</v>
      </c>
      <c r="C26" s="71" t="n">
        <v>1809913</v>
      </c>
      <c r="D26" s="72" t="n">
        <v>3711507</v>
      </c>
      <c r="E26" s="71" t="n">
        <v>290463</v>
      </c>
      <c r="F26" s="71" t="n">
        <v>2962280</v>
      </c>
      <c r="G26" s="71" t="n">
        <v>167599</v>
      </c>
      <c r="H26" s="72" t="n">
        <v>7131849</v>
      </c>
      <c r="I26" s="71" t="n">
        <v>1904488</v>
      </c>
      <c r="J26" s="72" t="n">
        <v>9036337</v>
      </c>
    </row>
    <row r="27" customFormat="false" ht="12.75" hidden="false" customHeight="false" outlineLevel="0" collapsed="false">
      <c r="A27" s="70" t="s">
        <v>203</v>
      </c>
      <c r="B27" s="71" t="n">
        <v>2216026</v>
      </c>
      <c r="C27" s="71" t="n">
        <v>1844291</v>
      </c>
      <c r="D27" s="72" t="n">
        <v>4060317</v>
      </c>
      <c r="E27" s="71" t="n">
        <v>279747</v>
      </c>
      <c r="F27" s="71" t="n">
        <v>2888695</v>
      </c>
      <c r="G27" s="71" t="n">
        <v>200000</v>
      </c>
      <c r="H27" s="72" t="n">
        <v>7428759</v>
      </c>
      <c r="I27" s="71" t="n">
        <v>1764268</v>
      </c>
      <c r="J27" s="72" t="n">
        <v>9193027</v>
      </c>
    </row>
    <row r="28" customFormat="false" ht="12.75" hidden="false" customHeight="false" outlineLevel="0" collapsed="false">
      <c r="A28" s="70" t="s">
        <v>204</v>
      </c>
      <c r="B28" s="71" t="n">
        <v>2273384</v>
      </c>
      <c r="C28" s="71" t="n">
        <v>2063548</v>
      </c>
      <c r="D28" s="72" t="n">
        <v>4336932</v>
      </c>
      <c r="E28" s="71" t="n">
        <v>467268</v>
      </c>
      <c r="F28" s="71" t="n">
        <v>4365404</v>
      </c>
      <c r="G28" s="71" t="n">
        <v>257541</v>
      </c>
      <c r="H28" s="72" t="n">
        <v>9427145</v>
      </c>
      <c r="I28" s="71" t="n">
        <v>2083864</v>
      </c>
      <c r="J28" s="72" t="n">
        <v>11511009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2535343</v>
      </c>
      <c r="C31" s="71" t="n">
        <v>2049356</v>
      </c>
      <c r="D31" s="72" t="n">
        <v>4584699</v>
      </c>
      <c r="E31" s="71" t="n">
        <v>395571</v>
      </c>
      <c r="F31" s="71" t="n">
        <v>6110847</v>
      </c>
      <c r="G31" s="71" t="n">
        <v>427395</v>
      </c>
      <c r="H31" s="72" t="n">
        <v>11518512</v>
      </c>
      <c r="I31" s="71" t="n">
        <v>2028504</v>
      </c>
      <c r="J31" s="72" t="n">
        <v>13547016</v>
      </c>
    </row>
    <row r="32" customFormat="false" ht="12.75" hidden="false" customHeight="false" outlineLevel="0" collapsed="false">
      <c r="A32" s="70" t="s">
        <v>194</v>
      </c>
      <c r="B32" s="71" t="n">
        <v>2526185</v>
      </c>
      <c r="C32" s="71" t="n">
        <v>1967637</v>
      </c>
      <c r="D32" s="72" t="n">
        <v>4493822</v>
      </c>
      <c r="E32" s="71" t="n">
        <v>455638</v>
      </c>
      <c r="F32" s="71" t="n">
        <v>6362556</v>
      </c>
      <c r="G32" s="71" t="n">
        <v>284087</v>
      </c>
      <c r="H32" s="72" t="n">
        <v>11596103</v>
      </c>
      <c r="I32" s="71" t="n">
        <v>2206829</v>
      </c>
      <c r="J32" s="72" t="n">
        <v>13802932</v>
      </c>
    </row>
    <row r="33" customFormat="false" ht="12.75" hidden="false" customHeight="false" outlineLevel="0" collapsed="false">
      <c r="A33" s="70" t="s">
        <v>195</v>
      </c>
      <c r="B33" s="71" t="n">
        <v>2544642</v>
      </c>
      <c r="C33" s="71" t="n">
        <v>2292138</v>
      </c>
      <c r="D33" s="72" t="n">
        <v>4836780</v>
      </c>
      <c r="E33" s="71" t="n">
        <v>493210</v>
      </c>
      <c r="F33" s="71" t="n">
        <v>7036948</v>
      </c>
      <c r="G33" s="71" t="n">
        <v>258969</v>
      </c>
      <c r="H33" s="72" t="n">
        <v>12625907</v>
      </c>
      <c r="I33" s="71" t="n">
        <v>2179443</v>
      </c>
      <c r="J33" s="72" t="n">
        <v>14805350</v>
      </c>
    </row>
    <row r="34" customFormat="false" ht="12.75" hidden="false" customHeight="false" outlineLevel="0" collapsed="false">
      <c r="A34" s="70" t="s">
        <v>196</v>
      </c>
      <c r="B34" s="71" t="n">
        <v>2695654</v>
      </c>
      <c r="C34" s="71" t="n">
        <v>2329112</v>
      </c>
      <c r="D34" s="72" t="n">
        <v>5024766</v>
      </c>
      <c r="E34" s="71" t="n">
        <v>460949</v>
      </c>
      <c r="F34" s="71" t="n">
        <v>7058379</v>
      </c>
      <c r="G34" s="71" t="n">
        <v>158649</v>
      </c>
      <c r="H34" s="72" t="n">
        <v>12702743</v>
      </c>
      <c r="I34" s="71" t="n">
        <v>2254237</v>
      </c>
      <c r="J34" s="72" t="n">
        <v>14956980</v>
      </c>
    </row>
    <row r="35" customFormat="false" ht="12.75" hidden="false" customHeight="false" outlineLevel="0" collapsed="false">
      <c r="A35" s="70" t="s">
        <v>197</v>
      </c>
      <c r="B35" s="71" t="n">
        <v>2791130</v>
      </c>
      <c r="C35" s="71" t="n">
        <v>3174617</v>
      </c>
      <c r="D35" s="72" t="n">
        <v>5965747</v>
      </c>
      <c r="E35" s="71" t="n">
        <v>578597</v>
      </c>
      <c r="F35" s="71" t="n">
        <v>7011655</v>
      </c>
      <c r="G35" s="71" t="n">
        <v>470458</v>
      </c>
      <c r="H35" s="72" t="n">
        <v>14026457</v>
      </c>
      <c r="I35" s="71" t="n">
        <v>2008622</v>
      </c>
      <c r="J35" s="72" t="n">
        <v>16035079</v>
      </c>
    </row>
    <row r="36" customFormat="false" ht="12.75" hidden="false" customHeight="false" outlineLevel="0" collapsed="false">
      <c r="A36" s="70" t="s">
        <v>198</v>
      </c>
      <c r="B36" s="71" t="n">
        <v>2690549</v>
      </c>
      <c r="C36" s="71" t="n">
        <v>2760651</v>
      </c>
      <c r="D36" s="72" t="n">
        <v>5451200</v>
      </c>
      <c r="E36" s="71" t="n">
        <v>607534</v>
      </c>
      <c r="F36" s="71" t="n">
        <v>7759122</v>
      </c>
      <c r="G36" s="71" t="n">
        <v>610817</v>
      </c>
      <c r="H36" s="72" t="n">
        <v>14428673</v>
      </c>
      <c r="I36" s="71" t="n">
        <v>2343175</v>
      </c>
      <c r="J36" s="72" t="n">
        <v>16771848</v>
      </c>
    </row>
    <row r="37" customFormat="false" ht="12.75" hidden="false" customHeight="false" outlineLevel="0" collapsed="false">
      <c r="A37" s="70" t="s">
        <v>199</v>
      </c>
      <c r="B37" s="71" t="n">
        <v>2724723</v>
      </c>
      <c r="C37" s="71" t="n">
        <v>2915978</v>
      </c>
      <c r="D37" s="72" t="n">
        <v>5640701</v>
      </c>
      <c r="E37" s="71" t="n">
        <v>570557</v>
      </c>
      <c r="F37" s="71" t="n">
        <v>6612191</v>
      </c>
      <c r="G37" s="71" t="n">
        <v>669152</v>
      </c>
      <c r="H37" s="72" t="n">
        <v>13492601</v>
      </c>
      <c r="I37" s="71" t="n">
        <v>2635595</v>
      </c>
      <c r="J37" s="72" t="n">
        <v>16128196</v>
      </c>
    </row>
    <row r="38" customFormat="false" ht="12.75" hidden="false" customHeight="false" outlineLevel="0" collapsed="false">
      <c r="A38" s="70" t="s">
        <v>200</v>
      </c>
      <c r="B38" s="71" t="n">
        <v>3218164</v>
      </c>
      <c r="C38" s="71" t="n">
        <v>3047686</v>
      </c>
      <c r="D38" s="72" t="n">
        <v>6265850</v>
      </c>
      <c r="E38" s="71" t="n">
        <v>615217</v>
      </c>
      <c r="F38" s="71" t="n">
        <v>6281061</v>
      </c>
      <c r="G38" s="71" t="n">
        <v>941224</v>
      </c>
      <c r="H38" s="72" t="n">
        <v>14103352</v>
      </c>
      <c r="I38" s="71" t="n">
        <v>2691405</v>
      </c>
      <c r="J38" s="72" t="n">
        <v>16794757</v>
      </c>
    </row>
    <row r="39" customFormat="false" ht="12.75" hidden="false" customHeight="false" outlineLevel="0" collapsed="false">
      <c r="A39" s="70" t="s">
        <v>201</v>
      </c>
      <c r="B39" s="71" t="n">
        <v>3810633</v>
      </c>
      <c r="C39" s="71" t="n">
        <v>3275469</v>
      </c>
      <c r="D39" s="72" t="n">
        <v>7086102</v>
      </c>
      <c r="E39" s="71" t="n">
        <v>957208</v>
      </c>
      <c r="F39" s="71" t="n">
        <v>5843978</v>
      </c>
      <c r="G39" s="71" t="n">
        <v>695791</v>
      </c>
      <c r="H39" s="72" t="n">
        <v>14583079</v>
      </c>
      <c r="I39" s="71" t="n">
        <v>3092766</v>
      </c>
      <c r="J39" s="72" t="n">
        <v>17675845</v>
      </c>
    </row>
    <row r="40" customFormat="false" ht="12.75" hidden="false" customHeight="false" outlineLevel="0" collapsed="false">
      <c r="A40" s="70" t="s">
        <v>202</v>
      </c>
      <c r="B40" s="71" t="n">
        <v>4330304</v>
      </c>
      <c r="C40" s="71" t="n">
        <v>3588878</v>
      </c>
      <c r="D40" s="72" t="n">
        <v>7919182</v>
      </c>
      <c r="E40" s="71" t="n">
        <v>884320</v>
      </c>
      <c r="F40" s="71" t="n">
        <v>5491617</v>
      </c>
      <c r="G40" s="71" t="n">
        <v>681790</v>
      </c>
      <c r="H40" s="72" t="n">
        <v>14976909</v>
      </c>
      <c r="I40" s="71" t="n">
        <v>3548180</v>
      </c>
      <c r="J40" s="72" t="n">
        <v>18525089</v>
      </c>
    </row>
    <row r="41" customFormat="false" ht="12.75" hidden="false" customHeight="false" outlineLevel="0" collapsed="false">
      <c r="A41" s="70" t="s">
        <v>203</v>
      </c>
      <c r="B41" s="71" t="n">
        <v>5016062</v>
      </c>
      <c r="C41" s="71" t="n">
        <v>3828989</v>
      </c>
      <c r="D41" s="72" t="n">
        <v>8845051</v>
      </c>
      <c r="E41" s="71" t="n">
        <v>1158684</v>
      </c>
      <c r="F41" s="71" t="n">
        <v>4404750</v>
      </c>
      <c r="G41" s="71" t="n">
        <v>952657</v>
      </c>
      <c r="H41" s="72" t="n">
        <v>15361142</v>
      </c>
      <c r="I41" s="71" t="n">
        <v>3575999</v>
      </c>
      <c r="J41" s="72" t="n">
        <v>18937141</v>
      </c>
    </row>
    <row r="42" customFormat="false" ht="12.75" hidden="false" customHeight="false" outlineLevel="0" collapsed="false">
      <c r="A42" s="70" t="s">
        <v>204</v>
      </c>
      <c r="B42" s="71" t="n">
        <v>4323801</v>
      </c>
      <c r="C42" s="71" t="n">
        <v>3371917</v>
      </c>
      <c r="D42" s="72" t="n">
        <v>7695718</v>
      </c>
      <c r="E42" s="71" t="n">
        <v>721385</v>
      </c>
      <c r="F42" s="71" t="n">
        <v>4811232</v>
      </c>
      <c r="G42" s="71" t="n">
        <v>331677</v>
      </c>
      <c r="H42" s="72" t="n">
        <v>13560012</v>
      </c>
      <c r="I42" s="71" t="n">
        <v>5086423</v>
      </c>
      <c r="J42" s="72" t="n">
        <v>18646435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207</v>
      </c>
      <c r="B45" s="71" t="n">
        <v>4655005</v>
      </c>
      <c r="C45" s="71" t="n">
        <v>3763304</v>
      </c>
      <c r="D45" s="72" t="n">
        <v>8418309</v>
      </c>
      <c r="E45" s="71" t="n">
        <v>766444</v>
      </c>
      <c r="F45" s="71" t="n">
        <v>4551220</v>
      </c>
      <c r="G45" s="71" t="n">
        <v>363676</v>
      </c>
      <c r="H45" s="72" t="n">
        <v>14099649</v>
      </c>
      <c r="I45" s="71" t="n">
        <v>5566814</v>
      </c>
      <c r="J45" s="72" t="n">
        <v>19666463</v>
      </c>
    </row>
    <row r="46" customFormat="false" ht="12.75" hidden="false" customHeight="false" outlineLevel="0" collapsed="false">
      <c r="A46" s="70" t="s">
        <v>208</v>
      </c>
      <c r="B46" s="71" t="n">
        <v>5030811</v>
      </c>
      <c r="C46" s="71" t="n">
        <v>4008227</v>
      </c>
      <c r="D46" s="72" t="n">
        <v>9039038</v>
      </c>
      <c r="E46" s="71" t="n">
        <v>854597</v>
      </c>
      <c r="F46" s="71" t="n">
        <v>5048543</v>
      </c>
      <c r="G46" s="71" t="n">
        <v>137680</v>
      </c>
      <c r="H46" s="72" t="n">
        <v>15079858</v>
      </c>
      <c r="I46" s="71" t="n">
        <v>5978909</v>
      </c>
      <c r="J46" s="72" t="n">
        <v>21058767</v>
      </c>
    </row>
    <row r="47" customFormat="false" ht="12.75" hidden="false" customHeight="false" outlineLevel="0" collapsed="false">
      <c r="A47" s="70" t="s">
        <v>195</v>
      </c>
      <c r="B47" s="71" t="n">
        <v>5643368</v>
      </c>
      <c r="C47" s="71" t="n">
        <v>4797812</v>
      </c>
      <c r="D47" s="72" t="n">
        <v>10441180</v>
      </c>
      <c r="E47" s="71" t="n">
        <v>1144596</v>
      </c>
      <c r="F47" s="71" t="n">
        <v>5445779</v>
      </c>
      <c r="G47" s="71" t="n">
        <v>681720</v>
      </c>
      <c r="H47" s="72" t="n">
        <v>17713275</v>
      </c>
      <c r="I47" s="71" t="n">
        <v>7830508</v>
      </c>
      <c r="J47" s="72" t="n">
        <v>25543783</v>
      </c>
    </row>
    <row r="48" customFormat="false" ht="12.75" hidden="false" customHeight="false" outlineLevel="0" collapsed="false">
      <c r="A48" s="70" t="s">
        <v>196</v>
      </c>
      <c r="B48" s="71" t="n">
        <v>6807926</v>
      </c>
      <c r="C48" s="71" t="n">
        <v>5590903</v>
      </c>
      <c r="D48" s="72" t="n">
        <v>12398829</v>
      </c>
      <c r="E48" s="71" t="n">
        <v>1007549</v>
      </c>
      <c r="F48" s="71" t="n">
        <v>5268647</v>
      </c>
      <c r="G48" s="71" t="n">
        <v>69845</v>
      </c>
      <c r="H48" s="72" t="n">
        <v>18744870</v>
      </c>
      <c r="I48" s="71" t="n">
        <v>8593028</v>
      </c>
      <c r="J48" s="72" t="n">
        <v>27337898</v>
      </c>
    </row>
    <row r="49" customFormat="false" ht="12.75" hidden="false" customHeight="false" outlineLevel="0" collapsed="false">
      <c r="A49" s="70" t="s">
        <v>197</v>
      </c>
      <c r="B49" s="71" t="n">
        <v>7921882</v>
      </c>
      <c r="C49" s="71" t="n">
        <v>5621374</v>
      </c>
      <c r="D49" s="72" t="n">
        <v>13543256</v>
      </c>
      <c r="E49" s="71" t="n">
        <v>1316163</v>
      </c>
      <c r="F49" s="71" t="n">
        <v>5043645</v>
      </c>
      <c r="G49" s="71" t="n">
        <v>159973</v>
      </c>
      <c r="H49" s="72" t="n">
        <v>20063037</v>
      </c>
      <c r="I49" s="71" t="n">
        <v>8073177</v>
      </c>
      <c r="J49" s="72" t="n">
        <v>28136214</v>
      </c>
    </row>
    <row r="50" customFormat="false" ht="12.75" hidden="false" customHeight="false" outlineLevel="0" collapsed="false">
      <c r="A50" s="70" t="s">
        <v>198</v>
      </c>
      <c r="B50" s="71" t="n">
        <v>7417968</v>
      </c>
      <c r="C50" s="71" t="n">
        <v>5993383</v>
      </c>
      <c r="D50" s="72" t="n">
        <v>13411351</v>
      </c>
      <c r="E50" s="71" t="n">
        <v>992381</v>
      </c>
      <c r="F50" s="71" t="n">
        <v>4808417</v>
      </c>
      <c r="G50" s="71" t="n">
        <v>329794</v>
      </c>
      <c r="H50" s="72" t="n">
        <v>19541943</v>
      </c>
      <c r="I50" s="71" t="n">
        <v>7811319</v>
      </c>
      <c r="J50" s="72" t="n">
        <v>27353262</v>
      </c>
    </row>
    <row r="51" customFormat="false" ht="12.75" hidden="false" customHeight="false" outlineLevel="0" collapsed="false">
      <c r="A51" s="70" t="s">
        <v>199</v>
      </c>
      <c r="B51" s="71" t="n">
        <v>7219168</v>
      </c>
      <c r="C51" s="71" t="n">
        <v>5461503</v>
      </c>
      <c r="D51" s="72" t="n">
        <v>12680671</v>
      </c>
      <c r="E51" s="71" t="n">
        <v>963255</v>
      </c>
      <c r="F51" s="71" t="n">
        <v>5072790</v>
      </c>
      <c r="G51" s="71" t="n">
        <v>338133</v>
      </c>
      <c r="H51" s="72" t="n">
        <v>19054849</v>
      </c>
      <c r="I51" s="71" t="n">
        <v>6857394</v>
      </c>
      <c r="J51" s="72" t="n">
        <v>25912243</v>
      </c>
    </row>
    <row r="52" customFormat="false" ht="12.75" hidden="false" customHeight="false" outlineLevel="0" collapsed="false">
      <c r="A52" s="136" t="s">
        <v>249</v>
      </c>
      <c r="B52" s="71" t="n">
        <v>6911956</v>
      </c>
      <c r="C52" s="71" t="n">
        <v>5649224</v>
      </c>
      <c r="D52" s="72" t="n">
        <v>12561180</v>
      </c>
      <c r="E52" s="71" t="n">
        <v>894696</v>
      </c>
      <c r="F52" s="71" t="n">
        <v>5268039</v>
      </c>
      <c r="G52" s="71" t="n">
        <v>358840</v>
      </c>
      <c r="H52" s="72" t="n">
        <v>19082755</v>
      </c>
      <c r="I52" s="71" t="n">
        <v>6658819</v>
      </c>
      <c r="J52" s="72" t="n">
        <v>25741574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4" customFormat="false" ht="12.75" hidden="false" customHeight="false" outlineLevel="0" collapsed="false">
      <c r="E54" s="72"/>
      <c r="F54" s="72"/>
    </row>
    <row r="55" customFormat="false" ht="12.75" hidden="false" customHeight="false" outlineLevel="0" collapsed="false">
      <c r="A55" s="97" t="s">
        <v>164</v>
      </c>
      <c r="B55" s="97"/>
      <c r="E55" s="72"/>
      <c r="F55" s="72"/>
    </row>
    <row r="56" customFormat="false" ht="12.75" hidden="false" customHeight="false" outlineLevel="0" collapsed="false">
      <c r="A56" s="97" t="s">
        <v>39</v>
      </c>
      <c r="B56" s="97"/>
      <c r="C56" s="97"/>
      <c r="E56" s="72"/>
      <c r="F56" s="72"/>
    </row>
    <row r="57" customFormat="false" ht="12.75" hidden="false" customHeight="false" outlineLevel="0" collapsed="false">
      <c r="A57" s="97" t="s">
        <v>211</v>
      </c>
      <c r="B57" s="97"/>
      <c r="C57" s="97"/>
      <c r="D57" s="97"/>
      <c r="E57" s="72"/>
      <c r="F57" s="72"/>
    </row>
    <row r="58" customFormat="false" ht="12.75" hidden="false" customHeight="false" outlineLevel="0" collapsed="false">
      <c r="E58" s="72"/>
      <c r="F58" s="72"/>
    </row>
    <row r="59" customFormat="false" ht="12.75" hidden="false" customHeight="false" outlineLevel="0" collapsed="false">
      <c r="E59" s="72"/>
      <c r="F59" s="72"/>
    </row>
    <row r="60" customFormat="false" ht="12.75" hidden="false" customHeight="false" outlineLevel="0" collapsed="false">
      <c r="E60" s="72"/>
      <c r="F60" s="72"/>
    </row>
    <row r="61" customFormat="false" ht="12.75" hidden="false" customHeight="false" outlineLevel="0" collapsed="false">
      <c r="E61" s="72"/>
      <c r="F61" s="72"/>
    </row>
    <row r="62" customFormat="false" ht="12.75" hidden="false" customHeight="false" outlineLevel="0" collapsed="false">
      <c r="E62" s="72"/>
      <c r="F62" s="72"/>
    </row>
    <row r="63" customFormat="false" ht="12.75" hidden="false" customHeight="false" outlineLevel="0" collapsed="false">
      <c r="E63" s="72"/>
      <c r="F63" s="72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5.7"/>
    <col collapsed="false" customWidth="true" hidden="false" outlineLevel="0" max="3" min="3" style="133" width="16.7"/>
    <col collapsed="false" customWidth="true" hidden="false" outlineLevel="0" max="6" min="4" style="133" width="15.7"/>
    <col collapsed="false" customWidth="true" hidden="false" outlineLevel="0" max="7" min="7" style="133" width="24.7"/>
    <col collapsed="false" customWidth="true" hidden="false" outlineLevel="0" max="8" min="8" style="133" width="15.7"/>
    <col collapsed="false" customWidth="true" hidden="false" outlineLevel="0" max="9" min="9" style="58" width="16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9" t="s">
        <v>862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120" t="s">
        <v>863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</row>
    <row r="6" customFormat="false" ht="18.75" hidden="false" customHeight="false" outlineLevel="0" collapsed="false">
      <c r="A6" s="439"/>
      <c r="B6" s="439"/>
      <c r="C6" s="439"/>
      <c r="D6" s="439"/>
      <c r="E6" s="439"/>
      <c r="F6" s="439"/>
      <c r="G6" s="439"/>
      <c r="H6" s="439"/>
      <c r="I6" s="439"/>
    </row>
    <row r="7" customFormat="false" ht="18.75" hidden="false" customHeight="false" outlineLevel="0" collapsed="false">
      <c r="A7" s="339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5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7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134" t="s">
        <v>688</v>
      </c>
      <c r="B10" s="257"/>
      <c r="C10" s="257" t="s">
        <v>385</v>
      </c>
      <c r="D10" s="257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134"/>
      <c r="B11" s="257" t="s">
        <v>389</v>
      </c>
      <c r="C11" s="257" t="s">
        <v>363</v>
      </c>
      <c r="D11" s="257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1"/>
      <c r="B12" s="261" t="s">
        <v>395</v>
      </c>
      <c r="C12" s="261" t="s">
        <v>396</v>
      </c>
      <c r="D12" s="261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B13" s="83"/>
      <c r="C13" s="83"/>
      <c r="D13" s="83"/>
      <c r="E13" s="83"/>
      <c r="F13" s="83"/>
      <c r="G13" s="83"/>
      <c r="H13" s="83"/>
      <c r="I13" s="59"/>
    </row>
    <row r="14" s="351" customFormat="true" ht="15.75" hidden="false" customHeight="false" outlineLevel="0" collapsed="false">
      <c r="A14" s="348" t="s">
        <v>713</v>
      </c>
      <c r="B14" s="348" t="n">
        <v>134112</v>
      </c>
      <c r="C14" s="348" t="n">
        <v>36</v>
      </c>
      <c r="D14" s="348" t="n">
        <v>134172</v>
      </c>
      <c r="E14" s="348" t="n">
        <v>0</v>
      </c>
      <c r="F14" s="348" t="n">
        <v>1025502</v>
      </c>
      <c r="G14" s="348" t="n">
        <v>23592</v>
      </c>
      <c r="H14" s="348" t="n">
        <v>0</v>
      </c>
      <c r="I14" s="349" t="n">
        <v>1317414</v>
      </c>
    </row>
    <row r="15" s="351" customFormat="true" ht="15.75" hidden="false" customHeight="false" outlineLevel="0" collapsed="false">
      <c r="A15" s="348" t="s">
        <v>714</v>
      </c>
      <c r="B15" s="348" t="n">
        <v>40524</v>
      </c>
      <c r="C15" s="348" t="n">
        <v>201846</v>
      </c>
      <c r="D15" s="348" t="n">
        <v>131702</v>
      </c>
      <c r="E15" s="348" t="n">
        <v>34905</v>
      </c>
      <c r="F15" s="348" t="n">
        <v>743081</v>
      </c>
      <c r="G15" s="348" t="n">
        <v>123769</v>
      </c>
      <c r="H15" s="348" t="n">
        <v>0</v>
      </c>
      <c r="I15" s="349" t="n">
        <v>1275827</v>
      </c>
    </row>
    <row r="16" s="351" customFormat="true" ht="15.75" hidden="false" customHeight="false" outlineLevel="0" collapsed="false">
      <c r="A16" s="348" t="s">
        <v>715</v>
      </c>
      <c r="B16" s="348" t="n">
        <v>554373</v>
      </c>
      <c r="C16" s="348" t="n">
        <v>0</v>
      </c>
      <c r="D16" s="348" t="n">
        <v>274449</v>
      </c>
      <c r="E16" s="348" t="n">
        <v>0</v>
      </c>
      <c r="F16" s="348" t="n">
        <v>466553</v>
      </c>
      <c r="G16" s="348" t="n">
        <v>-1525</v>
      </c>
      <c r="H16" s="348" t="n">
        <v>-34890</v>
      </c>
      <c r="I16" s="349" t="n">
        <v>1258960</v>
      </c>
    </row>
    <row r="17" s="351" customFormat="true" ht="15.75" hidden="false" customHeight="false" outlineLevel="0" collapsed="false">
      <c r="A17" s="348" t="s">
        <v>716</v>
      </c>
      <c r="B17" s="348" t="n">
        <v>165301</v>
      </c>
      <c r="C17" s="348" t="n">
        <v>67495</v>
      </c>
      <c r="D17" s="348" t="n">
        <v>129681</v>
      </c>
      <c r="E17" s="348" t="n">
        <v>0</v>
      </c>
      <c r="F17" s="348" t="n">
        <v>866464</v>
      </c>
      <c r="G17" s="348" t="n">
        <v>15387</v>
      </c>
      <c r="H17" s="348" t="n">
        <v>0</v>
      </c>
      <c r="I17" s="349" t="n">
        <v>1244328</v>
      </c>
    </row>
    <row r="18" s="351" customFormat="true" ht="15.75" hidden="false" customHeight="false" outlineLevel="0" collapsed="false">
      <c r="A18" s="348" t="s">
        <v>717</v>
      </c>
      <c r="B18" s="348" t="n">
        <v>169675</v>
      </c>
      <c r="C18" s="348" t="n">
        <v>140164</v>
      </c>
      <c r="D18" s="348" t="n">
        <v>81145</v>
      </c>
      <c r="E18" s="348" t="n">
        <v>0</v>
      </c>
      <c r="F18" s="348" t="n">
        <v>212351</v>
      </c>
      <c r="G18" s="348" t="n">
        <v>89</v>
      </c>
      <c r="H18" s="348" t="n">
        <v>0</v>
      </c>
      <c r="I18" s="349" t="n">
        <v>603424</v>
      </c>
    </row>
    <row r="19" s="351" customFormat="true" ht="15.75" hidden="false" customHeight="false" outlineLevel="0" collapsed="false">
      <c r="A19" s="348" t="s">
        <v>718</v>
      </c>
      <c r="B19" s="348" t="n">
        <v>80107</v>
      </c>
      <c r="C19" s="348" t="n">
        <v>0</v>
      </c>
      <c r="D19" s="348" t="n">
        <v>68679</v>
      </c>
      <c r="E19" s="348" t="n">
        <v>0</v>
      </c>
      <c r="F19" s="348" t="n">
        <v>166459</v>
      </c>
      <c r="G19" s="348" t="n">
        <v>20725</v>
      </c>
      <c r="H19" s="348" t="n">
        <v>0</v>
      </c>
      <c r="I19" s="349" t="n">
        <v>335970</v>
      </c>
    </row>
    <row r="20" s="351" customFormat="true" ht="15.75" hidden="false" customHeight="false" outlineLevel="0" collapsed="false">
      <c r="A20" s="348" t="s">
        <v>719</v>
      </c>
      <c r="B20" s="348" t="n">
        <v>56700</v>
      </c>
      <c r="C20" s="348" t="n">
        <v>0</v>
      </c>
      <c r="D20" s="348" t="n">
        <v>56740</v>
      </c>
      <c r="E20" s="348" t="n">
        <v>0</v>
      </c>
      <c r="F20" s="348" t="n">
        <v>203291</v>
      </c>
      <c r="G20" s="348" t="n">
        <v>-101</v>
      </c>
      <c r="H20" s="348" t="n">
        <v>0</v>
      </c>
      <c r="I20" s="349" t="n">
        <v>316630</v>
      </c>
    </row>
    <row r="21" s="351" customFormat="true" ht="15.75" hidden="false" customHeight="false" outlineLevel="0" collapsed="false">
      <c r="A21" s="348" t="s">
        <v>720</v>
      </c>
      <c r="B21" s="348" t="n">
        <v>114000</v>
      </c>
      <c r="C21" s="348" t="n">
        <v>0</v>
      </c>
      <c r="D21" s="348" t="n">
        <v>17833</v>
      </c>
      <c r="E21" s="348" t="n">
        <v>0</v>
      </c>
      <c r="F21" s="348" t="n">
        <v>56495</v>
      </c>
      <c r="G21" s="348" t="n">
        <v>33495</v>
      </c>
      <c r="H21" s="348" t="n">
        <v>0</v>
      </c>
      <c r="I21" s="349" t="n">
        <v>221823</v>
      </c>
    </row>
    <row r="22" s="351" customFormat="true" ht="15.75" hidden="false" customHeight="false" outlineLevel="0" collapsed="false">
      <c r="A22" s="348" t="s">
        <v>721</v>
      </c>
      <c r="B22" s="348" t="n">
        <v>95000</v>
      </c>
      <c r="C22" s="348" t="n">
        <v>69000</v>
      </c>
      <c r="D22" s="348" t="n">
        <v>32892</v>
      </c>
      <c r="E22" s="348" t="n">
        <v>0</v>
      </c>
      <c r="F22" s="348" t="n">
        <v>109061</v>
      </c>
      <c r="G22" s="348" t="n">
        <v>3512</v>
      </c>
      <c r="H22" s="348" t="n">
        <v>0</v>
      </c>
      <c r="I22" s="349" t="n">
        <v>309465</v>
      </c>
    </row>
    <row r="23" s="351" customFormat="true" ht="15.75" hidden="false" customHeight="false" outlineLevel="0" collapsed="false">
      <c r="A23" s="348" t="s">
        <v>722</v>
      </c>
      <c r="B23" s="348" t="n">
        <v>30600</v>
      </c>
      <c r="C23" s="348" t="n">
        <v>0</v>
      </c>
      <c r="D23" s="348" t="n">
        <v>37730</v>
      </c>
      <c r="E23" s="348" t="n">
        <v>0</v>
      </c>
      <c r="F23" s="348" t="n">
        <v>134801</v>
      </c>
      <c r="G23" s="348" t="n">
        <v>4763</v>
      </c>
      <c r="H23" s="348" t="n">
        <v>0</v>
      </c>
      <c r="I23" s="349" t="n">
        <v>207894</v>
      </c>
    </row>
    <row r="24" s="351" customFormat="true" ht="15.75" hidden="false" customHeight="false" outlineLevel="0" collapsed="false">
      <c r="A24" s="348" t="s">
        <v>723</v>
      </c>
      <c r="B24" s="348" t="n">
        <v>40000</v>
      </c>
      <c r="C24" s="348" t="n">
        <v>0</v>
      </c>
      <c r="D24" s="348" t="n">
        <v>40000</v>
      </c>
      <c r="E24" s="348" t="n">
        <v>1449</v>
      </c>
      <c r="F24" s="348" t="n">
        <v>144673</v>
      </c>
      <c r="G24" s="348" t="n">
        <v>6546</v>
      </c>
      <c r="H24" s="348" t="n">
        <v>0</v>
      </c>
      <c r="I24" s="349" t="n">
        <v>232668</v>
      </c>
    </row>
    <row r="25" s="351" customFormat="true" ht="15.75" hidden="false" customHeight="false" outlineLevel="0" collapsed="false">
      <c r="A25" s="348" t="s">
        <v>724</v>
      </c>
      <c r="B25" s="348" t="n">
        <v>87893</v>
      </c>
      <c r="C25" s="348" t="n">
        <v>46681</v>
      </c>
      <c r="D25" s="348" t="n">
        <v>12274</v>
      </c>
      <c r="E25" s="348" t="n">
        <v>0</v>
      </c>
      <c r="F25" s="348" t="n">
        <v>17993</v>
      </c>
      <c r="G25" s="348" t="n">
        <v>7337</v>
      </c>
      <c r="H25" s="348" t="n">
        <v>0</v>
      </c>
      <c r="I25" s="349" t="n">
        <v>172178</v>
      </c>
    </row>
    <row r="26" s="351" customFormat="true" ht="15.75" hidden="false" customHeight="false" outlineLevel="0" collapsed="false">
      <c r="A26" s="348" t="s">
        <v>725</v>
      </c>
      <c r="B26" s="348" t="n">
        <v>40000</v>
      </c>
      <c r="C26" s="348" t="n">
        <v>0</v>
      </c>
      <c r="D26" s="348" t="n">
        <v>40000</v>
      </c>
      <c r="E26" s="348" t="n">
        <v>0</v>
      </c>
      <c r="F26" s="348" t="n">
        <v>244828</v>
      </c>
      <c r="G26" s="348" t="n">
        <v>-96</v>
      </c>
      <c r="H26" s="348" t="n">
        <v>0</v>
      </c>
      <c r="I26" s="349" t="n">
        <v>324732</v>
      </c>
    </row>
    <row r="27" s="351" customFormat="true" ht="15.75" hidden="false" customHeight="false" outlineLevel="0" collapsed="false">
      <c r="A27" s="348" t="s">
        <v>726</v>
      </c>
      <c r="B27" s="348" t="n">
        <v>62694</v>
      </c>
      <c r="C27" s="348" t="n">
        <v>4234</v>
      </c>
      <c r="D27" s="348" t="n">
        <v>19800</v>
      </c>
      <c r="E27" s="348" t="n">
        <v>266</v>
      </c>
      <c r="F27" s="348" t="n">
        <v>66700</v>
      </c>
      <c r="G27" s="348" t="n">
        <v>-112</v>
      </c>
      <c r="H27" s="348" t="n">
        <v>0</v>
      </c>
      <c r="I27" s="349" t="n">
        <v>153582</v>
      </c>
    </row>
    <row r="28" s="351" customFormat="true" ht="15.75" hidden="false" customHeight="false" outlineLevel="0" collapsed="false">
      <c r="A28" s="348" t="s">
        <v>727</v>
      </c>
      <c r="B28" s="348" t="n">
        <v>50400</v>
      </c>
      <c r="C28" s="348" t="n">
        <v>27386</v>
      </c>
      <c r="D28" s="348" t="n">
        <v>54836</v>
      </c>
      <c r="E28" s="348" t="n">
        <v>0</v>
      </c>
      <c r="F28" s="348" t="n">
        <v>41954</v>
      </c>
      <c r="G28" s="348" t="n">
        <v>2442</v>
      </c>
      <c r="H28" s="348" t="n">
        <v>0</v>
      </c>
      <c r="I28" s="349" t="n">
        <v>177018</v>
      </c>
    </row>
    <row r="29" s="351" customFormat="true" ht="15.75" hidden="false" customHeight="false" outlineLevel="0" collapsed="false">
      <c r="A29" s="348" t="s">
        <v>728</v>
      </c>
      <c r="B29" s="348" t="n">
        <v>8000</v>
      </c>
      <c r="C29" s="348" t="n">
        <v>0</v>
      </c>
      <c r="D29" s="348" t="n">
        <v>45472</v>
      </c>
      <c r="E29" s="348" t="n">
        <v>0</v>
      </c>
      <c r="F29" s="348" t="n">
        <v>50863</v>
      </c>
      <c r="G29" s="348" t="n">
        <v>7146</v>
      </c>
      <c r="H29" s="348" t="n">
        <v>0</v>
      </c>
      <c r="I29" s="349" t="n">
        <v>111481</v>
      </c>
    </row>
    <row r="30" s="351" customFormat="true" ht="15.75" hidden="false" customHeight="false" outlineLevel="0" collapsed="false">
      <c r="A30" s="348" t="s">
        <v>729</v>
      </c>
      <c r="B30" s="348" t="n">
        <v>40000</v>
      </c>
      <c r="C30" s="348" t="n">
        <v>0</v>
      </c>
      <c r="D30" s="348" t="n">
        <v>40000</v>
      </c>
      <c r="E30" s="348" t="n">
        <v>8461</v>
      </c>
      <c r="F30" s="348" t="n">
        <v>163602</v>
      </c>
      <c r="G30" s="348" t="n">
        <v>9849</v>
      </c>
      <c r="H30" s="348" t="n">
        <v>0</v>
      </c>
      <c r="I30" s="349" t="n">
        <v>261912</v>
      </c>
    </row>
    <row r="31" s="351" customFormat="true" ht="15.75" hidden="false" customHeight="false" outlineLevel="0" collapsed="false">
      <c r="A31" s="348" t="s">
        <v>730</v>
      </c>
      <c r="B31" s="348" t="n">
        <v>16197</v>
      </c>
      <c r="C31" s="348" t="n">
        <v>0</v>
      </c>
      <c r="D31" s="348" t="n">
        <v>16917</v>
      </c>
      <c r="E31" s="348" t="n">
        <v>0</v>
      </c>
      <c r="F31" s="348" t="n">
        <v>68429</v>
      </c>
      <c r="G31" s="348" t="n">
        <v>40</v>
      </c>
      <c r="H31" s="348" t="n">
        <v>0</v>
      </c>
      <c r="I31" s="349" t="n">
        <v>101583</v>
      </c>
    </row>
    <row r="32" s="351" customFormat="true" ht="15.75" hidden="false" customHeight="false" outlineLevel="0" collapsed="false">
      <c r="A32" s="348" t="s">
        <v>731</v>
      </c>
      <c r="B32" s="348" t="n">
        <v>25500</v>
      </c>
      <c r="C32" s="348" t="n">
        <v>140</v>
      </c>
      <c r="D32" s="348" t="n">
        <v>16123</v>
      </c>
      <c r="E32" s="348" t="n">
        <v>0</v>
      </c>
      <c r="F32" s="348" t="n">
        <v>54529</v>
      </c>
      <c r="G32" s="348" t="n">
        <v>4836</v>
      </c>
      <c r="H32" s="348" t="n">
        <v>0</v>
      </c>
      <c r="I32" s="349" t="n">
        <v>101128</v>
      </c>
    </row>
    <row r="33" s="351" customFormat="true" ht="15.75" hidden="false" customHeight="false" outlineLevel="0" collapsed="false">
      <c r="A33" s="348" t="s">
        <v>732</v>
      </c>
      <c r="B33" s="348" t="n">
        <v>54568</v>
      </c>
      <c r="C33" s="348" t="n">
        <v>4256</v>
      </c>
      <c r="D33" s="348" t="n">
        <v>28158</v>
      </c>
      <c r="E33" s="348" t="n">
        <v>0</v>
      </c>
      <c r="F33" s="348" t="n">
        <v>40954</v>
      </c>
      <c r="G33" s="348" t="n">
        <v>454</v>
      </c>
      <c r="H33" s="348" t="n">
        <v>-1022</v>
      </c>
      <c r="I33" s="349" t="n">
        <v>127368</v>
      </c>
    </row>
    <row r="34" s="351" customFormat="true" ht="15.75" hidden="false" customHeight="false" outlineLevel="0" collapsed="false">
      <c r="A34" s="348" t="s">
        <v>733</v>
      </c>
      <c r="B34" s="348" t="n">
        <v>51043</v>
      </c>
      <c r="C34" s="348" t="n">
        <v>0</v>
      </c>
      <c r="D34" s="348" t="n">
        <v>10968</v>
      </c>
      <c r="E34" s="348" t="n">
        <v>0</v>
      </c>
      <c r="F34" s="348" t="n">
        <v>13732</v>
      </c>
      <c r="G34" s="348" t="n">
        <v>3586</v>
      </c>
      <c r="H34" s="348" t="n">
        <v>0</v>
      </c>
      <c r="I34" s="349" t="n">
        <v>79329</v>
      </c>
    </row>
    <row r="35" s="351" customFormat="true" ht="15.75" hidden="false" customHeight="false" outlineLevel="0" collapsed="false">
      <c r="A35" s="348" t="s">
        <v>734</v>
      </c>
      <c r="B35" s="348" t="n">
        <v>18720</v>
      </c>
      <c r="C35" s="348" t="n">
        <v>0</v>
      </c>
      <c r="D35" s="348" t="n">
        <v>12856</v>
      </c>
      <c r="E35" s="348" t="n">
        <v>0</v>
      </c>
      <c r="F35" s="348" t="n">
        <v>49289</v>
      </c>
      <c r="G35" s="348" t="n">
        <v>0</v>
      </c>
      <c r="H35" s="348" t="n">
        <v>0</v>
      </c>
      <c r="I35" s="349" t="n">
        <v>80865</v>
      </c>
    </row>
    <row r="36" s="351" customFormat="true" ht="15.75" hidden="false" customHeight="false" outlineLevel="0" collapsed="false">
      <c r="A36" s="348" t="s">
        <v>735</v>
      </c>
      <c r="B36" s="348" t="n">
        <v>25159</v>
      </c>
      <c r="C36" s="348" t="n">
        <v>1669</v>
      </c>
      <c r="D36" s="348" t="n">
        <v>7482</v>
      </c>
      <c r="E36" s="348" t="n">
        <v>0</v>
      </c>
      <c r="F36" s="348" t="n">
        <v>29564</v>
      </c>
      <c r="G36" s="348" t="n">
        <v>39</v>
      </c>
      <c r="H36" s="348" t="n">
        <v>0</v>
      </c>
      <c r="I36" s="349" t="n">
        <v>63913</v>
      </c>
    </row>
    <row r="37" s="351" customFormat="true" ht="15.75" hidden="false" customHeight="false" outlineLevel="0" collapsed="false">
      <c r="A37" s="348" t="s">
        <v>736</v>
      </c>
      <c r="B37" s="348" t="n">
        <v>20000</v>
      </c>
      <c r="C37" s="348" t="n">
        <v>1140</v>
      </c>
      <c r="D37" s="348" t="n">
        <v>16247</v>
      </c>
      <c r="E37" s="348" t="n">
        <v>0</v>
      </c>
      <c r="F37" s="348" t="n">
        <v>38901</v>
      </c>
      <c r="G37" s="348" t="n">
        <v>96</v>
      </c>
      <c r="H37" s="348" t="n">
        <v>0</v>
      </c>
      <c r="I37" s="349" t="n">
        <v>76384</v>
      </c>
    </row>
    <row r="38" s="351" customFormat="true" ht="15.75" hidden="false" customHeight="false" outlineLevel="0" collapsed="false">
      <c r="A38" s="348" t="s">
        <v>737</v>
      </c>
      <c r="B38" s="348" t="n">
        <v>50000</v>
      </c>
      <c r="C38" s="348" t="n">
        <v>0</v>
      </c>
      <c r="D38" s="348" t="n">
        <v>4723</v>
      </c>
      <c r="E38" s="348" t="n">
        <v>0</v>
      </c>
      <c r="F38" s="348" t="n">
        <v>3990</v>
      </c>
      <c r="G38" s="348" t="n">
        <v>0</v>
      </c>
      <c r="H38" s="348" t="n">
        <v>0</v>
      </c>
      <c r="I38" s="349" t="n">
        <v>58713</v>
      </c>
    </row>
    <row r="39" s="351" customFormat="true" ht="15.75" hidden="false" customHeight="false" outlineLevel="0" collapsed="false">
      <c r="A39" s="348" t="s">
        <v>738</v>
      </c>
      <c r="B39" s="348" t="n">
        <v>43700</v>
      </c>
      <c r="C39" s="348" t="n">
        <v>0</v>
      </c>
      <c r="D39" s="348" t="n">
        <v>505</v>
      </c>
      <c r="E39" s="348" t="n">
        <v>0</v>
      </c>
      <c r="F39" s="348" t="n">
        <v>-6311</v>
      </c>
      <c r="G39" s="348" t="n">
        <v>399</v>
      </c>
      <c r="H39" s="348" t="n">
        <v>0</v>
      </c>
      <c r="I39" s="349" t="n">
        <v>38293</v>
      </c>
    </row>
    <row r="40" s="351" customFormat="true" ht="15.75" hidden="false" customHeight="false" outlineLevel="0" collapsed="false">
      <c r="A40" s="348" t="s">
        <v>739</v>
      </c>
      <c r="B40" s="348" t="n">
        <v>16000</v>
      </c>
      <c r="C40" s="348" t="n">
        <v>0</v>
      </c>
      <c r="D40" s="348" t="n">
        <v>3163</v>
      </c>
      <c r="E40" s="348" t="n">
        <v>0</v>
      </c>
      <c r="F40" s="348" t="n">
        <v>22097</v>
      </c>
      <c r="G40" s="348" t="n">
        <v>14</v>
      </c>
      <c r="H40" s="348" t="n">
        <v>0</v>
      </c>
      <c r="I40" s="349" t="n">
        <v>41274</v>
      </c>
    </row>
    <row r="41" s="351" customFormat="true" ht="15.75" hidden="false" customHeight="false" outlineLevel="0" collapsed="false">
      <c r="A41" s="348" t="s">
        <v>740</v>
      </c>
      <c r="B41" s="348" t="n">
        <v>40000</v>
      </c>
      <c r="C41" s="348" t="n">
        <v>284150</v>
      </c>
      <c r="D41" s="348" t="n">
        <v>18814</v>
      </c>
      <c r="E41" s="348" t="n">
        <v>0</v>
      </c>
      <c r="F41" s="348" t="n">
        <v>20000</v>
      </c>
      <c r="G41" s="348" t="n">
        <v>342</v>
      </c>
      <c r="H41" s="348" t="n">
        <v>0</v>
      </c>
      <c r="I41" s="349" t="n">
        <v>363306</v>
      </c>
    </row>
    <row r="42" s="351" customFormat="true" ht="15.75" hidden="false" customHeight="false" outlineLevel="0" collapsed="false">
      <c r="A42" s="348" t="s">
        <v>741</v>
      </c>
      <c r="B42" s="348" t="n">
        <v>22000</v>
      </c>
      <c r="C42" s="348" t="n">
        <v>0</v>
      </c>
      <c r="D42" s="348" t="n">
        <v>4524</v>
      </c>
      <c r="E42" s="348" t="n">
        <v>0</v>
      </c>
      <c r="F42" s="348" t="n">
        <v>8609</v>
      </c>
      <c r="G42" s="348" t="n">
        <v>-251</v>
      </c>
      <c r="H42" s="348" t="n">
        <v>0</v>
      </c>
      <c r="I42" s="349" t="n">
        <v>34882</v>
      </c>
    </row>
    <row r="43" s="351" customFormat="true" ht="15.75" hidden="false" customHeight="false" outlineLevel="0" collapsed="false">
      <c r="A43" s="348" t="s">
        <v>742</v>
      </c>
      <c r="B43" s="348" t="n">
        <v>16000</v>
      </c>
      <c r="C43" s="348" t="n">
        <v>16000</v>
      </c>
      <c r="D43" s="348" t="n">
        <v>661</v>
      </c>
      <c r="E43" s="348" t="n">
        <v>0</v>
      </c>
      <c r="F43" s="348" t="n">
        <v>801</v>
      </c>
      <c r="G43" s="348" t="n">
        <v>-3</v>
      </c>
      <c r="H43" s="348" t="n">
        <v>0</v>
      </c>
      <c r="I43" s="349" t="n">
        <v>33459</v>
      </c>
    </row>
    <row r="44" s="351" customFormat="true" ht="15.75" hidden="false" customHeight="false" outlineLevel="0" collapsed="false">
      <c r="A44" s="348" t="s">
        <v>743</v>
      </c>
      <c r="B44" s="348" t="n">
        <v>8076</v>
      </c>
      <c r="C44" s="348" t="n">
        <v>0</v>
      </c>
      <c r="D44" s="348" t="n">
        <v>1654</v>
      </c>
      <c r="E44" s="348" t="n">
        <v>0</v>
      </c>
      <c r="F44" s="348" t="n">
        <v>6614</v>
      </c>
      <c r="G44" s="348" t="n">
        <v>6</v>
      </c>
      <c r="H44" s="348" t="n">
        <v>0</v>
      </c>
      <c r="I44" s="349" t="n">
        <v>16350</v>
      </c>
    </row>
    <row r="45" s="351" customFormat="true" ht="15.75" hidden="false" customHeight="false" outlineLevel="0" collapsed="false">
      <c r="A45" s="348" t="s">
        <v>744</v>
      </c>
      <c r="B45" s="348" t="n">
        <v>16000</v>
      </c>
      <c r="C45" s="348" t="n">
        <v>1</v>
      </c>
      <c r="D45" s="348" t="n">
        <v>3563</v>
      </c>
      <c r="E45" s="348" t="n">
        <v>0</v>
      </c>
      <c r="F45" s="348" t="n">
        <v>886</v>
      </c>
      <c r="G45" s="348" t="n">
        <v>-9</v>
      </c>
      <c r="H45" s="348" t="n">
        <v>0</v>
      </c>
      <c r="I45" s="349" t="n">
        <v>20441</v>
      </c>
    </row>
    <row r="46" s="351" customFormat="true" ht="15.75" hidden="false" customHeight="false" outlineLevel="0" collapsed="false">
      <c r="A46" s="348" t="s">
        <v>745</v>
      </c>
      <c r="B46" s="348" t="n">
        <v>16000</v>
      </c>
      <c r="C46" s="348" t="n">
        <v>2576</v>
      </c>
      <c r="D46" s="348" t="n">
        <v>69</v>
      </c>
      <c r="E46" s="348" t="n">
        <v>0</v>
      </c>
      <c r="F46" s="348" t="n">
        <v>275</v>
      </c>
      <c r="G46" s="348" t="n">
        <v>0</v>
      </c>
      <c r="H46" s="348" t="n">
        <v>0</v>
      </c>
      <c r="I46" s="349" t="n">
        <v>18920</v>
      </c>
    </row>
    <row r="47" s="351" customFormat="true" ht="15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9"/>
    </row>
    <row r="48" s="351" customFormat="true" ht="15.75" hidden="false" customHeight="false" outlineLevel="0" collapsed="false">
      <c r="A48" s="352" t="s">
        <v>746</v>
      </c>
      <c r="B48" s="352" t="n">
        <v>2208342</v>
      </c>
      <c r="C48" s="352" t="n">
        <v>866774</v>
      </c>
      <c r="D48" s="352" t="n">
        <v>1363832</v>
      </c>
      <c r="E48" s="352" t="n">
        <v>45081</v>
      </c>
      <c r="F48" s="352" t="n">
        <v>5067030</v>
      </c>
      <c r="G48" s="352" t="n">
        <v>266367</v>
      </c>
      <c r="H48" s="352" t="n">
        <v>-35912</v>
      </c>
      <c r="I48" s="352" t="n">
        <v>9781514</v>
      </c>
    </row>
    <row r="49" s="351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</row>
    <row r="50" s="351" customFormat="true" ht="15.75" hidden="false" customHeight="false" outlineLevel="0" collapsed="false">
      <c r="A50" s="356"/>
      <c r="B50" s="357"/>
      <c r="C50" s="357"/>
      <c r="D50" s="357"/>
      <c r="E50" s="357"/>
      <c r="F50" s="357"/>
      <c r="G50" s="357"/>
      <c r="H50" s="357"/>
      <c r="I50" s="358"/>
    </row>
    <row r="51" s="351" customFormat="true" ht="15.75" hidden="false" customHeight="false" outlineLevel="0" collapsed="false">
      <c r="A51" s="358" t="s">
        <v>747</v>
      </c>
      <c r="B51" s="358"/>
      <c r="C51" s="358"/>
      <c r="D51" s="358"/>
      <c r="E51" s="358"/>
      <c r="F51" s="358"/>
      <c r="G51" s="358"/>
      <c r="H51" s="358"/>
      <c r="I51" s="358"/>
    </row>
    <row r="52" s="351" customFormat="true" ht="15.75" hidden="false" customHeight="false" outlineLevel="0" collapsed="false">
      <c r="A52" s="356"/>
      <c r="B52" s="358"/>
      <c r="C52" s="358"/>
      <c r="D52" s="358"/>
      <c r="E52" s="358"/>
      <c r="F52" s="358"/>
      <c r="G52" s="358"/>
      <c r="H52" s="358"/>
      <c r="I52" s="358"/>
    </row>
    <row r="53" s="351" customFormat="true" ht="15.75" hidden="false" customHeight="false" outlineLevel="0" collapsed="false">
      <c r="A53" s="348" t="s">
        <v>748</v>
      </c>
      <c r="B53" s="348" t="n">
        <v>99840</v>
      </c>
      <c r="C53" s="348" t="n">
        <v>312095</v>
      </c>
      <c r="D53" s="348" t="n">
        <v>41859</v>
      </c>
      <c r="E53" s="348" t="n">
        <v>12560</v>
      </c>
      <c r="F53" s="348" t="n">
        <v>41389</v>
      </c>
      <c r="G53" s="348" t="n">
        <v>-24873</v>
      </c>
      <c r="H53" s="348" t="n">
        <v>0</v>
      </c>
      <c r="I53" s="349" t="n">
        <v>482870</v>
      </c>
    </row>
    <row r="54" s="351" customFormat="true" ht="15.75" hidden="false" customHeight="false" outlineLevel="0" collapsed="false">
      <c r="A54" s="348" t="s">
        <v>749</v>
      </c>
      <c r="B54" s="348" t="n">
        <v>220000</v>
      </c>
      <c r="C54" s="348" t="n">
        <v>0</v>
      </c>
      <c r="D54" s="348" t="n">
        <v>28299</v>
      </c>
      <c r="E54" s="348" t="n">
        <v>0</v>
      </c>
      <c r="F54" s="348" t="n">
        <v>92114</v>
      </c>
      <c r="G54" s="348" t="n">
        <v>66711</v>
      </c>
      <c r="H54" s="348" t="n">
        <v>0</v>
      </c>
      <c r="I54" s="349" t="n">
        <v>407124</v>
      </c>
    </row>
    <row r="55" s="351" customFormat="true" ht="15.75" hidden="false" customHeight="false" outlineLevel="0" collapsed="false">
      <c r="A55" s="348" t="s">
        <v>750</v>
      </c>
      <c r="B55" s="348" t="n">
        <v>40000</v>
      </c>
      <c r="C55" s="348" t="n">
        <v>90935</v>
      </c>
      <c r="D55" s="348" t="n">
        <v>10882</v>
      </c>
      <c r="E55" s="348" t="n">
        <v>0</v>
      </c>
      <c r="F55" s="348" t="n">
        <v>36373</v>
      </c>
      <c r="G55" s="348" t="n">
        <v>259</v>
      </c>
      <c r="H55" s="348" t="n">
        <v>0</v>
      </c>
      <c r="I55" s="349" t="n">
        <v>178449</v>
      </c>
    </row>
    <row r="56" s="351" customFormat="true" ht="15.75" hidden="false" customHeight="false" outlineLevel="0" collapsed="false">
      <c r="A56" s="356"/>
      <c r="B56" s="348"/>
      <c r="C56" s="348"/>
      <c r="D56" s="348"/>
      <c r="E56" s="348"/>
      <c r="F56" s="348"/>
      <c r="G56" s="348"/>
      <c r="H56" s="348"/>
      <c r="I56" s="349"/>
    </row>
    <row r="57" s="351" customFormat="true" ht="15.75" hidden="false" customHeight="false" outlineLevel="0" collapsed="false">
      <c r="A57" s="352" t="s">
        <v>751</v>
      </c>
      <c r="B57" s="352" t="n">
        <v>359840</v>
      </c>
      <c r="C57" s="352" t="n">
        <v>403030</v>
      </c>
      <c r="D57" s="352" t="n">
        <v>81040</v>
      </c>
      <c r="E57" s="352" t="n">
        <v>12560</v>
      </c>
      <c r="F57" s="352" t="n">
        <v>169876</v>
      </c>
      <c r="G57" s="352" t="n">
        <v>42097</v>
      </c>
      <c r="H57" s="352" t="n">
        <v>0</v>
      </c>
      <c r="I57" s="352" t="n">
        <v>1068443</v>
      </c>
    </row>
    <row r="58" s="351" customFormat="true" ht="15.7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</row>
    <row r="59" s="351" customFormat="true" ht="15.75" hidden="false" customHeight="false" outlineLevel="0" collapsed="false">
      <c r="A59" s="356"/>
      <c r="B59" s="357"/>
      <c r="C59" s="357"/>
      <c r="D59" s="357"/>
      <c r="E59" s="357"/>
      <c r="F59" s="357"/>
      <c r="G59" s="357"/>
      <c r="H59" s="357"/>
      <c r="I59" s="358"/>
    </row>
    <row r="60" s="351" customFormat="true" ht="15.75" hidden="false" customHeight="false" outlineLevel="0" collapsed="false">
      <c r="A60" s="358" t="s">
        <v>59</v>
      </c>
      <c r="B60" s="358"/>
      <c r="C60" s="358"/>
      <c r="D60" s="358"/>
      <c r="E60" s="358"/>
      <c r="F60" s="358"/>
      <c r="G60" s="358"/>
      <c r="H60" s="358"/>
      <c r="I60" s="358"/>
    </row>
    <row r="61" s="351" customFormat="true" ht="15.75" hidden="false" customHeight="false" outlineLevel="0" collapsed="false">
      <c r="A61" s="356"/>
      <c r="B61" s="358"/>
      <c r="C61" s="358"/>
      <c r="D61" s="358"/>
      <c r="E61" s="358"/>
      <c r="F61" s="358"/>
      <c r="G61" s="358"/>
      <c r="H61" s="358"/>
      <c r="I61" s="358"/>
    </row>
    <row r="62" s="351" customFormat="true" ht="15.75" hidden="false" customHeight="false" outlineLevel="0" collapsed="false">
      <c r="A62" s="348" t="s">
        <v>752</v>
      </c>
      <c r="B62" s="348" t="n">
        <v>4000</v>
      </c>
      <c r="C62" s="348" t="n">
        <v>0</v>
      </c>
      <c r="D62" s="348" t="n">
        <v>1531</v>
      </c>
      <c r="E62" s="348" t="n">
        <v>0</v>
      </c>
      <c r="F62" s="348" t="n">
        <v>3762</v>
      </c>
      <c r="G62" s="348" t="n">
        <v>-26</v>
      </c>
      <c r="H62" s="348" t="n">
        <v>0</v>
      </c>
      <c r="I62" s="349" t="n">
        <v>9267</v>
      </c>
    </row>
    <row r="63" s="351" customFormat="true" ht="15.75" hidden="false" customHeight="false" outlineLevel="0" collapsed="false">
      <c r="A63" s="348" t="s">
        <v>753</v>
      </c>
      <c r="B63" s="348" t="n">
        <v>4500</v>
      </c>
      <c r="C63" s="348" t="n">
        <v>0</v>
      </c>
      <c r="D63" s="348" t="n">
        <v>0</v>
      </c>
      <c r="E63" s="348" t="n">
        <v>0</v>
      </c>
      <c r="F63" s="348" t="n">
        <v>-445</v>
      </c>
      <c r="G63" s="348" t="n">
        <v>0</v>
      </c>
      <c r="H63" s="348" t="n">
        <v>0</v>
      </c>
      <c r="I63" s="349" t="n">
        <v>4055</v>
      </c>
    </row>
    <row r="64" s="351" customFormat="true" ht="15.75" hidden="false" customHeight="false" outlineLevel="0" collapsed="false">
      <c r="A64" s="356"/>
      <c r="B64" s="348"/>
      <c r="C64" s="348"/>
      <c r="D64" s="348"/>
      <c r="E64" s="348"/>
      <c r="F64" s="348"/>
      <c r="G64" s="348"/>
      <c r="H64" s="348"/>
      <c r="I64" s="349"/>
    </row>
    <row r="65" s="351" customFormat="true" ht="15.75" hidden="false" customHeight="false" outlineLevel="0" collapsed="false">
      <c r="A65" s="352" t="s">
        <v>754</v>
      </c>
      <c r="B65" s="352" t="n">
        <v>8500</v>
      </c>
      <c r="C65" s="352" t="n">
        <v>0</v>
      </c>
      <c r="D65" s="352" t="n">
        <v>1531</v>
      </c>
      <c r="E65" s="352" t="n">
        <v>0</v>
      </c>
      <c r="F65" s="352" t="n">
        <v>3317</v>
      </c>
      <c r="G65" s="352" t="n">
        <v>-26</v>
      </c>
      <c r="H65" s="352" t="n">
        <v>0</v>
      </c>
      <c r="I65" s="352" t="n">
        <v>13322</v>
      </c>
    </row>
    <row r="66" s="351" customFormat="true" ht="16.5" hidden="false" customHeight="false" outlineLevel="0" collapsed="false">
      <c r="A66" s="360"/>
      <c r="B66" s="358"/>
      <c r="C66" s="358"/>
      <c r="D66" s="358"/>
      <c r="E66" s="358"/>
      <c r="F66" s="358"/>
      <c r="G66" s="358"/>
      <c r="H66" s="358"/>
      <c r="I66" s="358"/>
    </row>
    <row r="67" s="351" customFormat="true" ht="16.5" hidden="false" customHeight="false" outlineLevel="0" collapsed="false">
      <c r="A67" s="361" t="s">
        <v>755</v>
      </c>
      <c r="B67" s="362" t="n">
        <v>2576682</v>
      </c>
      <c r="C67" s="362" t="n">
        <v>1269804</v>
      </c>
      <c r="D67" s="362" t="n">
        <v>1446403</v>
      </c>
      <c r="E67" s="362" t="n">
        <v>57641</v>
      </c>
      <c r="F67" s="362" t="n">
        <v>5240223</v>
      </c>
      <c r="G67" s="362" t="n">
        <v>308438</v>
      </c>
      <c r="H67" s="362" t="n">
        <v>-35912</v>
      </c>
      <c r="I67" s="362" t="n">
        <v>10863279</v>
      </c>
    </row>
    <row r="68" s="351" customFormat="true" ht="16.5" hidden="false" customHeight="false" outlineLevel="0" collapsed="false">
      <c r="A68" s="364"/>
      <c r="I68" s="349"/>
    </row>
    <row r="69" s="366" customFormat="true" ht="11.25" hidden="false" customHeight="false" outlineLevel="0" collapsed="false">
      <c r="A69" s="142" t="s">
        <v>210</v>
      </c>
      <c r="I69" s="169"/>
    </row>
    <row r="70" s="366" customFormat="true" ht="11.25" hidden="false" customHeight="false" outlineLevel="0" collapsed="false">
      <c r="A70" s="142" t="s">
        <v>39</v>
      </c>
      <c r="B70" s="142"/>
      <c r="I70" s="169"/>
    </row>
    <row r="71" s="366" customFormat="true" ht="11.25" hidden="false" customHeight="false" outlineLevel="0" collapsed="false">
      <c r="A71" s="142" t="s">
        <v>756</v>
      </c>
      <c r="B71" s="142"/>
      <c r="C71" s="142"/>
      <c r="I71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864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73" t="s">
        <v>38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82" t="s">
        <v>172</v>
      </c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82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6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1456106</v>
      </c>
      <c r="C14" s="71" t="n">
        <v>692665</v>
      </c>
      <c r="D14" s="71" t="n">
        <v>499188</v>
      </c>
      <c r="E14" s="71" t="n">
        <v>50722</v>
      </c>
      <c r="F14" s="71" t="n">
        <v>1269749</v>
      </c>
      <c r="G14" s="71" t="n">
        <v>-61732</v>
      </c>
      <c r="H14" s="71" t="n">
        <v>-53171</v>
      </c>
      <c r="I14" s="72" t="n">
        <v>3853527</v>
      </c>
    </row>
    <row r="16" customFormat="false" ht="12.75" hidden="false" customHeight="false" outlineLevel="0" collapsed="false">
      <c r="A16" s="92" t="s">
        <v>191</v>
      </c>
      <c r="B16" s="71" t="n">
        <v>1672618</v>
      </c>
      <c r="C16" s="71" t="n">
        <v>586574</v>
      </c>
      <c r="D16" s="71" t="n">
        <v>731089</v>
      </c>
      <c r="E16" s="71" t="n">
        <v>76566</v>
      </c>
      <c r="F16" s="71" t="n">
        <v>2051834</v>
      </c>
      <c r="G16" s="71" t="n">
        <v>94677</v>
      </c>
      <c r="H16" s="71" t="n">
        <v>-54196</v>
      </c>
      <c r="I16" s="72" t="n">
        <v>5159162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796953</v>
      </c>
      <c r="C19" s="71" t="n">
        <v>704246</v>
      </c>
      <c r="D19" s="71" t="n">
        <v>750785</v>
      </c>
      <c r="E19" s="71" t="n">
        <v>89962</v>
      </c>
      <c r="F19" s="71" t="n">
        <v>2026789</v>
      </c>
      <c r="G19" s="71" t="n">
        <v>191256</v>
      </c>
      <c r="H19" s="71" t="n">
        <v>-53790</v>
      </c>
      <c r="I19" s="72" t="n">
        <v>5506201</v>
      </c>
    </row>
    <row r="20" customFormat="false" ht="12.75" hidden="false" customHeight="false" outlineLevel="0" collapsed="false">
      <c r="A20" s="70" t="s">
        <v>194</v>
      </c>
      <c r="B20" s="71" t="n">
        <v>1714883</v>
      </c>
      <c r="C20" s="71" t="n">
        <v>574226</v>
      </c>
      <c r="D20" s="71" t="n">
        <v>731005</v>
      </c>
      <c r="E20" s="71" t="n">
        <v>95761</v>
      </c>
      <c r="F20" s="71" t="n">
        <v>1917840</v>
      </c>
      <c r="G20" s="71" t="n">
        <v>191618</v>
      </c>
      <c r="H20" s="71" t="n">
        <v>-53797</v>
      </c>
      <c r="I20" s="72" t="n">
        <v>5171536</v>
      </c>
    </row>
    <row r="21" customFormat="false" ht="12.75" hidden="false" customHeight="false" outlineLevel="0" collapsed="false">
      <c r="A21" s="70" t="s">
        <v>195</v>
      </c>
      <c r="B21" s="71" t="n">
        <v>1733883</v>
      </c>
      <c r="C21" s="71" t="n">
        <v>591351</v>
      </c>
      <c r="D21" s="71" t="n">
        <v>736261</v>
      </c>
      <c r="E21" s="71" t="n">
        <v>96360</v>
      </c>
      <c r="F21" s="71" t="n">
        <v>1833397</v>
      </c>
      <c r="G21" s="71" t="n">
        <v>169483</v>
      </c>
      <c r="H21" s="71" t="n">
        <v>-53820</v>
      </c>
      <c r="I21" s="72" t="n">
        <v>5106915</v>
      </c>
    </row>
    <row r="22" customFormat="false" ht="12.75" hidden="false" customHeight="false" outlineLevel="0" collapsed="false">
      <c r="A22" s="70" t="s">
        <v>196</v>
      </c>
      <c r="B22" s="71" t="n">
        <v>1733883</v>
      </c>
      <c r="C22" s="71" t="n">
        <v>574876</v>
      </c>
      <c r="D22" s="71" t="n">
        <v>736261</v>
      </c>
      <c r="E22" s="71" t="n">
        <v>97425</v>
      </c>
      <c r="F22" s="71" t="n">
        <v>1759435</v>
      </c>
      <c r="G22" s="71" t="n">
        <v>277299</v>
      </c>
      <c r="H22" s="71" t="n">
        <v>-53842</v>
      </c>
      <c r="I22" s="72" t="n">
        <v>5125337</v>
      </c>
    </row>
    <row r="23" customFormat="false" ht="12.75" hidden="false" customHeight="false" outlineLevel="0" collapsed="false">
      <c r="A23" s="70" t="s">
        <v>197</v>
      </c>
      <c r="B23" s="71" t="n">
        <v>1734283</v>
      </c>
      <c r="C23" s="71" t="n">
        <v>576293</v>
      </c>
      <c r="D23" s="71" t="n">
        <v>735957</v>
      </c>
      <c r="E23" s="71" t="n">
        <v>94717</v>
      </c>
      <c r="F23" s="71" t="n">
        <v>1637888</v>
      </c>
      <c r="G23" s="71" t="n">
        <v>274605</v>
      </c>
      <c r="H23" s="71" t="n">
        <v>-53898</v>
      </c>
      <c r="I23" s="72" t="n">
        <v>4999845</v>
      </c>
    </row>
    <row r="24" customFormat="false" ht="12.75" hidden="false" customHeight="false" outlineLevel="0" collapsed="false">
      <c r="A24" s="70" t="s">
        <v>198</v>
      </c>
      <c r="B24" s="71" t="n">
        <v>1734283</v>
      </c>
      <c r="C24" s="71" t="n">
        <v>601394</v>
      </c>
      <c r="D24" s="71" t="n">
        <v>911643</v>
      </c>
      <c r="E24" s="71" t="n">
        <v>95911</v>
      </c>
      <c r="F24" s="71" t="n">
        <v>2830247</v>
      </c>
      <c r="G24" s="71" t="n">
        <v>178767</v>
      </c>
      <c r="H24" s="71" t="n">
        <v>-53938</v>
      </c>
      <c r="I24" s="72" t="n">
        <v>6298307</v>
      </c>
    </row>
    <row r="25" customFormat="false" ht="12.75" hidden="false" customHeight="false" outlineLevel="0" collapsed="false">
      <c r="A25" s="70" t="s">
        <v>199</v>
      </c>
      <c r="B25" s="71" t="n">
        <v>1748833</v>
      </c>
      <c r="C25" s="71" t="n">
        <v>587626</v>
      </c>
      <c r="D25" s="71" t="n">
        <v>908019</v>
      </c>
      <c r="E25" s="71" t="n">
        <v>98369</v>
      </c>
      <c r="F25" s="71" t="n">
        <v>2812814</v>
      </c>
      <c r="G25" s="71" t="n">
        <v>207119</v>
      </c>
      <c r="H25" s="71" t="n">
        <v>-43667</v>
      </c>
      <c r="I25" s="72" t="n">
        <v>6319113</v>
      </c>
    </row>
    <row r="26" customFormat="false" ht="12.75" hidden="false" customHeight="false" outlineLevel="0" collapsed="false">
      <c r="A26" s="70" t="s">
        <v>200</v>
      </c>
      <c r="B26" s="71" t="n">
        <v>1748833</v>
      </c>
      <c r="C26" s="71" t="n">
        <v>587626</v>
      </c>
      <c r="D26" s="71" t="n">
        <v>908019</v>
      </c>
      <c r="E26" s="71" t="n">
        <v>98805</v>
      </c>
      <c r="F26" s="71" t="n">
        <v>2724336</v>
      </c>
      <c r="G26" s="71" t="n">
        <v>199199</v>
      </c>
      <c r="H26" s="71" t="n">
        <v>-43339</v>
      </c>
      <c r="I26" s="72" t="n">
        <v>6223479</v>
      </c>
    </row>
    <row r="27" customFormat="false" ht="12.75" hidden="false" customHeight="false" outlineLevel="0" collapsed="false">
      <c r="A27" s="70" t="s">
        <v>201</v>
      </c>
      <c r="B27" s="71" t="n">
        <v>1757833</v>
      </c>
      <c r="C27" s="71" t="n">
        <v>587626</v>
      </c>
      <c r="D27" s="71" t="n">
        <v>904966</v>
      </c>
      <c r="E27" s="71" t="n">
        <v>98040</v>
      </c>
      <c r="F27" s="71" t="n">
        <v>2626894</v>
      </c>
      <c r="G27" s="71" t="n">
        <v>206871</v>
      </c>
      <c r="H27" s="71" t="n">
        <v>-43339</v>
      </c>
      <c r="I27" s="72" t="n">
        <v>6138891</v>
      </c>
    </row>
    <row r="28" customFormat="false" ht="12.75" hidden="false" customHeight="false" outlineLevel="0" collapsed="false">
      <c r="A28" s="70" t="s">
        <v>202</v>
      </c>
      <c r="B28" s="71" t="n">
        <v>1757805</v>
      </c>
      <c r="C28" s="71" t="n">
        <v>587626</v>
      </c>
      <c r="D28" s="71" t="n">
        <v>904938</v>
      </c>
      <c r="E28" s="71" t="n">
        <v>99959</v>
      </c>
      <c r="F28" s="71" t="n">
        <v>2443877</v>
      </c>
      <c r="G28" s="71" t="n">
        <v>246735</v>
      </c>
      <c r="H28" s="71" t="n">
        <v>-43163</v>
      </c>
      <c r="I28" s="72" t="n">
        <v>5997777</v>
      </c>
    </row>
    <row r="29" customFormat="false" ht="12.75" hidden="false" customHeight="false" outlineLevel="0" collapsed="false">
      <c r="A29" s="70" t="s">
        <v>203</v>
      </c>
      <c r="B29" s="71" t="n">
        <v>1770205</v>
      </c>
      <c r="C29" s="71" t="n">
        <v>587626</v>
      </c>
      <c r="D29" s="71" t="n">
        <v>911390</v>
      </c>
      <c r="E29" s="71" t="n">
        <v>99101</v>
      </c>
      <c r="F29" s="71" t="n">
        <v>2407664</v>
      </c>
      <c r="G29" s="71" t="n">
        <v>263134</v>
      </c>
      <c r="H29" s="71" t="n">
        <v>-43163</v>
      </c>
      <c r="I29" s="72" t="n">
        <v>5995957</v>
      </c>
    </row>
    <row r="30" customFormat="false" ht="12.75" hidden="false" customHeight="false" outlineLevel="0" collapsed="false">
      <c r="A30" s="70" t="s">
        <v>204</v>
      </c>
      <c r="B30" s="71" t="n">
        <v>1788725</v>
      </c>
      <c r="C30" s="71" t="n">
        <v>590626</v>
      </c>
      <c r="D30" s="71" t="n">
        <v>1026136</v>
      </c>
      <c r="E30" s="71" t="n">
        <v>100498</v>
      </c>
      <c r="F30" s="71" t="n">
        <v>3318220</v>
      </c>
      <c r="G30" s="71" t="n">
        <v>248671</v>
      </c>
      <c r="H30" s="71" t="n">
        <v>-43079</v>
      </c>
      <c r="I30" s="72" t="n">
        <v>7029797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810495</v>
      </c>
      <c r="C33" s="71" t="n">
        <v>572856</v>
      </c>
      <c r="D33" s="71" t="n">
        <v>1026095</v>
      </c>
      <c r="E33" s="71" t="n">
        <v>99243</v>
      </c>
      <c r="F33" s="71" t="n">
        <v>3261864</v>
      </c>
      <c r="G33" s="71" t="n">
        <v>261281</v>
      </c>
      <c r="H33" s="71" t="n">
        <v>-43022</v>
      </c>
      <c r="I33" s="72" t="n">
        <v>6988812</v>
      </c>
    </row>
    <row r="34" customFormat="false" ht="12.75" hidden="false" customHeight="false" outlineLevel="0" collapsed="false">
      <c r="A34" s="70" t="s">
        <v>194</v>
      </c>
      <c r="B34" s="71" t="n">
        <v>1810495</v>
      </c>
      <c r="C34" s="71" t="n">
        <v>781856</v>
      </c>
      <c r="D34" s="71" t="n">
        <v>1026128</v>
      </c>
      <c r="E34" s="71" t="n">
        <v>100314</v>
      </c>
      <c r="F34" s="71" t="n">
        <v>3238701</v>
      </c>
      <c r="G34" s="71" t="n">
        <v>280319</v>
      </c>
      <c r="H34" s="71" t="n">
        <v>-43022</v>
      </c>
      <c r="I34" s="72" t="n">
        <v>7194791</v>
      </c>
    </row>
    <row r="35" customFormat="false" ht="12.75" hidden="false" customHeight="false" outlineLevel="0" collapsed="false">
      <c r="A35" s="70" t="s">
        <v>195</v>
      </c>
      <c r="B35" s="71" t="n">
        <v>1818495</v>
      </c>
      <c r="C35" s="71" t="n">
        <v>933556</v>
      </c>
      <c r="D35" s="71" t="n">
        <v>1026128</v>
      </c>
      <c r="E35" s="71" t="n">
        <v>103717</v>
      </c>
      <c r="F35" s="71" t="n">
        <v>2916387</v>
      </c>
      <c r="G35" s="71" t="n">
        <v>275328</v>
      </c>
      <c r="H35" s="71" t="n">
        <v>-43022</v>
      </c>
      <c r="I35" s="72" t="n">
        <v>7030589</v>
      </c>
    </row>
    <row r="36" customFormat="false" ht="12.75" hidden="false" customHeight="false" outlineLevel="0" collapsed="false">
      <c r="A36" s="70" t="s">
        <v>196</v>
      </c>
      <c r="B36" s="71" t="n">
        <v>1819095</v>
      </c>
      <c r="C36" s="71" t="n">
        <v>943556</v>
      </c>
      <c r="D36" s="71" t="n">
        <v>1034910</v>
      </c>
      <c r="E36" s="71" t="n">
        <v>103816</v>
      </c>
      <c r="F36" s="71" t="n">
        <v>2860404</v>
      </c>
      <c r="G36" s="71" t="n">
        <v>257484</v>
      </c>
      <c r="H36" s="71" t="n">
        <v>-43022</v>
      </c>
      <c r="I36" s="72" t="n">
        <v>6976243</v>
      </c>
    </row>
    <row r="37" customFormat="false" ht="12.75" hidden="false" customHeight="false" outlineLevel="0" collapsed="false">
      <c r="A37" s="70" t="s">
        <v>197</v>
      </c>
      <c r="B37" s="71" t="n">
        <v>1840635</v>
      </c>
      <c r="C37" s="71" t="n">
        <v>1000576</v>
      </c>
      <c r="D37" s="71" t="n">
        <v>1034910</v>
      </c>
      <c r="E37" s="71" t="n">
        <v>104022</v>
      </c>
      <c r="F37" s="71" t="n">
        <v>2793222</v>
      </c>
      <c r="G37" s="71" t="n">
        <v>283558</v>
      </c>
      <c r="H37" s="71" t="n">
        <v>-42309</v>
      </c>
      <c r="I37" s="72" t="n">
        <v>7014614</v>
      </c>
    </row>
    <row r="38" customFormat="false" ht="13.5" hidden="false" customHeight="true" outlineLevel="0" collapsed="false">
      <c r="A38" s="70" t="s">
        <v>198</v>
      </c>
      <c r="B38" s="71" t="n">
        <v>1842755</v>
      </c>
      <c r="C38" s="71" t="n">
        <v>1056956</v>
      </c>
      <c r="D38" s="71" t="n">
        <v>1143265</v>
      </c>
      <c r="E38" s="71" t="n">
        <v>104883</v>
      </c>
      <c r="F38" s="71" t="n">
        <v>3840298</v>
      </c>
      <c r="G38" s="71" t="n">
        <v>370618</v>
      </c>
      <c r="H38" s="71" t="n">
        <v>-42300</v>
      </c>
      <c r="I38" s="72" t="n">
        <v>8316475</v>
      </c>
    </row>
    <row r="39" customFormat="false" ht="13.5" hidden="false" customHeight="true" outlineLevel="0" collapsed="false">
      <c r="A39" s="70" t="s">
        <v>199</v>
      </c>
      <c r="B39" s="71" t="n">
        <v>1927455</v>
      </c>
      <c r="C39" s="71" t="n">
        <v>1047847</v>
      </c>
      <c r="D39" s="71" t="n">
        <v>1143265</v>
      </c>
      <c r="E39" s="71" t="n">
        <v>79276</v>
      </c>
      <c r="F39" s="71" t="n">
        <v>3778558</v>
      </c>
      <c r="G39" s="71" t="n">
        <v>302953</v>
      </c>
      <c r="H39" s="71" t="n">
        <v>-42300</v>
      </c>
      <c r="I39" s="72" t="n">
        <v>8237054</v>
      </c>
    </row>
    <row r="40" customFormat="false" ht="13.5" hidden="false" customHeight="true" outlineLevel="0" collapsed="false">
      <c r="A40" s="70" t="s">
        <v>200</v>
      </c>
      <c r="B40" s="71" t="n">
        <v>2011455</v>
      </c>
      <c r="C40" s="71" t="n">
        <v>1031992</v>
      </c>
      <c r="D40" s="71" t="n">
        <v>1143265</v>
      </c>
      <c r="E40" s="71" t="n">
        <v>79854</v>
      </c>
      <c r="F40" s="71" t="n">
        <v>3698273</v>
      </c>
      <c r="G40" s="71" t="n">
        <v>297576</v>
      </c>
      <c r="H40" s="71" t="n">
        <v>-42463</v>
      </c>
      <c r="I40" s="72" t="n">
        <v>8219952</v>
      </c>
    </row>
    <row r="41" customFormat="false" ht="13.5" hidden="false" customHeight="true" outlineLevel="0" collapsed="false">
      <c r="A41" s="70" t="s">
        <v>201</v>
      </c>
      <c r="B41" s="71" t="n">
        <v>2051455</v>
      </c>
      <c r="C41" s="71" t="n">
        <v>1078709</v>
      </c>
      <c r="D41" s="71" t="n">
        <v>1145088</v>
      </c>
      <c r="E41" s="71" t="n">
        <v>71197</v>
      </c>
      <c r="F41" s="71" t="n">
        <v>3617181</v>
      </c>
      <c r="G41" s="71" t="n">
        <v>171408</v>
      </c>
      <c r="H41" s="71" t="n">
        <v>-42463</v>
      </c>
      <c r="I41" s="72" t="n">
        <v>8092575</v>
      </c>
    </row>
    <row r="42" customFormat="false" ht="13.5" hidden="false" customHeight="true" outlineLevel="0" collapsed="false">
      <c r="A42" s="70" t="s">
        <v>202</v>
      </c>
      <c r="B42" s="71" t="n">
        <v>2051455</v>
      </c>
      <c r="C42" s="71" t="n">
        <v>1118065</v>
      </c>
      <c r="D42" s="71" t="n">
        <v>1151542</v>
      </c>
      <c r="E42" s="71" t="n">
        <v>71000</v>
      </c>
      <c r="F42" s="71" t="n">
        <v>3544370</v>
      </c>
      <c r="G42" s="71" t="n">
        <v>203381</v>
      </c>
      <c r="H42" s="71" t="n">
        <v>-42463</v>
      </c>
      <c r="I42" s="72" t="n">
        <v>8097350</v>
      </c>
    </row>
    <row r="43" customFormat="false" ht="13.5" hidden="false" customHeight="true" outlineLevel="0" collapsed="false">
      <c r="A43" s="70" t="s">
        <v>203</v>
      </c>
      <c r="B43" s="71" t="n">
        <v>2051455</v>
      </c>
      <c r="C43" s="71" t="n">
        <v>1172689</v>
      </c>
      <c r="D43" s="71" t="n">
        <v>1151542</v>
      </c>
      <c r="E43" s="71" t="n">
        <v>70996</v>
      </c>
      <c r="F43" s="71" t="n">
        <v>3466968</v>
      </c>
      <c r="G43" s="71" t="n">
        <v>175696</v>
      </c>
      <c r="H43" s="71" t="n">
        <v>-42410</v>
      </c>
      <c r="I43" s="72" t="n">
        <v>8046936</v>
      </c>
    </row>
    <row r="44" customFormat="false" ht="13.5" hidden="false" customHeight="true" outlineLevel="0" collapsed="false">
      <c r="A44" s="70" t="s">
        <v>204</v>
      </c>
      <c r="B44" s="71" t="n">
        <v>2111131</v>
      </c>
      <c r="C44" s="71" t="n">
        <v>1158772</v>
      </c>
      <c r="D44" s="71" t="n">
        <v>1282270</v>
      </c>
      <c r="E44" s="71" t="n">
        <v>66115</v>
      </c>
      <c r="F44" s="71" t="n">
        <v>4591953</v>
      </c>
      <c r="G44" s="71" t="n">
        <v>212139</v>
      </c>
      <c r="H44" s="71" t="n">
        <v>-41845</v>
      </c>
      <c r="I44" s="72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2" t="s">
        <v>206</v>
      </c>
    </row>
    <row r="47" customFormat="false" ht="12.75" hidden="false" customHeight="false" outlineLevel="0" collapsed="false">
      <c r="A47" s="70" t="s">
        <v>207</v>
      </c>
      <c r="B47" s="71" t="n">
        <v>2127131</v>
      </c>
      <c r="C47" s="71" t="n">
        <v>1165707</v>
      </c>
      <c r="D47" s="71" t="n">
        <v>1282277</v>
      </c>
      <c r="E47" s="71" t="n">
        <v>66434</v>
      </c>
      <c r="F47" s="71" t="n">
        <v>4591764</v>
      </c>
      <c r="G47" s="71" t="n">
        <v>248934</v>
      </c>
      <c r="H47" s="71" t="n">
        <v>-41845</v>
      </c>
      <c r="I47" s="72" t="n">
        <v>9440402</v>
      </c>
    </row>
    <row r="48" customFormat="false" ht="12.75" hidden="false" customHeight="false" outlineLevel="0" collapsed="false">
      <c r="A48" s="70" t="s">
        <v>208</v>
      </c>
      <c r="B48" s="71" t="n">
        <v>2316821</v>
      </c>
      <c r="C48" s="71" t="n">
        <v>992107</v>
      </c>
      <c r="D48" s="71" t="n">
        <v>1282277</v>
      </c>
      <c r="E48" s="71" t="n">
        <v>67184</v>
      </c>
      <c r="F48" s="71" t="n">
        <v>4554932</v>
      </c>
      <c r="G48" s="71" t="n">
        <v>217226</v>
      </c>
      <c r="H48" s="71" t="n">
        <v>-41845</v>
      </c>
      <c r="I48" s="72" t="n">
        <v>9388702</v>
      </c>
    </row>
    <row r="49" customFormat="false" ht="12.75" hidden="false" customHeight="false" outlineLevel="0" collapsed="false">
      <c r="A49" s="70" t="s">
        <v>195</v>
      </c>
      <c r="B49" s="71" t="n">
        <v>2316821</v>
      </c>
      <c r="C49" s="71" t="n">
        <v>1066432</v>
      </c>
      <c r="D49" s="71" t="n">
        <v>1285530</v>
      </c>
      <c r="E49" s="71" t="n">
        <v>66064</v>
      </c>
      <c r="F49" s="71" t="n">
        <v>4453223</v>
      </c>
      <c r="G49" s="71" t="n">
        <v>273343</v>
      </c>
      <c r="H49" s="71" t="n">
        <v>-41845</v>
      </c>
      <c r="I49" s="72" t="n">
        <v>9419568</v>
      </c>
    </row>
    <row r="50" customFormat="false" ht="12.75" hidden="false" customHeight="false" outlineLevel="0" collapsed="false">
      <c r="A50" s="70" t="s">
        <v>196</v>
      </c>
      <c r="B50" s="71" t="n">
        <v>2342821</v>
      </c>
      <c r="C50" s="71" t="n">
        <v>1220653</v>
      </c>
      <c r="D50" s="71" t="n">
        <v>1295071</v>
      </c>
      <c r="E50" s="71" t="n">
        <v>65339</v>
      </c>
      <c r="F50" s="71" t="n">
        <v>4413029</v>
      </c>
      <c r="G50" s="71" t="n">
        <v>223619</v>
      </c>
      <c r="H50" s="71" t="n">
        <v>-41845</v>
      </c>
      <c r="I50" s="72" t="n">
        <v>9518687</v>
      </c>
    </row>
    <row r="51" customFormat="false" ht="12.75" hidden="false" customHeight="false" outlineLevel="0" collapsed="false">
      <c r="A51" s="70" t="s">
        <v>197</v>
      </c>
      <c r="B51" s="71" t="n">
        <v>2347321</v>
      </c>
      <c r="C51" s="71" t="n">
        <v>1301179</v>
      </c>
      <c r="D51" s="71" t="n">
        <v>1295071</v>
      </c>
      <c r="E51" s="71" t="n">
        <v>64316</v>
      </c>
      <c r="F51" s="71" t="n">
        <v>4262055</v>
      </c>
      <c r="G51" s="71" t="n">
        <v>204016</v>
      </c>
      <c r="H51" s="71" t="n">
        <v>-41845</v>
      </c>
      <c r="I51" s="72" t="n">
        <v>9432113</v>
      </c>
    </row>
    <row r="52" customFormat="false" ht="12.75" hidden="false" customHeight="false" outlineLevel="0" collapsed="false">
      <c r="A52" s="70" t="s">
        <v>198</v>
      </c>
      <c r="B52" s="71" t="n">
        <v>2414871</v>
      </c>
      <c r="C52" s="71" t="n">
        <v>1260648</v>
      </c>
      <c r="D52" s="71" t="n">
        <v>1446403</v>
      </c>
      <c r="E52" s="71" t="n">
        <v>52134</v>
      </c>
      <c r="F52" s="71" t="n">
        <v>5412242</v>
      </c>
      <c r="G52" s="71" t="n">
        <v>219278</v>
      </c>
      <c r="H52" s="71" t="n">
        <v>-35912</v>
      </c>
      <c r="I52" s="72" t="n">
        <v>10769664</v>
      </c>
    </row>
    <row r="53" customFormat="false" ht="12.75" hidden="false" customHeight="false" outlineLevel="0" collapsed="false">
      <c r="A53" s="70" t="s">
        <v>199</v>
      </c>
      <c r="B53" s="71" t="n">
        <v>2414871</v>
      </c>
      <c r="C53" s="71" t="n">
        <v>1253648</v>
      </c>
      <c r="D53" s="71" t="n">
        <v>1446403</v>
      </c>
      <c r="E53" s="71" t="n">
        <v>52130</v>
      </c>
      <c r="F53" s="71" t="n">
        <v>5369692</v>
      </c>
      <c r="G53" s="71" t="n">
        <v>289924</v>
      </c>
      <c r="H53" s="71" t="n">
        <v>-35912</v>
      </c>
      <c r="I53" s="72" t="n">
        <v>10790756</v>
      </c>
    </row>
    <row r="54" customFormat="false" ht="12.75" hidden="false" customHeight="false" outlineLevel="0" collapsed="false">
      <c r="A54" s="136" t="s">
        <v>249</v>
      </c>
      <c r="B54" s="71" t="n">
        <v>2576682</v>
      </c>
      <c r="C54" s="71" t="n">
        <v>1269804</v>
      </c>
      <c r="D54" s="71" t="n">
        <v>1446403</v>
      </c>
      <c r="E54" s="71" t="n">
        <v>57641</v>
      </c>
      <c r="F54" s="71" t="n">
        <v>5240223</v>
      </c>
      <c r="G54" s="71" t="n">
        <v>308438</v>
      </c>
      <c r="H54" s="71" t="n">
        <v>-35912</v>
      </c>
      <c r="I54" s="72" t="n">
        <v>10863279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  <row r="59" customFormat="false" ht="12.75" hidden="false" customHeight="false" outlineLevel="0" collapsed="false">
      <c r="A59" s="97" t="s">
        <v>211</v>
      </c>
      <c r="B59" s="97"/>
      <c r="C59" s="97"/>
      <c r="D59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5.7"/>
    <col collapsed="false" customWidth="true" hidden="false" outlineLevel="0" max="3" min="3" style="133" width="14.7"/>
    <col collapsed="false" customWidth="true" hidden="false" outlineLevel="0" max="4" min="4" style="133" width="13.7"/>
    <col collapsed="false" customWidth="true" hidden="false" outlineLevel="0" max="5" min="5" style="133" width="24.7"/>
    <col collapsed="false" customWidth="true" hidden="false" outlineLevel="0" max="6" min="6" style="133" width="18.7"/>
    <col collapsed="false" customWidth="true" hidden="false" outlineLevel="0" max="8" min="7" style="133" width="16.7"/>
    <col collapsed="false" customWidth="true" hidden="false" outlineLevel="0" max="9" min="9" style="58" width="15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9" t="s">
        <v>865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339" t="s">
        <v>866</v>
      </c>
      <c r="B3" s="339"/>
      <c r="C3" s="339"/>
      <c r="D3" s="339"/>
      <c r="E3" s="339"/>
      <c r="F3" s="339"/>
      <c r="G3" s="339"/>
      <c r="H3" s="339"/>
      <c r="I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</row>
    <row r="6" customFormat="false" ht="16.5" hidden="false" customHeight="false" outlineLevel="0" collapsed="false">
      <c r="A6" s="87"/>
      <c r="B6" s="440"/>
      <c r="C6" s="440"/>
      <c r="D6" s="440"/>
      <c r="E6" s="440"/>
      <c r="F6" s="440"/>
      <c r="G6" s="440"/>
      <c r="H6" s="440"/>
      <c r="I6" s="149"/>
    </row>
    <row r="7" customFormat="false" ht="12.75" hidden="false" customHeight="false" outlineLevel="0" collapsed="false">
      <c r="B7" s="441" t="s">
        <v>403</v>
      </c>
      <c r="C7" s="441"/>
      <c r="D7" s="441"/>
      <c r="E7" s="441"/>
      <c r="F7" s="441"/>
      <c r="G7" s="441"/>
      <c r="H7" s="441"/>
      <c r="I7" s="441"/>
    </row>
    <row r="8" customFormat="false" ht="12.75" hidden="false" customHeight="false" outlineLevel="0" collapsed="false">
      <c r="B8" s="265"/>
      <c r="C8" s="265"/>
      <c r="D8" s="259" t="s">
        <v>188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134" t="s">
        <v>688</v>
      </c>
      <c r="B9" s="257" t="s">
        <v>406</v>
      </c>
      <c r="C9" s="257" t="s">
        <v>407</v>
      </c>
      <c r="D9" s="257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134"/>
      <c r="B10" s="257" t="s">
        <v>411</v>
      </c>
      <c r="C10" s="257" t="s">
        <v>412</v>
      </c>
      <c r="D10" s="257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1"/>
      <c r="B11" s="261" t="s">
        <v>417</v>
      </c>
      <c r="C11" s="261" t="s">
        <v>418</v>
      </c>
      <c r="D11" s="261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6.5" hidden="false" customHeight="false" outlineLevel="0" collapsed="false">
      <c r="A12" s="442"/>
      <c r="B12" s="83"/>
      <c r="C12" s="83"/>
      <c r="D12" s="83"/>
      <c r="E12" s="83"/>
    </row>
    <row r="13" s="351" customFormat="true" ht="15.75" hidden="false" customHeight="false" outlineLevel="0" collapsed="false">
      <c r="A13" s="348" t="s">
        <v>713</v>
      </c>
      <c r="B13" s="348" t="n">
        <v>1553935</v>
      </c>
      <c r="C13" s="348" t="n">
        <v>5893305</v>
      </c>
      <c r="D13" s="348" t="n">
        <v>28924</v>
      </c>
      <c r="E13" s="348" t="n">
        <v>911508</v>
      </c>
      <c r="F13" s="348" t="n">
        <v>9514</v>
      </c>
      <c r="G13" s="348" t="n">
        <v>21745287</v>
      </c>
      <c r="H13" s="348" t="n">
        <v>0</v>
      </c>
      <c r="I13" s="349" t="n">
        <v>30142473</v>
      </c>
    </row>
    <row r="14" s="351" customFormat="true" ht="15.75" hidden="false" customHeight="false" outlineLevel="0" collapsed="false">
      <c r="A14" s="348" t="s">
        <v>714</v>
      </c>
      <c r="B14" s="348" t="n">
        <v>940291</v>
      </c>
      <c r="C14" s="348" t="n">
        <v>2500174</v>
      </c>
      <c r="D14" s="348" t="n">
        <v>0</v>
      </c>
      <c r="E14" s="348" t="n">
        <v>254373</v>
      </c>
      <c r="F14" s="348" t="n">
        <v>2378</v>
      </c>
      <c r="G14" s="348" t="n">
        <v>24343212</v>
      </c>
      <c r="H14" s="348" t="n">
        <v>0</v>
      </c>
      <c r="I14" s="349" t="n">
        <v>28040428</v>
      </c>
    </row>
    <row r="15" s="351" customFormat="true" ht="15.75" hidden="false" customHeight="false" outlineLevel="0" collapsed="false">
      <c r="A15" s="348" t="s">
        <v>715</v>
      </c>
      <c r="B15" s="348" t="n">
        <v>754749</v>
      </c>
      <c r="C15" s="348" t="n">
        <v>4500934</v>
      </c>
      <c r="D15" s="348" t="n">
        <v>60452</v>
      </c>
      <c r="E15" s="348" t="n">
        <v>1091272</v>
      </c>
      <c r="F15" s="348" t="n">
        <v>6014</v>
      </c>
      <c r="G15" s="348" t="n">
        <v>27400951</v>
      </c>
      <c r="H15" s="348" t="n">
        <v>57377</v>
      </c>
      <c r="I15" s="349" t="n">
        <v>33871749</v>
      </c>
    </row>
    <row r="16" s="351" customFormat="true" ht="15.75" hidden="false" customHeight="false" outlineLevel="0" collapsed="false">
      <c r="A16" s="348" t="s">
        <v>716</v>
      </c>
      <c r="B16" s="348" t="n">
        <v>2679718</v>
      </c>
      <c r="C16" s="348" t="n">
        <v>3177908</v>
      </c>
      <c r="D16" s="348" t="n">
        <v>0</v>
      </c>
      <c r="E16" s="348" t="n">
        <v>3558</v>
      </c>
      <c r="F16" s="348" t="n">
        <v>0</v>
      </c>
      <c r="G16" s="348" t="n">
        <v>11118365</v>
      </c>
      <c r="H16" s="348" t="n">
        <v>0</v>
      </c>
      <c r="I16" s="349" t="n">
        <v>16979549</v>
      </c>
    </row>
    <row r="17" s="351" customFormat="true" ht="15.75" hidden="false" customHeight="false" outlineLevel="0" collapsed="false">
      <c r="A17" s="348" t="s">
        <v>717</v>
      </c>
      <c r="B17" s="348" t="n">
        <v>1506573</v>
      </c>
      <c r="C17" s="348" t="n">
        <v>1565551</v>
      </c>
      <c r="D17" s="348" t="n">
        <v>0</v>
      </c>
      <c r="E17" s="348" t="n">
        <v>120945</v>
      </c>
      <c r="F17" s="348" t="n">
        <v>1167</v>
      </c>
      <c r="G17" s="348" t="n">
        <v>6304895</v>
      </c>
      <c r="H17" s="348" t="n">
        <v>75408</v>
      </c>
      <c r="I17" s="349" t="n">
        <v>9574539</v>
      </c>
    </row>
    <row r="18" s="351" customFormat="true" ht="15.75" hidden="false" customHeight="false" outlineLevel="0" collapsed="false">
      <c r="A18" s="348" t="s">
        <v>718</v>
      </c>
      <c r="B18" s="348" t="n">
        <v>248603</v>
      </c>
      <c r="C18" s="348" t="n">
        <v>919067</v>
      </c>
      <c r="D18" s="348" t="n">
        <v>0</v>
      </c>
      <c r="E18" s="348" t="n">
        <v>0</v>
      </c>
      <c r="F18" s="348" t="n">
        <v>0</v>
      </c>
      <c r="G18" s="348" t="n">
        <v>7747165</v>
      </c>
      <c r="H18" s="348" t="n">
        <v>0</v>
      </c>
      <c r="I18" s="349" t="n">
        <v>8914835</v>
      </c>
    </row>
    <row r="19" s="351" customFormat="true" ht="15.75" hidden="false" customHeight="false" outlineLevel="0" collapsed="false">
      <c r="A19" s="348" t="s">
        <v>719</v>
      </c>
      <c r="B19" s="348" t="n">
        <v>171659</v>
      </c>
      <c r="C19" s="348" t="n">
        <v>214105</v>
      </c>
      <c r="D19" s="348" t="n">
        <v>148136</v>
      </c>
      <c r="E19" s="348" t="n">
        <v>0</v>
      </c>
      <c r="F19" s="348" t="n">
        <v>0</v>
      </c>
      <c r="G19" s="348" t="n">
        <v>5587392</v>
      </c>
      <c r="H19" s="348" t="n">
        <v>0</v>
      </c>
      <c r="I19" s="349" t="n">
        <v>6121292</v>
      </c>
    </row>
    <row r="20" s="351" customFormat="true" ht="15.75" hidden="false" customHeight="false" outlineLevel="0" collapsed="false">
      <c r="A20" s="348" t="s">
        <v>720</v>
      </c>
      <c r="B20" s="348" t="n">
        <v>583787</v>
      </c>
      <c r="C20" s="348" t="n">
        <v>126034</v>
      </c>
      <c r="D20" s="348" t="n">
        <v>0</v>
      </c>
      <c r="E20" s="348" t="n">
        <v>0</v>
      </c>
      <c r="F20" s="348" t="n">
        <v>0</v>
      </c>
      <c r="G20" s="348" t="n">
        <v>1619345</v>
      </c>
      <c r="H20" s="348" t="n">
        <v>0</v>
      </c>
      <c r="I20" s="349" t="n">
        <v>2329166</v>
      </c>
    </row>
    <row r="21" s="351" customFormat="true" ht="15.75" hidden="false" customHeight="false" outlineLevel="0" collapsed="false">
      <c r="A21" s="348" t="s">
        <v>721</v>
      </c>
      <c r="B21" s="348" t="n">
        <v>454273</v>
      </c>
      <c r="C21" s="348" t="n">
        <v>250064</v>
      </c>
      <c r="D21" s="348" t="n">
        <v>0</v>
      </c>
      <c r="E21" s="348" t="n">
        <v>0</v>
      </c>
      <c r="F21" s="348" t="n">
        <v>0</v>
      </c>
      <c r="G21" s="348" t="n">
        <v>5971928</v>
      </c>
      <c r="H21" s="348" t="n">
        <v>0</v>
      </c>
      <c r="I21" s="349" t="n">
        <v>6676265</v>
      </c>
    </row>
    <row r="22" s="351" customFormat="true" ht="15.75" hidden="false" customHeight="false" outlineLevel="0" collapsed="false">
      <c r="A22" s="348" t="s">
        <v>722</v>
      </c>
      <c r="B22" s="348" t="n">
        <v>18408</v>
      </c>
      <c r="C22" s="348" t="n">
        <v>1106848</v>
      </c>
      <c r="D22" s="348" t="n">
        <v>0</v>
      </c>
      <c r="E22" s="348" t="n">
        <v>1536</v>
      </c>
      <c r="F22" s="348" t="n">
        <v>0</v>
      </c>
      <c r="G22" s="348" t="n">
        <v>2120003</v>
      </c>
      <c r="H22" s="348" t="n">
        <v>0</v>
      </c>
      <c r="I22" s="349" t="n">
        <v>3246795</v>
      </c>
    </row>
    <row r="23" s="351" customFormat="true" ht="15.75" hidden="false" customHeight="false" outlineLevel="0" collapsed="false">
      <c r="A23" s="348" t="s">
        <v>723</v>
      </c>
      <c r="B23" s="348" t="n">
        <v>201390</v>
      </c>
      <c r="C23" s="348" t="n">
        <v>1160963</v>
      </c>
      <c r="D23" s="348" t="n">
        <v>3281</v>
      </c>
      <c r="E23" s="348" t="n">
        <v>576878</v>
      </c>
      <c r="F23" s="348" t="n">
        <v>5015</v>
      </c>
      <c r="G23" s="348" t="n">
        <v>3817787</v>
      </c>
      <c r="H23" s="348" t="n">
        <v>0</v>
      </c>
      <c r="I23" s="349" t="n">
        <v>5765314</v>
      </c>
    </row>
    <row r="24" s="351" customFormat="true" ht="15.75" hidden="false" customHeight="false" outlineLevel="0" collapsed="false">
      <c r="A24" s="348" t="s">
        <v>724</v>
      </c>
      <c r="B24" s="348" t="n">
        <v>99645</v>
      </c>
      <c r="C24" s="348" t="n">
        <v>410667</v>
      </c>
      <c r="D24" s="348" t="n">
        <v>0</v>
      </c>
      <c r="E24" s="348" t="n">
        <v>137</v>
      </c>
      <c r="F24" s="348" t="n">
        <v>0</v>
      </c>
      <c r="G24" s="348" t="n">
        <v>4639962</v>
      </c>
      <c r="H24" s="348" t="n">
        <v>0</v>
      </c>
      <c r="I24" s="349" t="n">
        <v>5150411</v>
      </c>
    </row>
    <row r="25" s="351" customFormat="true" ht="15.75" hidden="false" customHeight="false" outlineLevel="0" collapsed="false">
      <c r="A25" s="348" t="s">
        <v>725</v>
      </c>
      <c r="B25" s="348" t="n">
        <v>543505</v>
      </c>
      <c r="C25" s="348" t="n">
        <v>277107</v>
      </c>
      <c r="D25" s="348" t="n">
        <v>54986</v>
      </c>
      <c r="E25" s="348" t="n">
        <v>0</v>
      </c>
      <c r="F25" s="348" t="n">
        <v>0</v>
      </c>
      <c r="G25" s="348" t="n">
        <v>1333401</v>
      </c>
      <c r="H25" s="348" t="n">
        <v>0</v>
      </c>
      <c r="I25" s="349" t="n">
        <v>2208999</v>
      </c>
    </row>
    <row r="26" s="351" customFormat="true" ht="15.75" hidden="false" customHeight="false" outlineLevel="0" collapsed="false">
      <c r="A26" s="348" t="s">
        <v>726</v>
      </c>
      <c r="B26" s="348" t="n">
        <v>168703</v>
      </c>
      <c r="C26" s="348" t="n">
        <v>316963</v>
      </c>
      <c r="D26" s="348" t="n">
        <v>0</v>
      </c>
      <c r="E26" s="348" t="n">
        <v>34478</v>
      </c>
      <c r="F26" s="348" t="n">
        <v>397</v>
      </c>
      <c r="G26" s="348" t="n">
        <v>1877247</v>
      </c>
      <c r="H26" s="348" t="n">
        <v>250</v>
      </c>
      <c r="I26" s="349" t="n">
        <v>2398038</v>
      </c>
    </row>
    <row r="27" s="351" customFormat="true" ht="15.75" hidden="false" customHeight="false" outlineLevel="0" collapsed="false">
      <c r="A27" s="348" t="s">
        <v>727</v>
      </c>
      <c r="B27" s="348" t="n">
        <v>305708</v>
      </c>
      <c r="C27" s="348" t="n">
        <v>2887571</v>
      </c>
      <c r="D27" s="348" t="n">
        <v>0</v>
      </c>
      <c r="E27" s="348" t="n">
        <v>0</v>
      </c>
      <c r="F27" s="348" t="n">
        <v>0</v>
      </c>
      <c r="G27" s="348" t="n">
        <v>3068216</v>
      </c>
      <c r="H27" s="348" t="n">
        <v>0</v>
      </c>
      <c r="I27" s="349" t="n">
        <v>6261495</v>
      </c>
    </row>
    <row r="28" s="351" customFormat="true" ht="15.75" hidden="false" customHeight="false" outlineLevel="0" collapsed="false">
      <c r="A28" s="348" t="s">
        <v>728</v>
      </c>
      <c r="B28" s="348" t="n">
        <v>33503</v>
      </c>
      <c r="C28" s="348" t="n">
        <v>666050</v>
      </c>
      <c r="D28" s="348" t="n">
        <v>0</v>
      </c>
      <c r="E28" s="348" t="n">
        <v>0</v>
      </c>
      <c r="F28" s="348" t="n">
        <v>0</v>
      </c>
      <c r="G28" s="348" t="n">
        <v>1158898</v>
      </c>
      <c r="H28" s="348" t="n">
        <v>0</v>
      </c>
      <c r="I28" s="349" t="n">
        <v>1858451</v>
      </c>
    </row>
    <row r="29" s="351" customFormat="true" ht="15.75" hidden="false" customHeight="false" outlineLevel="0" collapsed="false">
      <c r="A29" s="348" t="s">
        <v>729</v>
      </c>
      <c r="B29" s="348" t="n">
        <v>79377</v>
      </c>
      <c r="C29" s="348" t="n">
        <v>122961</v>
      </c>
      <c r="D29" s="348" t="n">
        <v>662</v>
      </c>
      <c r="E29" s="348" t="n">
        <v>41851</v>
      </c>
      <c r="F29" s="348" t="n">
        <v>836</v>
      </c>
      <c r="G29" s="348" t="n">
        <v>1931014</v>
      </c>
      <c r="H29" s="348" t="n">
        <v>0</v>
      </c>
      <c r="I29" s="349" t="n">
        <v>2176701</v>
      </c>
    </row>
    <row r="30" s="351" customFormat="true" ht="15.75" hidden="false" customHeight="false" outlineLevel="0" collapsed="false">
      <c r="A30" s="348" t="s">
        <v>730</v>
      </c>
      <c r="B30" s="348" t="n">
        <v>303456</v>
      </c>
      <c r="C30" s="348" t="n">
        <v>27304</v>
      </c>
      <c r="D30" s="348" t="n">
        <v>0</v>
      </c>
      <c r="E30" s="348" t="n">
        <v>0</v>
      </c>
      <c r="F30" s="348" t="n">
        <v>0</v>
      </c>
      <c r="G30" s="348" t="n">
        <v>2237071</v>
      </c>
      <c r="H30" s="348" t="n">
        <v>0</v>
      </c>
      <c r="I30" s="349" t="n">
        <v>2567831</v>
      </c>
    </row>
    <row r="31" s="351" customFormat="true" ht="15.75" hidden="false" customHeight="false" outlineLevel="0" collapsed="false">
      <c r="A31" s="348" t="s">
        <v>731</v>
      </c>
      <c r="B31" s="348" t="n">
        <v>133846</v>
      </c>
      <c r="C31" s="348" t="n">
        <v>138721</v>
      </c>
      <c r="D31" s="348" t="n">
        <v>0</v>
      </c>
      <c r="E31" s="348" t="n">
        <v>114067</v>
      </c>
      <c r="F31" s="348" t="n">
        <v>31</v>
      </c>
      <c r="G31" s="348" t="n">
        <v>1683537</v>
      </c>
      <c r="H31" s="348" t="n">
        <v>0</v>
      </c>
      <c r="I31" s="349" t="n">
        <v>2070202</v>
      </c>
    </row>
    <row r="32" s="351" customFormat="true" ht="15.75" hidden="false" customHeight="false" outlineLevel="0" collapsed="false">
      <c r="A32" s="348" t="s">
        <v>732</v>
      </c>
      <c r="B32" s="348" t="n">
        <v>56981</v>
      </c>
      <c r="C32" s="348" t="n">
        <v>231010</v>
      </c>
      <c r="D32" s="348" t="n">
        <v>0</v>
      </c>
      <c r="E32" s="348" t="n">
        <v>423448</v>
      </c>
      <c r="F32" s="348" t="n">
        <v>10145</v>
      </c>
      <c r="G32" s="348" t="n">
        <v>1159293</v>
      </c>
      <c r="H32" s="348" t="n">
        <v>0</v>
      </c>
      <c r="I32" s="349" t="n">
        <v>1880877</v>
      </c>
    </row>
    <row r="33" s="351" customFormat="true" ht="15.75" hidden="false" customHeight="false" outlineLevel="0" collapsed="false">
      <c r="A33" s="348" t="s">
        <v>733</v>
      </c>
      <c r="B33" s="348" t="n">
        <v>22511</v>
      </c>
      <c r="C33" s="348" t="n">
        <v>188187</v>
      </c>
      <c r="D33" s="348" t="n">
        <v>0</v>
      </c>
      <c r="E33" s="348" t="n">
        <v>0</v>
      </c>
      <c r="F33" s="348" t="n">
        <v>0</v>
      </c>
      <c r="G33" s="348" t="n">
        <v>1004928</v>
      </c>
      <c r="H33" s="348" t="n">
        <v>154117</v>
      </c>
      <c r="I33" s="349" t="n">
        <v>1369743</v>
      </c>
    </row>
    <row r="34" s="351" customFormat="true" ht="15.75" hidden="false" customHeight="false" outlineLevel="0" collapsed="false">
      <c r="A34" s="348" t="s">
        <v>734</v>
      </c>
      <c r="B34" s="348" t="n">
        <v>63234</v>
      </c>
      <c r="C34" s="348" t="n">
        <v>0</v>
      </c>
      <c r="D34" s="348" t="n">
        <v>0</v>
      </c>
      <c r="E34" s="348" t="n">
        <v>0</v>
      </c>
      <c r="F34" s="348" t="n">
        <v>0</v>
      </c>
      <c r="G34" s="348" t="n">
        <v>1556301</v>
      </c>
      <c r="H34" s="348" t="n">
        <v>0</v>
      </c>
      <c r="I34" s="349" t="n">
        <v>1619535</v>
      </c>
    </row>
    <row r="35" s="351" customFormat="true" ht="15.75" hidden="false" customHeight="false" outlineLevel="0" collapsed="false">
      <c r="A35" s="348" t="s">
        <v>735</v>
      </c>
      <c r="B35" s="348" t="n">
        <v>267271</v>
      </c>
      <c r="C35" s="348" t="n">
        <v>163110</v>
      </c>
      <c r="D35" s="348" t="n">
        <v>163294</v>
      </c>
      <c r="E35" s="348" t="n">
        <v>82842</v>
      </c>
      <c r="F35" s="348" t="n">
        <v>412</v>
      </c>
      <c r="G35" s="348" t="n">
        <v>626358</v>
      </c>
      <c r="H35" s="348" t="n">
        <v>155</v>
      </c>
      <c r="I35" s="349" t="n">
        <v>1303442</v>
      </c>
    </row>
    <row r="36" s="351" customFormat="true" ht="15.75" hidden="false" customHeight="false" outlineLevel="0" collapsed="false">
      <c r="A36" s="348" t="s">
        <v>736</v>
      </c>
      <c r="B36" s="348" t="n">
        <v>101932</v>
      </c>
      <c r="C36" s="348" t="n">
        <v>229306</v>
      </c>
      <c r="D36" s="348" t="n">
        <v>0</v>
      </c>
      <c r="E36" s="348" t="n">
        <v>16593</v>
      </c>
      <c r="F36" s="348" t="n">
        <v>0</v>
      </c>
      <c r="G36" s="348" t="n">
        <v>2708766</v>
      </c>
      <c r="H36" s="348" t="n">
        <v>870</v>
      </c>
      <c r="I36" s="349" t="n">
        <v>3057467</v>
      </c>
    </row>
    <row r="37" s="351" customFormat="true" ht="15.75" hidden="false" customHeight="false" outlineLevel="0" collapsed="false">
      <c r="A37" s="348" t="s">
        <v>737</v>
      </c>
      <c r="B37" s="348" t="n">
        <v>6828</v>
      </c>
      <c r="C37" s="348" t="n">
        <v>0</v>
      </c>
      <c r="D37" s="348" t="n">
        <v>0</v>
      </c>
      <c r="E37" s="348" t="n">
        <v>0</v>
      </c>
      <c r="F37" s="348" t="n">
        <v>0</v>
      </c>
      <c r="G37" s="348" t="n">
        <v>149364</v>
      </c>
      <c r="H37" s="348" t="n">
        <v>0</v>
      </c>
      <c r="I37" s="349" t="n">
        <v>156192</v>
      </c>
    </row>
    <row r="38" s="351" customFormat="true" ht="15.75" hidden="false" customHeight="false" outlineLevel="0" collapsed="false">
      <c r="A38" s="348" t="s">
        <v>738</v>
      </c>
      <c r="B38" s="348" t="n">
        <v>2032</v>
      </c>
      <c r="C38" s="348" t="n">
        <v>494</v>
      </c>
      <c r="D38" s="348" t="n">
        <v>0</v>
      </c>
      <c r="E38" s="348" t="n">
        <v>0</v>
      </c>
      <c r="F38" s="348" t="n">
        <v>0</v>
      </c>
      <c r="G38" s="348" t="n">
        <v>258686</v>
      </c>
      <c r="H38" s="348" t="n">
        <v>0</v>
      </c>
      <c r="I38" s="349" t="n">
        <v>261212</v>
      </c>
    </row>
    <row r="39" s="351" customFormat="true" ht="15.75" hidden="false" customHeight="false" outlineLevel="0" collapsed="false">
      <c r="A39" s="348" t="s">
        <v>739</v>
      </c>
      <c r="B39" s="348" t="n">
        <v>28351</v>
      </c>
      <c r="C39" s="348" t="n">
        <v>0</v>
      </c>
      <c r="D39" s="348" t="n">
        <v>0</v>
      </c>
      <c r="E39" s="348" t="n">
        <v>0</v>
      </c>
      <c r="F39" s="348" t="n">
        <v>0</v>
      </c>
      <c r="G39" s="348" t="n">
        <v>242862</v>
      </c>
      <c r="H39" s="348" t="n">
        <v>0</v>
      </c>
      <c r="I39" s="349" t="n">
        <v>271213</v>
      </c>
    </row>
    <row r="40" s="351" customFormat="true" ht="15.75" hidden="false" customHeight="false" outlineLevel="0" collapsed="false">
      <c r="A40" s="348" t="s">
        <v>740</v>
      </c>
      <c r="B40" s="348" t="n">
        <v>16052</v>
      </c>
      <c r="C40" s="348" t="n">
        <v>179235</v>
      </c>
      <c r="D40" s="348" t="n">
        <v>0</v>
      </c>
      <c r="E40" s="348" t="n">
        <v>0</v>
      </c>
      <c r="F40" s="348" t="n">
        <v>0</v>
      </c>
      <c r="G40" s="348" t="n">
        <v>337037</v>
      </c>
      <c r="H40" s="348" t="n">
        <v>0</v>
      </c>
      <c r="I40" s="349" t="n">
        <v>532324</v>
      </c>
    </row>
    <row r="41" s="351" customFormat="true" ht="15.75" hidden="false" customHeight="false" outlineLevel="0" collapsed="false">
      <c r="A41" s="348" t="s">
        <v>741</v>
      </c>
      <c r="B41" s="348" t="n">
        <v>46740</v>
      </c>
      <c r="C41" s="348" t="n">
        <v>366</v>
      </c>
      <c r="D41" s="348" t="n">
        <v>0</v>
      </c>
      <c r="E41" s="348" t="n">
        <v>0</v>
      </c>
      <c r="F41" s="348" t="n">
        <v>0</v>
      </c>
      <c r="G41" s="348" t="n">
        <v>175477</v>
      </c>
      <c r="H41" s="348" t="n">
        <v>0</v>
      </c>
      <c r="I41" s="349" t="n">
        <v>222583</v>
      </c>
    </row>
    <row r="42" s="351" customFormat="true" ht="15.75" hidden="false" customHeight="false" outlineLevel="0" collapsed="false">
      <c r="A42" s="348" t="s">
        <v>742</v>
      </c>
      <c r="B42" s="348" t="n">
        <v>10749</v>
      </c>
      <c r="C42" s="348" t="n">
        <v>0</v>
      </c>
      <c r="D42" s="348" t="n">
        <v>0</v>
      </c>
      <c r="E42" s="348" t="n">
        <v>0</v>
      </c>
      <c r="F42" s="348" t="n">
        <v>0</v>
      </c>
      <c r="G42" s="348" t="n">
        <v>137539</v>
      </c>
      <c r="H42" s="348" t="n">
        <v>0</v>
      </c>
      <c r="I42" s="349" t="n">
        <v>148288</v>
      </c>
    </row>
    <row r="43" s="351" customFormat="true" ht="15.75" hidden="false" customHeight="false" outlineLevel="0" collapsed="false">
      <c r="A43" s="348" t="s">
        <v>743</v>
      </c>
      <c r="B43" s="348" t="n">
        <v>2990</v>
      </c>
      <c r="C43" s="348" t="n">
        <v>0</v>
      </c>
      <c r="D43" s="348" t="n">
        <v>0</v>
      </c>
      <c r="E43" s="348" t="n">
        <v>0</v>
      </c>
      <c r="F43" s="348" t="n">
        <v>0</v>
      </c>
      <c r="G43" s="348" t="n">
        <v>101902</v>
      </c>
      <c r="H43" s="348" t="n">
        <v>0</v>
      </c>
      <c r="I43" s="349" t="n">
        <v>104892</v>
      </c>
    </row>
    <row r="44" s="351" customFormat="true" ht="15.75" hidden="false" customHeight="false" outlineLevel="0" collapsed="false">
      <c r="A44" s="348" t="s">
        <v>744</v>
      </c>
      <c r="B44" s="348" t="n">
        <v>64436</v>
      </c>
      <c r="C44" s="348" t="n">
        <v>17</v>
      </c>
      <c r="D44" s="348" t="n">
        <v>0</v>
      </c>
      <c r="E44" s="348" t="n">
        <v>0</v>
      </c>
      <c r="F44" s="348" t="n">
        <v>0</v>
      </c>
      <c r="G44" s="348" t="n">
        <v>66293</v>
      </c>
      <c r="H44" s="348" t="n">
        <v>0</v>
      </c>
      <c r="I44" s="349" t="n">
        <v>130746</v>
      </c>
    </row>
    <row r="45" s="351" customFormat="true" ht="15.75" hidden="false" customHeight="false" outlineLevel="0" collapsed="false">
      <c r="A45" s="348" t="s">
        <v>745</v>
      </c>
      <c r="B45" s="348" t="n">
        <v>2756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5050</v>
      </c>
      <c r="H45" s="348" t="n">
        <v>0</v>
      </c>
      <c r="I45" s="349" t="n">
        <v>7806</v>
      </c>
    </row>
    <row r="46" s="351" customFormat="true" ht="15.75" hidden="false" customHeight="false" outlineLevel="0" collapsed="false">
      <c r="A46" s="348"/>
      <c r="B46" s="348"/>
      <c r="C46" s="348"/>
      <c r="D46" s="348"/>
      <c r="E46" s="348"/>
      <c r="F46" s="348"/>
      <c r="G46" s="348"/>
      <c r="H46" s="348"/>
      <c r="I46" s="349"/>
    </row>
    <row r="47" s="351" customFormat="true" ht="15.75" hidden="false" customHeight="false" outlineLevel="0" collapsed="false">
      <c r="A47" s="352" t="s">
        <v>746</v>
      </c>
      <c r="B47" s="352" t="n">
        <v>11473992</v>
      </c>
      <c r="C47" s="352" t="n">
        <v>27254022</v>
      </c>
      <c r="D47" s="352" t="n">
        <v>459735</v>
      </c>
      <c r="E47" s="352" t="n">
        <v>3673486</v>
      </c>
      <c r="F47" s="352" t="n">
        <v>35909</v>
      </c>
      <c r="G47" s="352" t="n">
        <v>144235532</v>
      </c>
      <c r="H47" s="352" t="n">
        <v>288177</v>
      </c>
      <c r="I47" s="352" t="n">
        <v>187420853</v>
      </c>
    </row>
    <row r="48" s="351" customFormat="true" ht="15.75" hidden="false" customHeight="false" outlineLevel="0" collapsed="false">
      <c r="A48" s="354"/>
      <c r="B48" s="354"/>
      <c r="C48" s="354"/>
      <c r="D48" s="354"/>
      <c r="E48" s="354"/>
      <c r="F48" s="354"/>
      <c r="G48" s="354"/>
      <c r="H48" s="354"/>
      <c r="I48" s="354"/>
    </row>
    <row r="49" s="351" customFormat="true" ht="15.75" hidden="false" customHeight="false" outlineLevel="0" collapsed="false">
      <c r="A49" s="356"/>
      <c r="B49" s="357"/>
      <c r="C49" s="357"/>
      <c r="D49" s="357"/>
      <c r="E49" s="357"/>
      <c r="F49" s="357"/>
      <c r="G49" s="357"/>
      <c r="H49" s="357"/>
      <c r="I49" s="358"/>
    </row>
    <row r="50" s="351" customFormat="true" ht="15.75" hidden="false" customHeight="false" outlineLevel="0" collapsed="false">
      <c r="A50" s="358" t="s">
        <v>747</v>
      </c>
      <c r="B50" s="358"/>
      <c r="C50" s="358"/>
      <c r="D50" s="358"/>
      <c r="E50" s="358"/>
      <c r="F50" s="358"/>
      <c r="G50" s="358"/>
      <c r="H50" s="358"/>
      <c r="I50" s="358"/>
    </row>
    <row r="51" s="351" customFormat="true" ht="15.75" hidden="false" customHeight="false" outlineLevel="0" collapsed="false">
      <c r="A51" s="356"/>
      <c r="B51" s="358"/>
      <c r="C51" s="358"/>
      <c r="D51" s="358"/>
      <c r="E51" s="358"/>
      <c r="F51" s="358"/>
      <c r="G51" s="358"/>
      <c r="H51" s="358"/>
      <c r="I51" s="358"/>
    </row>
    <row r="52" s="351" customFormat="true" ht="15.75" hidden="false" customHeight="false" outlineLevel="0" collapsed="false">
      <c r="A52" s="348" t="s">
        <v>748</v>
      </c>
      <c r="B52" s="348" t="n">
        <v>207487</v>
      </c>
      <c r="C52" s="348" t="n">
        <v>6667539</v>
      </c>
      <c r="D52" s="348" t="n">
        <v>0</v>
      </c>
      <c r="E52" s="348" t="n">
        <v>0</v>
      </c>
      <c r="F52" s="348" t="n">
        <v>0</v>
      </c>
      <c r="G52" s="348" t="n">
        <v>11698302</v>
      </c>
      <c r="H52" s="348" t="n">
        <v>12415</v>
      </c>
      <c r="I52" s="349" t="n">
        <v>18585743</v>
      </c>
    </row>
    <row r="53" s="351" customFormat="true" ht="15.75" hidden="false" customHeight="false" outlineLevel="0" collapsed="false">
      <c r="A53" s="348" t="s">
        <v>749</v>
      </c>
      <c r="B53" s="348" t="n">
        <v>296155</v>
      </c>
      <c r="C53" s="348" t="n">
        <v>3758420</v>
      </c>
      <c r="D53" s="348" t="n">
        <v>0</v>
      </c>
      <c r="E53" s="348" t="n">
        <v>49936</v>
      </c>
      <c r="F53" s="348" t="n">
        <v>0</v>
      </c>
      <c r="G53" s="348" t="n">
        <v>4360959</v>
      </c>
      <c r="H53" s="348" t="n">
        <v>0</v>
      </c>
      <c r="I53" s="349" t="n">
        <v>8465470</v>
      </c>
    </row>
    <row r="54" s="351" customFormat="true" ht="15.75" hidden="false" customHeight="false" outlineLevel="0" collapsed="false">
      <c r="A54" s="348" t="s">
        <v>750</v>
      </c>
      <c r="B54" s="348" t="n">
        <v>0</v>
      </c>
      <c r="C54" s="348" t="n">
        <v>28802278</v>
      </c>
      <c r="D54" s="348" t="n">
        <v>0</v>
      </c>
      <c r="E54" s="348" t="n">
        <v>108700</v>
      </c>
      <c r="F54" s="348" t="n">
        <v>691</v>
      </c>
      <c r="G54" s="348" t="n">
        <v>37960</v>
      </c>
      <c r="H54" s="348" t="n">
        <v>0</v>
      </c>
      <c r="I54" s="349" t="n">
        <v>28949629</v>
      </c>
    </row>
    <row r="55" s="351" customFormat="true" ht="15.75" hidden="false" customHeight="false" outlineLevel="0" collapsed="false">
      <c r="A55" s="356"/>
      <c r="B55" s="348"/>
      <c r="C55" s="348"/>
      <c r="D55" s="348"/>
      <c r="E55" s="348"/>
      <c r="F55" s="348"/>
      <c r="G55" s="348"/>
      <c r="H55" s="348"/>
      <c r="I55" s="349"/>
    </row>
    <row r="56" s="351" customFormat="true" ht="15.75" hidden="false" customHeight="false" outlineLevel="0" collapsed="false">
      <c r="A56" s="352" t="s">
        <v>751</v>
      </c>
      <c r="B56" s="352" t="n">
        <v>503642</v>
      </c>
      <c r="C56" s="352" t="n">
        <v>39228237</v>
      </c>
      <c r="D56" s="352" t="n">
        <v>0</v>
      </c>
      <c r="E56" s="352" t="n">
        <v>158636</v>
      </c>
      <c r="F56" s="352" t="n">
        <v>691</v>
      </c>
      <c r="G56" s="352" t="n">
        <v>16097221</v>
      </c>
      <c r="H56" s="352" t="n">
        <v>12415</v>
      </c>
      <c r="I56" s="352" t="n">
        <v>56000842</v>
      </c>
    </row>
    <row r="57" s="351" customFormat="true" ht="15.75" hidden="false" customHeight="false" outlineLevel="0" collapsed="false">
      <c r="A57" s="354"/>
      <c r="B57" s="354"/>
      <c r="C57" s="354"/>
      <c r="D57" s="354"/>
      <c r="E57" s="354"/>
      <c r="F57" s="354"/>
      <c r="G57" s="354"/>
      <c r="H57" s="354"/>
      <c r="I57" s="354"/>
    </row>
    <row r="58" s="351" customFormat="true" ht="15.75" hidden="false" customHeight="false" outlineLevel="0" collapsed="false">
      <c r="A58" s="356"/>
      <c r="B58" s="357"/>
      <c r="C58" s="357"/>
      <c r="D58" s="357"/>
      <c r="E58" s="357"/>
      <c r="F58" s="357"/>
      <c r="G58" s="357"/>
      <c r="H58" s="357"/>
      <c r="I58" s="358"/>
    </row>
    <row r="59" s="351" customFormat="true" ht="15.75" hidden="false" customHeight="false" outlineLevel="0" collapsed="false">
      <c r="A59" s="358" t="s">
        <v>59</v>
      </c>
      <c r="B59" s="358"/>
      <c r="C59" s="358"/>
      <c r="D59" s="358"/>
      <c r="E59" s="358"/>
      <c r="F59" s="358"/>
      <c r="G59" s="358"/>
      <c r="H59" s="358"/>
      <c r="I59" s="358"/>
    </row>
    <row r="60" s="351" customFormat="true" ht="15.75" hidden="false" customHeight="false" outlineLevel="0" collapsed="false">
      <c r="A60" s="356"/>
      <c r="B60" s="358"/>
      <c r="C60" s="358"/>
      <c r="D60" s="358"/>
      <c r="E60" s="358"/>
      <c r="F60" s="358"/>
      <c r="G60" s="358"/>
      <c r="H60" s="358"/>
      <c r="I60" s="358"/>
    </row>
    <row r="61" s="351" customFormat="true" ht="15.75" hidden="false" customHeight="false" outlineLevel="0" collapsed="false">
      <c r="A61" s="348" t="s">
        <v>752</v>
      </c>
      <c r="B61" s="348" t="n">
        <v>0</v>
      </c>
      <c r="C61" s="348" t="n">
        <v>0</v>
      </c>
      <c r="D61" s="348" t="n">
        <v>0</v>
      </c>
      <c r="E61" s="348" t="n">
        <v>0</v>
      </c>
      <c r="F61" s="348" t="n">
        <v>0</v>
      </c>
      <c r="G61" s="348" t="n">
        <v>235626</v>
      </c>
      <c r="H61" s="348" t="n">
        <v>0</v>
      </c>
      <c r="I61" s="349" t="n">
        <v>235626</v>
      </c>
    </row>
    <row r="62" s="351" customFormat="true" ht="15.75" hidden="false" customHeight="false" outlineLevel="0" collapsed="false">
      <c r="A62" s="348" t="s">
        <v>753</v>
      </c>
      <c r="B62" s="348" t="n">
        <v>0</v>
      </c>
      <c r="C62" s="348" t="n">
        <v>0</v>
      </c>
      <c r="D62" s="348" t="n">
        <v>0</v>
      </c>
      <c r="E62" s="348" t="n">
        <v>0</v>
      </c>
      <c r="F62" s="348" t="n">
        <v>0</v>
      </c>
      <c r="G62" s="348" t="n">
        <v>39710</v>
      </c>
      <c r="H62" s="348" t="n">
        <v>0</v>
      </c>
      <c r="I62" s="349" t="n">
        <v>39710</v>
      </c>
    </row>
    <row r="63" s="351" customFormat="true" ht="15.75" hidden="false" customHeight="false" outlineLevel="0" collapsed="false">
      <c r="A63" s="356"/>
      <c r="B63" s="348"/>
      <c r="C63" s="348"/>
      <c r="D63" s="348"/>
      <c r="E63" s="348"/>
      <c r="F63" s="348"/>
      <c r="G63" s="348"/>
      <c r="H63" s="348"/>
      <c r="I63" s="349"/>
    </row>
    <row r="64" s="351" customFormat="true" ht="15.75" hidden="false" customHeight="false" outlineLevel="0" collapsed="false">
      <c r="A64" s="352" t="s">
        <v>754</v>
      </c>
      <c r="B64" s="352" t="n">
        <v>0</v>
      </c>
      <c r="C64" s="352" t="n">
        <v>0</v>
      </c>
      <c r="D64" s="352" t="n">
        <v>0</v>
      </c>
      <c r="E64" s="352" t="n">
        <v>0</v>
      </c>
      <c r="F64" s="352" t="n">
        <v>0</v>
      </c>
      <c r="G64" s="352" t="n">
        <v>275336</v>
      </c>
      <c r="H64" s="352" t="n">
        <v>0</v>
      </c>
      <c r="I64" s="352" t="n">
        <v>275336</v>
      </c>
    </row>
    <row r="65" s="351" customFormat="true" ht="16.5" hidden="false" customHeight="false" outlineLevel="0" collapsed="false">
      <c r="A65" s="360"/>
      <c r="B65" s="358"/>
      <c r="C65" s="358"/>
      <c r="D65" s="358"/>
      <c r="E65" s="358"/>
      <c r="F65" s="358"/>
      <c r="G65" s="358"/>
      <c r="H65" s="358"/>
      <c r="I65" s="358"/>
    </row>
    <row r="66" s="351" customFormat="true" ht="16.5" hidden="false" customHeight="false" outlineLevel="0" collapsed="false">
      <c r="A66" s="361" t="s">
        <v>755</v>
      </c>
      <c r="B66" s="362" t="n">
        <v>11977634</v>
      </c>
      <c r="C66" s="362" t="n">
        <v>66482259</v>
      </c>
      <c r="D66" s="362" t="n">
        <v>459735</v>
      </c>
      <c r="E66" s="362" t="n">
        <v>3832122</v>
      </c>
      <c r="F66" s="362" t="n">
        <v>36600</v>
      </c>
      <c r="G66" s="362" t="n">
        <v>160608089</v>
      </c>
      <c r="H66" s="362" t="n">
        <v>300592</v>
      </c>
      <c r="I66" s="362" t="n">
        <v>243697031</v>
      </c>
    </row>
    <row r="67" s="351" customFormat="true" ht="16.5" hidden="false" customHeight="false" outlineLevel="0" collapsed="false">
      <c r="A67" s="364"/>
      <c r="I67" s="349"/>
    </row>
    <row r="68" s="366" customFormat="true" ht="11.25" hidden="false" customHeight="false" outlineLevel="0" collapsed="false">
      <c r="A68" s="142" t="s">
        <v>210</v>
      </c>
      <c r="I68" s="169"/>
    </row>
    <row r="69" s="366" customFormat="true" ht="11.25" hidden="false" customHeight="false" outlineLevel="0" collapsed="false">
      <c r="A69" s="142" t="s">
        <v>39</v>
      </c>
      <c r="B69" s="142"/>
      <c r="I69" s="169"/>
    </row>
    <row r="70" s="366" customFormat="true" ht="11.25" hidden="false" customHeight="false" outlineLevel="0" collapsed="false">
      <c r="A70" s="142" t="s">
        <v>756</v>
      </c>
      <c r="B70" s="142"/>
      <c r="C70" s="142"/>
      <c r="I70" s="16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8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867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73" t="s">
        <v>402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88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82" t="s">
        <v>172</v>
      </c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82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6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3299859</v>
      </c>
      <c r="C13" s="71" t="n">
        <v>13020303</v>
      </c>
      <c r="D13" s="71" t="n">
        <v>124003</v>
      </c>
      <c r="E13" s="71" t="n">
        <v>1390826</v>
      </c>
      <c r="F13" s="71" t="n">
        <v>30766</v>
      </c>
      <c r="G13" s="71" t="n">
        <v>41238395</v>
      </c>
      <c r="H13" s="71" t="n">
        <v>83489</v>
      </c>
      <c r="I13" s="72" t="n">
        <v>59187641</v>
      </c>
    </row>
    <row r="15" customFormat="false" ht="12.75" hidden="false" customHeight="false" outlineLevel="0" collapsed="false">
      <c r="A15" s="92" t="s">
        <v>191</v>
      </c>
      <c r="B15" s="71" t="n">
        <v>3451818</v>
      </c>
      <c r="C15" s="71" t="n">
        <v>13973686</v>
      </c>
      <c r="D15" s="71" t="n">
        <v>243229</v>
      </c>
      <c r="E15" s="71" t="n">
        <v>1850788</v>
      </c>
      <c r="F15" s="71" t="n">
        <v>37401</v>
      </c>
      <c r="G15" s="71" t="n">
        <v>52648450</v>
      </c>
      <c r="H15" s="71" t="n">
        <v>3349098</v>
      </c>
      <c r="I15" s="72" t="n">
        <v>75554470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3372156</v>
      </c>
      <c r="C18" s="71" t="n">
        <v>13844428</v>
      </c>
      <c r="D18" s="71" t="n">
        <v>246901</v>
      </c>
      <c r="E18" s="71" t="n">
        <v>1879776</v>
      </c>
      <c r="F18" s="71" t="n">
        <v>38500</v>
      </c>
      <c r="G18" s="71" t="n">
        <v>53733396</v>
      </c>
      <c r="H18" s="71" t="n">
        <v>3348870</v>
      </c>
      <c r="I18" s="72" t="n">
        <v>76464027</v>
      </c>
    </row>
    <row r="19" customFormat="false" ht="12.75" hidden="false" customHeight="false" outlineLevel="0" collapsed="false">
      <c r="A19" s="70" t="s">
        <v>194</v>
      </c>
      <c r="B19" s="71" t="n">
        <v>3720334</v>
      </c>
      <c r="C19" s="71" t="n">
        <v>14703030</v>
      </c>
      <c r="D19" s="71" t="n">
        <v>231011</v>
      </c>
      <c r="E19" s="71" t="n">
        <v>1920887</v>
      </c>
      <c r="F19" s="71" t="n">
        <v>38926</v>
      </c>
      <c r="G19" s="71" t="n">
        <v>55681436</v>
      </c>
      <c r="H19" s="71" t="n">
        <v>3361577</v>
      </c>
      <c r="I19" s="72" t="n">
        <v>79657201</v>
      </c>
    </row>
    <row r="20" customFormat="false" ht="12.75" hidden="false" customHeight="false" outlineLevel="0" collapsed="false">
      <c r="A20" s="70" t="s">
        <v>195</v>
      </c>
      <c r="B20" s="71" t="n">
        <v>3988952</v>
      </c>
      <c r="C20" s="71" t="n">
        <v>15523077</v>
      </c>
      <c r="D20" s="71" t="n">
        <v>233593</v>
      </c>
      <c r="E20" s="71" t="n">
        <v>1972196</v>
      </c>
      <c r="F20" s="71" t="n">
        <v>37420</v>
      </c>
      <c r="G20" s="71" t="n">
        <v>57731692</v>
      </c>
      <c r="H20" s="71" t="n">
        <v>162788</v>
      </c>
      <c r="I20" s="72" t="n">
        <v>79649718</v>
      </c>
    </row>
    <row r="21" customFormat="false" ht="12.75" hidden="false" customHeight="false" outlineLevel="0" collapsed="false">
      <c r="A21" s="70" t="s">
        <v>196</v>
      </c>
      <c r="B21" s="71" t="n">
        <v>4204275</v>
      </c>
      <c r="C21" s="71" t="n">
        <v>16328987</v>
      </c>
      <c r="D21" s="71" t="n">
        <v>224029</v>
      </c>
      <c r="E21" s="71" t="n">
        <v>2013850</v>
      </c>
      <c r="F21" s="71" t="n">
        <v>37524</v>
      </c>
      <c r="G21" s="71" t="n">
        <v>60848010</v>
      </c>
      <c r="H21" s="71" t="n">
        <v>180311</v>
      </c>
      <c r="I21" s="72" t="n">
        <v>83836986</v>
      </c>
    </row>
    <row r="22" customFormat="false" ht="12.75" hidden="false" customHeight="false" outlineLevel="0" collapsed="false">
      <c r="A22" s="70" t="s">
        <v>197</v>
      </c>
      <c r="B22" s="71" t="n">
        <v>5017532</v>
      </c>
      <c r="C22" s="71" t="n">
        <v>16628871</v>
      </c>
      <c r="D22" s="71" t="n">
        <v>226423</v>
      </c>
      <c r="E22" s="71" t="n">
        <v>2061223</v>
      </c>
      <c r="F22" s="71" t="n">
        <v>37803</v>
      </c>
      <c r="G22" s="71" t="n">
        <v>62355829</v>
      </c>
      <c r="H22" s="71" t="n">
        <v>184287</v>
      </c>
      <c r="I22" s="72" t="n">
        <v>86511968</v>
      </c>
    </row>
    <row r="23" customFormat="false" ht="12.75" hidden="false" customHeight="false" outlineLevel="0" collapsed="false">
      <c r="A23" s="70" t="s">
        <v>198</v>
      </c>
      <c r="B23" s="71" t="n">
        <v>4595413</v>
      </c>
      <c r="C23" s="71" t="n">
        <v>17045168</v>
      </c>
      <c r="D23" s="71" t="n">
        <v>253716</v>
      </c>
      <c r="E23" s="71" t="n">
        <v>2096913</v>
      </c>
      <c r="F23" s="71" t="n">
        <v>38071</v>
      </c>
      <c r="G23" s="71" t="n">
        <v>67230534</v>
      </c>
      <c r="H23" s="71" t="n">
        <v>187861</v>
      </c>
      <c r="I23" s="72" t="n">
        <v>91447676</v>
      </c>
    </row>
    <row r="24" customFormat="false" ht="12.75" hidden="false" customHeight="false" outlineLevel="0" collapsed="false">
      <c r="A24" s="70" t="s">
        <v>199</v>
      </c>
      <c r="B24" s="71" t="n">
        <v>4779528</v>
      </c>
      <c r="C24" s="71" t="n">
        <v>17708590</v>
      </c>
      <c r="D24" s="71" t="n">
        <v>250423</v>
      </c>
      <c r="E24" s="71" t="n">
        <v>2143827</v>
      </c>
      <c r="F24" s="71" t="n">
        <v>38048</v>
      </c>
      <c r="G24" s="71" t="n">
        <v>66275988</v>
      </c>
      <c r="H24" s="71" t="n">
        <v>187526</v>
      </c>
      <c r="I24" s="72" t="n">
        <v>91383930</v>
      </c>
    </row>
    <row r="25" customFormat="false" ht="12.75" hidden="false" customHeight="false" outlineLevel="0" collapsed="false">
      <c r="A25" s="70" t="s">
        <v>200</v>
      </c>
      <c r="B25" s="71" t="n">
        <v>4970751</v>
      </c>
      <c r="C25" s="71" t="n">
        <v>18134477</v>
      </c>
      <c r="D25" s="71" t="n">
        <v>250633</v>
      </c>
      <c r="E25" s="71" t="n">
        <v>2196541</v>
      </c>
      <c r="F25" s="71" t="n">
        <v>38417</v>
      </c>
      <c r="G25" s="71" t="n">
        <v>68546419</v>
      </c>
      <c r="H25" s="71" t="n">
        <v>180804</v>
      </c>
      <c r="I25" s="72" t="n">
        <v>94318042</v>
      </c>
    </row>
    <row r="26" customFormat="false" ht="12.75" hidden="false" customHeight="false" outlineLevel="0" collapsed="false">
      <c r="A26" s="70" t="s">
        <v>201</v>
      </c>
      <c r="B26" s="71" t="n">
        <v>5953173</v>
      </c>
      <c r="C26" s="71" t="n">
        <v>18714180</v>
      </c>
      <c r="D26" s="71" t="n">
        <v>251423</v>
      </c>
      <c r="E26" s="71" t="n">
        <v>2246533</v>
      </c>
      <c r="F26" s="71" t="n">
        <v>38708</v>
      </c>
      <c r="G26" s="71" t="n">
        <v>70992892</v>
      </c>
      <c r="H26" s="71" t="n">
        <v>189212</v>
      </c>
      <c r="I26" s="72" t="n">
        <v>98386121</v>
      </c>
    </row>
    <row r="27" customFormat="false" ht="12.75" hidden="false" customHeight="false" outlineLevel="0" collapsed="false">
      <c r="A27" s="70" t="s">
        <v>202</v>
      </c>
      <c r="B27" s="71" t="n">
        <v>6172629</v>
      </c>
      <c r="C27" s="71" t="n">
        <v>19196960</v>
      </c>
      <c r="D27" s="71" t="n">
        <v>252724</v>
      </c>
      <c r="E27" s="71" t="n">
        <v>2295663</v>
      </c>
      <c r="F27" s="71" t="n">
        <v>39122</v>
      </c>
      <c r="G27" s="71" t="n">
        <v>71893151</v>
      </c>
      <c r="H27" s="71" t="n">
        <v>188311</v>
      </c>
      <c r="I27" s="72" t="n">
        <v>100038560</v>
      </c>
    </row>
    <row r="28" customFormat="false" ht="12.75" hidden="false" customHeight="false" outlineLevel="0" collapsed="false">
      <c r="A28" s="70" t="s">
        <v>203</v>
      </c>
      <c r="B28" s="71" t="n">
        <v>6365912</v>
      </c>
      <c r="C28" s="71" t="n">
        <v>19410162</v>
      </c>
      <c r="D28" s="71" t="n">
        <v>258682</v>
      </c>
      <c r="E28" s="71" t="n">
        <v>2345254</v>
      </c>
      <c r="F28" s="71" t="n">
        <v>39101</v>
      </c>
      <c r="G28" s="71" t="n">
        <v>75238297</v>
      </c>
      <c r="H28" s="71" t="n">
        <v>187004</v>
      </c>
      <c r="I28" s="72" t="n">
        <v>103844412</v>
      </c>
    </row>
    <row r="29" customFormat="false" ht="12.75" hidden="false" customHeight="false" outlineLevel="0" collapsed="false">
      <c r="A29" s="70" t="s">
        <v>204</v>
      </c>
      <c r="B29" s="71" t="n">
        <v>6698647</v>
      </c>
      <c r="C29" s="71" t="n">
        <v>20257930</v>
      </c>
      <c r="D29" s="71" t="n">
        <v>252621</v>
      </c>
      <c r="E29" s="71" t="n">
        <v>2411045</v>
      </c>
      <c r="F29" s="71" t="n">
        <v>38997</v>
      </c>
      <c r="G29" s="71" t="n">
        <v>79302283</v>
      </c>
      <c r="H29" s="71" t="n">
        <v>188279</v>
      </c>
      <c r="I29" s="72" t="n">
        <v>109149802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6630749</v>
      </c>
      <c r="C32" s="71" t="n">
        <v>20527662</v>
      </c>
      <c r="D32" s="71" t="n">
        <v>252796</v>
      </c>
      <c r="E32" s="71" t="n">
        <v>2466014</v>
      </c>
      <c r="F32" s="71" t="n">
        <v>39564</v>
      </c>
      <c r="G32" s="71" t="n">
        <v>78560431</v>
      </c>
      <c r="H32" s="71" t="n">
        <v>185695</v>
      </c>
      <c r="I32" s="72" t="n">
        <v>108662911</v>
      </c>
    </row>
    <row r="33" customFormat="false" ht="12.75" hidden="false" customHeight="false" outlineLevel="0" collapsed="false">
      <c r="A33" s="70" t="s">
        <v>194</v>
      </c>
      <c r="B33" s="71" t="n">
        <v>6485788</v>
      </c>
      <c r="C33" s="71" t="n">
        <v>21168159</v>
      </c>
      <c r="D33" s="71" t="n">
        <v>253495</v>
      </c>
      <c r="E33" s="71" t="n">
        <v>2513113</v>
      </c>
      <c r="F33" s="71" t="n">
        <v>39905</v>
      </c>
      <c r="G33" s="71" t="n">
        <v>80336431</v>
      </c>
      <c r="H33" s="71" t="n">
        <v>186840</v>
      </c>
      <c r="I33" s="72" t="n">
        <v>110983731</v>
      </c>
    </row>
    <row r="34" customFormat="false" ht="12.75" hidden="false" customHeight="false" outlineLevel="0" collapsed="false">
      <c r="A34" s="70" t="s">
        <v>195</v>
      </c>
      <c r="B34" s="71" t="n">
        <v>7095294</v>
      </c>
      <c r="C34" s="71" t="n">
        <v>23811640</v>
      </c>
      <c r="D34" s="71" t="n">
        <v>268834</v>
      </c>
      <c r="E34" s="71" t="n">
        <v>2569051</v>
      </c>
      <c r="F34" s="71" t="n">
        <v>39711</v>
      </c>
      <c r="G34" s="71" t="n">
        <v>85833519</v>
      </c>
      <c r="H34" s="71" t="n">
        <v>196531</v>
      </c>
      <c r="I34" s="72" t="n">
        <v>119814580</v>
      </c>
    </row>
    <row r="35" customFormat="false" ht="12.75" hidden="false" customHeight="false" outlineLevel="0" collapsed="false">
      <c r="A35" s="70" t="s">
        <v>196</v>
      </c>
      <c r="B35" s="71" t="n">
        <v>7582045</v>
      </c>
      <c r="C35" s="71" t="n">
        <v>24856980</v>
      </c>
      <c r="D35" s="71" t="n">
        <v>264526</v>
      </c>
      <c r="E35" s="71" t="n">
        <v>2626011</v>
      </c>
      <c r="F35" s="71" t="n">
        <v>39881</v>
      </c>
      <c r="G35" s="71" t="n">
        <v>88645648</v>
      </c>
      <c r="H35" s="71" t="n">
        <v>173986</v>
      </c>
      <c r="I35" s="72" t="n">
        <v>124189077</v>
      </c>
    </row>
    <row r="36" customFormat="false" ht="12.75" hidden="false" customHeight="false" outlineLevel="0" collapsed="false">
      <c r="A36" s="70" t="s">
        <v>197</v>
      </c>
      <c r="B36" s="71" t="n">
        <v>7681200</v>
      </c>
      <c r="C36" s="71" t="n">
        <v>25715935</v>
      </c>
      <c r="D36" s="71" t="n">
        <v>269365</v>
      </c>
      <c r="E36" s="71" t="n">
        <v>2687428</v>
      </c>
      <c r="F36" s="71" t="n">
        <v>40279</v>
      </c>
      <c r="G36" s="71" t="n">
        <v>91942288</v>
      </c>
      <c r="H36" s="71" t="n">
        <v>177818</v>
      </c>
      <c r="I36" s="72" t="n">
        <v>128514313</v>
      </c>
    </row>
    <row r="37" customFormat="false" ht="12.75" hidden="false" customHeight="false" outlineLevel="0" collapsed="false">
      <c r="A37" s="70" t="s">
        <v>198</v>
      </c>
      <c r="B37" s="71" t="n">
        <v>7890428</v>
      </c>
      <c r="C37" s="71" t="n">
        <v>27264686</v>
      </c>
      <c r="D37" s="71" t="n">
        <v>281093</v>
      </c>
      <c r="E37" s="71" t="n">
        <v>2746304</v>
      </c>
      <c r="F37" s="71" t="n">
        <v>40583</v>
      </c>
      <c r="G37" s="71" t="n">
        <v>96754979</v>
      </c>
      <c r="H37" s="71" t="n">
        <v>180036</v>
      </c>
      <c r="I37" s="72" t="n">
        <v>135158109</v>
      </c>
    </row>
    <row r="38" customFormat="false" ht="12.75" hidden="false" customHeight="false" outlineLevel="0" collapsed="false">
      <c r="A38" s="70" t="s">
        <v>199</v>
      </c>
      <c r="B38" s="71" t="n">
        <v>7712565</v>
      </c>
      <c r="C38" s="71" t="n">
        <v>28529271</v>
      </c>
      <c r="D38" s="71" t="n">
        <v>273382</v>
      </c>
      <c r="E38" s="71" t="n">
        <v>2809810</v>
      </c>
      <c r="F38" s="71" t="n">
        <v>40949</v>
      </c>
      <c r="G38" s="71" t="n">
        <v>102514741</v>
      </c>
      <c r="H38" s="71" t="n">
        <v>181080</v>
      </c>
      <c r="I38" s="72" t="n">
        <v>142061798</v>
      </c>
    </row>
    <row r="39" customFormat="false" ht="12.75" hidden="false" customHeight="false" outlineLevel="0" collapsed="false">
      <c r="A39" s="70" t="s">
        <v>200</v>
      </c>
      <c r="B39" s="71" t="n">
        <v>8266576</v>
      </c>
      <c r="C39" s="71" t="n">
        <v>29298588</v>
      </c>
      <c r="D39" s="71" t="n">
        <v>280789</v>
      </c>
      <c r="E39" s="71" t="n">
        <v>2862950</v>
      </c>
      <c r="F39" s="71" t="n">
        <v>40706</v>
      </c>
      <c r="G39" s="71" t="n">
        <v>106429954</v>
      </c>
      <c r="H39" s="71" t="n">
        <v>185756</v>
      </c>
      <c r="I39" s="72" t="n">
        <v>147365319</v>
      </c>
    </row>
    <row r="40" customFormat="false" ht="12.75" hidden="false" customHeight="false" outlineLevel="0" collapsed="false">
      <c r="A40" s="70" t="s">
        <v>201</v>
      </c>
      <c r="B40" s="71" t="n">
        <v>7990365</v>
      </c>
      <c r="C40" s="71" t="n">
        <v>38859660</v>
      </c>
      <c r="D40" s="71" t="n">
        <v>284614</v>
      </c>
      <c r="E40" s="71" t="n">
        <v>2942235</v>
      </c>
      <c r="F40" s="71" t="n">
        <v>40873</v>
      </c>
      <c r="G40" s="71" t="n">
        <v>112281088</v>
      </c>
      <c r="H40" s="71" t="n">
        <v>205676</v>
      </c>
      <c r="I40" s="72" t="n">
        <v>162604511</v>
      </c>
    </row>
    <row r="41" customFormat="false" ht="12.75" hidden="false" customHeight="false" outlineLevel="0" collapsed="false">
      <c r="A41" s="70" t="s">
        <v>202</v>
      </c>
      <c r="B41" s="71" t="n">
        <v>8226187</v>
      </c>
      <c r="C41" s="71" t="n">
        <v>47028264</v>
      </c>
      <c r="D41" s="71" t="n">
        <v>289232</v>
      </c>
      <c r="E41" s="71" t="n">
        <v>3004723</v>
      </c>
      <c r="F41" s="71" t="n">
        <v>41283</v>
      </c>
      <c r="G41" s="71" t="n">
        <v>114406018</v>
      </c>
      <c r="H41" s="71" t="n">
        <v>218037</v>
      </c>
      <c r="I41" s="72" t="n">
        <v>173213744</v>
      </c>
    </row>
    <row r="42" customFormat="false" ht="12.75" hidden="false" customHeight="false" outlineLevel="0" collapsed="false">
      <c r="A42" s="70" t="s">
        <v>203</v>
      </c>
      <c r="B42" s="71" t="n">
        <v>8584795</v>
      </c>
      <c r="C42" s="71" t="n">
        <v>50851673</v>
      </c>
      <c r="D42" s="71" t="n">
        <v>445764</v>
      </c>
      <c r="E42" s="71" t="n">
        <v>3076045</v>
      </c>
      <c r="F42" s="71" t="n">
        <v>40956</v>
      </c>
      <c r="G42" s="71" t="n">
        <v>117988288</v>
      </c>
      <c r="H42" s="71" t="n">
        <v>216689</v>
      </c>
      <c r="I42" s="72" t="n">
        <v>181204210</v>
      </c>
    </row>
    <row r="43" customFormat="false" ht="12.75" hidden="false" customHeight="false" outlineLevel="0" collapsed="false">
      <c r="A43" s="70" t="s">
        <v>204</v>
      </c>
      <c r="B43" s="71" t="n">
        <v>8320125</v>
      </c>
      <c r="C43" s="71" t="n">
        <v>58126412</v>
      </c>
      <c r="D43" s="71" t="n">
        <v>435838</v>
      </c>
      <c r="E43" s="71" t="n">
        <v>3167128</v>
      </c>
      <c r="F43" s="71" t="n">
        <v>39956</v>
      </c>
      <c r="G43" s="71" t="n">
        <v>126369758</v>
      </c>
      <c r="H43" s="71" t="n">
        <v>214672</v>
      </c>
      <c r="I43" s="72" t="n">
        <v>196673889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207</v>
      </c>
      <c r="B46" s="71" t="n">
        <v>8225272</v>
      </c>
      <c r="C46" s="71" t="n">
        <v>56605959</v>
      </c>
      <c r="D46" s="71" t="n">
        <v>459570</v>
      </c>
      <c r="E46" s="71" t="n">
        <v>3227665</v>
      </c>
      <c r="F46" s="71" t="n">
        <v>40040</v>
      </c>
      <c r="G46" s="71" t="n">
        <v>128810870</v>
      </c>
      <c r="H46" s="71" t="n">
        <v>224746</v>
      </c>
      <c r="I46" s="72" t="n">
        <v>197594122</v>
      </c>
    </row>
    <row r="47" customFormat="false" ht="12.75" hidden="false" customHeight="false" outlineLevel="0" collapsed="false">
      <c r="A47" s="70" t="s">
        <v>208</v>
      </c>
      <c r="B47" s="71" t="n">
        <v>8219960</v>
      </c>
      <c r="C47" s="71" t="n">
        <v>58868413</v>
      </c>
      <c r="D47" s="71" t="n">
        <v>515802</v>
      </c>
      <c r="E47" s="71" t="n">
        <v>3302746</v>
      </c>
      <c r="F47" s="71" t="n">
        <v>40261</v>
      </c>
      <c r="G47" s="71" t="n">
        <v>132795277</v>
      </c>
      <c r="H47" s="71" t="n">
        <v>236997</v>
      </c>
      <c r="I47" s="72" t="n">
        <v>203979456</v>
      </c>
    </row>
    <row r="48" customFormat="false" ht="12.75" hidden="false" customHeight="false" outlineLevel="0" collapsed="false">
      <c r="A48" s="70" t="s">
        <v>195</v>
      </c>
      <c r="B48" s="71" t="n">
        <v>9052197</v>
      </c>
      <c r="C48" s="71" t="n">
        <v>56625162</v>
      </c>
      <c r="D48" s="71" t="n">
        <v>451121</v>
      </c>
      <c r="E48" s="71" t="n">
        <v>3384148</v>
      </c>
      <c r="F48" s="71" t="n">
        <v>40426</v>
      </c>
      <c r="G48" s="71" t="n">
        <v>132520821</v>
      </c>
      <c r="H48" s="71" t="n">
        <v>270306</v>
      </c>
      <c r="I48" s="72" t="n">
        <v>202344181</v>
      </c>
    </row>
    <row r="49" customFormat="false" ht="12.75" hidden="false" customHeight="false" outlineLevel="0" collapsed="false">
      <c r="A49" s="70" t="s">
        <v>196</v>
      </c>
      <c r="B49" s="71" t="n">
        <v>9217860</v>
      </c>
      <c r="C49" s="71" t="n">
        <v>57641457</v>
      </c>
      <c r="D49" s="71" t="n">
        <v>465991</v>
      </c>
      <c r="E49" s="71" t="n">
        <v>3462247</v>
      </c>
      <c r="F49" s="71" t="n">
        <v>40999</v>
      </c>
      <c r="G49" s="71" t="n">
        <v>135103147</v>
      </c>
      <c r="H49" s="71" t="n">
        <v>253928</v>
      </c>
      <c r="I49" s="72" t="n">
        <v>206185629</v>
      </c>
    </row>
    <row r="50" customFormat="false" ht="12.75" hidden="false" customHeight="false" outlineLevel="0" collapsed="false">
      <c r="A50" s="70" t="s">
        <v>197</v>
      </c>
      <c r="B50" s="71" t="n">
        <v>9866049</v>
      </c>
      <c r="C50" s="71" t="n">
        <v>57530235</v>
      </c>
      <c r="D50" s="71" t="n">
        <v>500708</v>
      </c>
      <c r="E50" s="71" t="n">
        <v>3559903</v>
      </c>
      <c r="F50" s="71" t="n">
        <v>38603</v>
      </c>
      <c r="G50" s="71" t="n">
        <v>138366888</v>
      </c>
      <c r="H50" s="71" t="n">
        <v>246698</v>
      </c>
      <c r="I50" s="72" t="n">
        <v>210109084</v>
      </c>
    </row>
    <row r="51" customFormat="false" ht="12.75" hidden="false" customHeight="false" outlineLevel="0" collapsed="false">
      <c r="A51" s="70" t="s">
        <v>198</v>
      </c>
      <c r="B51" s="71" t="n">
        <v>10624310</v>
      </c>
      <c r="C51" s="71" t="n">
        <v>63731494</v>
      </c>
      <c r="D51" s="71" t="n">
        <v>520242</v>
      </c>
      <c r="E51" s="71" t="n">
        <v>3647144</v>
      </c>
      <c r="F51" s="71" t="n">
        <v>37189</v>
      </c>
      <c r="G51" s="71" t="n">
        <v>147036534</v>
      </c>
      <c r="H51" s="71" t="n">
        <v>268425</v>
      </c>
      <c r="I51" s="72" t="n">
        <v>225865338</v>
      </c>
    </row>
    <row r="52" customFormat="false" ht="12.75" hidden="false" customHeight="false" outlineLevel="0" collapsed="false">
      <c r="A52" s="70" t="s">
        <v>199</v>
      </c>
      <c r="B52" s="71" t="n">
        <v>10959990</v>
      </c>
      <c r="C52" s="71" t="n">
        <v>66334728</v>
      </c>
      <c r="D52" s="71" t="n">
        <v>453653</v>
      </c>
      <c r="E52" s="71" t="n">
        <v>3739476</v>
      </c>
      <c r="F52" s="71" t="n">
        <v>36584</v>
      </c>
      <c r="G52" s="71" t="n">
        <v>156473122</v>
      </c>
      <c r="H52" s="71" t="n">
        <v>268880</v>
      </c>
      <c r="I52" s="72" t="n">
        <v>238266433</v>
      </c>
    </row>
    <row r="53" customFormat="false" ht="12.75" hidden="false" customHeight="false" outlineLevel="0" collapsed="false">
      <c r="A53" s="136" t="s">
        <v>249</v>
      </c>
      <c r="B53" s="71" t="n">
        <v>11977634</v>
      </c>
      <c r="C53" s="71" t="n">
        <v>66482259</v>
      </c>
      <c r="D53" s="71" t="n">
        <v>459735</v>
      </c>
      <c r="E53" s="71" t="n">
        <v>3832122</v>
      </c>
      <c r="F53" s="71" t="n">
        <v>36600</v>
      </c>
      <c r="G53" s="71" t="n">
        <v>160608089</v>
      </c>
      <c r="H53" s="71" t="n">
        <v>300592</v>
      </c>
      <c r="I53" s="72" t="n">
        <v>243697031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  <c r="D57" s="97"/>
    </row>
    <row r="58" customFormat="false" ht="12.75" hidden="false" customHeight="false" outlineLevel="0" collapsed="false">
      <c r="A58" s="97" t="s">
        <v>211</v>
      </c>
      <c r="B58" s="97"/>
      <c r="C58" s="97"/>
      <c r="D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3" width="65.7"/>
    <col collapsed="false" customWidth="true" hidden="false" outlineLevel="0" max="4" min="2" style="56" width="20.7"/>
    <col collapsed="false" customWidth="true" hidden="false" outlineLevel="0" max="5" min="5" style="0" width="1.7"/>
    <col collapsed="false" customWidth="true" hidden="false" outlineLevel="0" max="7" min="6" style="200" width="18.7"/>
  </cols>
  <sheetData>
    <row r="1" customFormat="false" ht="18" hidden="false" customHeight="false" outlineLevel="0" collapsed="false">
      <c r="A1" s="444" t="s">
        <v>868</v>
      </c>
      <c r="B1" s="444"/>
      <c r="C1" s="444"/>
      <c r="D1" s="444"/>
      <c r="E1" s="444"/>
      <c r="F1" s="444"/>
      <c r="G1" s="444"/>
    </row>
    <row r="2" customFormat="false" ht="18" hidden="false" customHeight="false" outlineLevel="0" collapsed="false">
      <c r="A2" s="444" t="s">
        <v>285</v>
      </c>
      <c r="B2" s="444"/>
      <c r="C2" s="444"/>
      <c r="D2" s="444"/>
      <c r="E2" s="444"/>
      <c r="F2" s="444"/>
      <c r="G2" s="444"/>
    </row>
    <row r="3" customFormat="false" ht="18" hidden="false" customHeight="false" outlineLevel="0" collapsed="false">
      <c r="A3" s="444" t="s">
        <v>869</v>
      </c>
      <c r="B3" s="444"/>
      <c r="C3" s="444"/>
      <c r="D3" s="444"/>
      <c r="E3" s="444"/>
      <c r="F3" s="444"/>
      <c r="G3" s="444"/>
    </row>
    <row r="4" customFormat="false" ht="18" hidden="false" customHeight="false" outlineLevel="0" collapsed="false">
      <c r="A4" s="445" t="s">
        <v>870</v>
      </c>
      <c r="B4" s="445"/>
      <c r="C4" s="445"/>
      <c r="D4" s="445"/>
      <c r="E4" s="445"/>
      <c r="F4" s="445"/>
      <c r="G4" s="445"/>
    </row>
    <row r="5" customFormat="false" ht="18" hidden="false" customHeight="false" outlineLevel="0" collapsed="false">
      <c r="A5" s="444" t="s">
        <v>115</v>
      </c>
      <c r="B5" s="444"/>
      <c r="C5" s="444"/>
      <c r="D5" s="444"/>
      <c r="E5" s="444"/>
      <c r="F5" s="444"/>
      <c r="G5" s="444"/>
    </row>
    <row r="6" customFormat="false" ht="13.5" hidden="false" customHeight="false" outlineLevel="0" collapsed="false">
      <c r="A6" s="446"/>
      <c r="B6" s="446"/>
      <c r="C6" s="446"/>
      <c r="D6" s="446"/>
      <c r="E6" s="446"/>
      <c r="F6" s="446"/>
      <c r="G6" s="446"/>
    </row>
    <row r="7" s="176" customFormat="true" ht="15.75" hidden="false" customHeight="false" outlineLevel="0" collapsed="false">
      <c r="A7" s="447"/>
      <c r="B7" s="448" t="s">
        <v>335</v>
      </c>
      <c r="C7" s="448"/>
      <c r="D7" s="448"/>
      <c r="F7" s="449" t="s">
        <v>871</v>
      </c>
      <c r="G7" s="449"/>
    </row>
    <row r="8" customFormat="false" ht="12.75" hidden="false" customHeight="false" outlineLevel="0" collapsed="false">
      <c r="A8" s="450" t="s">
        <v>688</v>
      </c>
      <c r="B8" s="451"/>
      <c r="C8" s="451"/>
      <c r="D8" s="451"/>
      <c r="E8" s="393"/>
      <c r="F8" s="452" t="s">
        <v>872</v>
      </c>
      <c r="G8" s="452"/>
    </row>
    <row r="9" customFormat="false" ht="15.75" hidden="false" customHeight="false" outlineLevel="0" collapsed="false">
      <c r="A9" s="453"/>
      <c r="B9" s="454" t="s">
        <v>873</v>
      </c>
      <c r="C9" s="454" t="s">
        <v>874</v>
      </c>
      <c r="D9" s="454" t="s">
        <v>875</v>
      </c>
      <c r="E9" s="455"/>
      <c r="F9" s="456" t="s">
        <v>120</v>
      </c>
      <c r="G9" s="456" t="s">
        <v>122</v>
      </c>
    </row>
    <row r="10" customFormat="false" ht="15" hidden="false" customHeight="false" outlineLevel="0" collapsed="false">
      <c r="B10" s="447"/>
      <c r="C10" s="447"/>
      <c r="D10" s="447"/>
    </row>
    <row r="11" customFormat="false" ht="15.75" hidden="false" customHeight="false" outlineLevel="0" collapsed="false">
      <c r="A11" s="348" t="s">
        <v>713</v>
      </c>
      <c r="B11" s="447" t="n">
        <v>5893305</v>
      </c>
      <c r="C11" s="447" t="n">
        <v>5707245</v>
      </c>
      <c r="D11" s="447" t="n">
        <v>4366467</v>
      </c>
      <c r="F11" s="457" t="n">
        <v>3.26006680981805</v>
      </c>
      <c r="G11" s="457" t="n">
        <v>34.9673546141537</v>
      </c>
    </row>
    <row r="12" customFormat="false" ht="15.75" hidden="false" customHeight="false" outlineLevel="0" collapsed="false">
      <c r="A12" s="348" t="s">
        <v>714</v>
      </c>
      <c r="B12" s="447" t="n">
        <v>2500174</v>
      </c>
      <c r="C12" s="447" t="n">
        <v>2441476</v>
      </c>
      <c r="D12" s="447" t="n">
        <v>1937978</v>
      </c>
      <c r="F12" s="457" t="n">
        <v>2.40420139292788</v>
      </c>
      <c r="G12" s="457" t="n">
        <v>29.0094108395451</v>
      </c>
    </row>
    <row r="13" customFormat="false" ht="15.75" hidden="false" customHeight="false" outlineLevel="0" collapsed="false">
      <c r="A13" s="348" t="s">
        <v>715</v>
      </c>
      <c r="B13" s="447" t="n">
        <v>4500934</v>
      </c>
      <c r="C13" s="447" t="n">
        <v>4908961</v>
      </c>
      <c r="D13" s="447" t="n">
        <v>4440593</v>
      </c>
      <c r="F13" s="457" t="n">
        <v>-8.31188106811197</v>
      </c>
      <c r="G13" s="457" t="n">
        <v>1.35885004547816</v>
      </c>
    </row>
    <row r="14" customFormat="false" ht="15.75" hidden="false" customHeight="false" outlineLevel="0" collapsed="false">
      <c r="A14" s="348" t="s">
        <v>716</v>
      </c>
      <c r="B14" s="447" t="n">
        <v>3177908</v>
      </c>
      <c r="C14" s="447" t="n">
        <v>2869788</v>
      </c>
      <c r="D14" s="447" t="n">
        <v>1937978</v>
      </c>
      <c r="F14" s="457" t="n">
        <v>10.7366815945986</v>
      </c>
      <c r="G14" s="457" t="n">
        <v>63.9806024629795</v>
      </c>
    </row>
    <row r="15" customFormat="false" ht="15.75" hidden="false" customHeight="false" outlineLevel="0" collapsed="false">
      <c r="A15" s="348" t="s">
        <v>717</v>
      </c>
      <c r="B15" s="447" t="n">
        <v>1565551</v>
      </c>
      <c r="C15" s="447" t="n">
        <v>1446669</v>
      </c>
      <c r="D15" s="447" t="n">
        <v>941482</v>
      </c>
      <c r="F15" s="457" t="n">
        <v>8.21763651533281</v>
      </c>
      <c r="G15" s="457" t="n">
        <v>66.2858132178842</v>
      </c>
    </row>
    <row r="16" customFormat="false" ht="15.75" hidden="false" customHeight="false" outlineLevel="0" collapsed="false">
      <c r="A16" s="348" t="s">
        <v>718</v>
      </c>
      <c r="B16" s="447" t="n">
        <v>919067</v>
      </c>
      <c r="C16" s="447" t="n">
        <v>930158</v>
      </c>
      <c r="D16" s="447" t="n">
        <v>713554</v>
      </c>
      <c r="F16" s="457" t="n">
        <v>-1.19237806910224</v>
      </c>
      <c r="G16" s="457" t="n">
        <v>28.8013240763839</v>
      </c>
    </row>
    <row r="17" customFormat="false" ht="15.75" hidden="false" customHeight="false" outlineLevel="0" collapsed="false">
      <c r="A17" s="348" t="s">
        <v>719</v>
      </c>
      <c r="B17" s="447" t="n">
        <v>214105</v>
      </c>
      <c r="C17" s="447" t="n">
        <v>199202</v>
      </c>
      <c r="D17" s="447" t="n">
        <v>152680</v>
      </c>
      <c r="F17" s="457" t="n">
        <v>7.48135058884951</v>
      </c>
      <c r="G17" s="457" t="n">
        <v>40.2312025150642</v>
      </c>
    </row>
    <row r="18" customFormat="false" ht="15.75" hidden="false" customHeight="false" outlineLevel="0" collapsed="false">
      <c r="A18" s="348" t="s">
        <v>720</v>
      </c>
      <c r="B18" s="447" t="n">
        <v>126034</v>
      </c>
      <c r="C18" s="447" t="n">
        <v>126765</v>
      </c>
      <c r="D18" s="447" t="n">
        <v>241754</v>
      </c>
      <c r="F18" s="457" t="n">
        <v>-0.576657594761961</v>
      </c>
      <c r="G18" s="457" t="n">
        <v>-47.8668398454627</v>
      </c>
    </row>
    <row r="19" customFormat="false" ht="15.75" hidden="false" customHeight="false" outlineLevel="0" collapsed="false">
      <c r="A19" s="348" t="s">
        <v>721</v>
      </c>
      <c r="B19" s="447" t="n">
        <v>250064</v>
      </c>
      <c r="C19" s="447" t="n">
        <v>251419</v>
      </c>
      <c r="D19" s="447" t="n">
        <v>176810</v>
      </c>
      <c r="F19" s="457" t="n">
        <v>-0.53894097104833</v>
      </c>
      <c r="G19" s="457" t="n">
        <v>41.4309145410328</v>
      </c>
    </row>
    <row r="20" customFormat="false" ht="15.75" hidden="false" customHeight="false" outlineLevel="0" collapsed="false">
      <c r="A20" s="348" t="s">
        <v>722</v>
      </c>
      <c r="B20" s="447" t="n">
        <v>1106848</v>
      </c>
      <c r="C20" s="447" t="n">
        <v>1039390</v>
      </c>
      <c r="D20" s="447" t="n">
        <v>663674</v>
      </c>
      <c r="F20" s="457" t="n">
        <v>6.49015287813044</v>
      </c>
      <c r="G20" s="457" t="n">
        <v>66.7758568212707</v>
      </c>
    </row>
    <row r="21" customFormat="false" ht="15.75" hidden="false" customHeight="false" outlineLevel="0" collapsed="false">
      <c r="A21" s="348" t="s">
        <v>723</v>
      </c>
      <c r="B21" s="447" t="n">
        <v>1160963</v>
      </c>
      <c r="C21" s="447" t="n">
        <v>1768479</v>
      </c>
      <c r="D21" s="447" t="n">
        <v>744921</v>
      </c>
      <c r="F21" s="457" t="n">
        <v>-34.3524576769077</v>
      </c>
      <c r="G21" s="457" t="n">
        <v>55.850486158935</v>
      </c>
    </row>
    <row r="22" customFormat="false" ht="15.75" hidden="false" customHeight="false" outlineLevel="0" collapsed="false">
      <c r="A22" s="348" t="s">
        <v>724</v>
      </c>
      <c r="B22" s="447" t="n">
        <v>410667</v>
      </c>
      <c r="C22" s="447" t="n">
        <v>363422</v>
      </c>
      <c r="D22" s="447" t="n">
        <v>62292</v>
      </c>
      <c r="F22" s="457" t="n">
        <v>13.0000385227091</v>
      </c>
      <c r="G22" s="457" t="n">
        <v>559.261221344635</v>
      </c>
    </row>
    <row r="23" customFormat="false" ht="15.75" hidden="false" customHeight="false" outlineLevel="0" collapsed="false">
      <c r="A23" s="348" t="s">
        <v>725</v>
      </c>
      <c r="B23" s="447" t="n">
        <v>277107</v>
      </c>
      <c r="C23" s="447" t="n">
        <v>273556</v>
      </c>
      <c r="D23" s="447" t="n">
        <v>263030</v>
      </c>
      <c r="F23" s="457" t="n">
        <v>1.29808887394172</v>
      </c>
      <c r="G23" s="457" t="n">
        <v>5.35186100444816</v>
      </c>
    </row>
    <row r="24" customFormat="false" ht="15.75" hidden="false" customHeight="false" outlineLevel="0" collapsed="false">
      <c r="A24" s="348" t="s">
        <v>726</v>
      </c>
      <c r="B24" s="447" t="n">
        <v>316963</v>
      </c>
      <c r="C24" s="447" t="n">
        <v>250096</v>
      </c>
      <c r="D24" s="447" t="n">
        <v>180639</v>
      </c>
      <c r="F24" s="457" t="n">
        <v>26.7365331712622</v>
      </c>
      <c r="G24" s="457" t="n">
        <v>75.4676454143347</v>
      </c>
    </row>
    <row r="25" customFormat="false" ht="15.75" hidden="false" customHeight="false" outlineLevel="0" collapsed="false">
      <c r="A25" s="348" t="s">
        <v>727</v>
      </c>
      <c r="B25" s="447" t="n">
        <v>2887571</v>
      </c>
      <c r="C25" s="447" t="n">
        <v>2844306</v>
      </c>
      <c r="D25" s="447" t="n">
        <v>2701468</v>
      </c>
      <c r="F25" s="457" t="n">
        <v>1.52110919148643</v>
      </c>
      <c r="G25" s="457" t="n">
        <v>6.888958151642</v>
      </c>
    </row>
    <row r="26" customFormat="false" ht="15.75" hidden="false" customHeight="false" outlineLevel="0" collapsed="false">
      <c r="A26" s="348" t="s">
        <v>728</v>
      </c>
      <c r="B26" s="447" t="n">
        <v>666050</v>
      </c>
      <c r="C26" s="447" t="n">
        <v>521444</v>
      </c>
      <c r="D26" s="447" t="n">
        <v>291744</v>
      </c>
      <c r="F26" s="457" t="n">
        <v>27.7318369757826</v>
      </c>
      <c r="G26" s="457" t="n">
        <v>128.299468026763</v>
      </c>
    </row>
    <row r="27" customFormat="false" ht="15.75" hidden="false" customHeight="false" outlineLevel="0" collapsed="false">
      <c r="A27" s="348" t="s">
        <v>729</v>
      </c>
      <c r="B27" s="447" t="n">
        <v>122961</v>
      </c>
      <c r="C27" s="447" t="n">
        <v>126456</v>
      </c>
      <c r="D27" s="447" t="n">
        <v>108563</v>
      </c>
      <c r="F27" s="457" t="n">
        <v>-2.76380717403682</v>
      </c>
      <c r="G27" s="457" t="n">
        <v>13.262345366285</v>
      </c>
    </row>
    <row r="28" customFormat="false" ht="15.75" hidden="false" customHeight="false" outlineLevel="0" collapsed="false">
      <c r="A28" s="348" t="s">
        <v>730</v>
      </c>
      <c r="B28" s="447" t="n">
        <v>27304</v>
      </c>
      <c r="C28" s="447" t="n">
        <v>32763</v>
      </c>
      <c r="D28" s="447" t="n">
        <v>28205</v>
      </c>
      <c r="F28" s="457" t="n">
        <v>-16.6620883313494</v>
      </c>
      <c r="G28" s="457" t="n">
        <v>-3.19446906576848</v>
      </c>
    </row>
    <row r="29" customFormat="false" ht="15.75" hidden="false" customHeight="false" outlineLevel="0" collapsed="false">
      <c r="A29" s="348" t="s">
        <v>731</v>
      </c>
      <c r="B29" s="447" t="n">
        <v>138721</v>
      </c>
      <c r="C29" s="447" t="n">
        <v>137047</v>
      </c>
      <c r="D29" s="447" t="n">
        <v>148067</v>
      </c>
      <c r="F29" s="457" t="n">
        <v>1.22147876276022</v>
      </c>
      <c r="G29" s="457" t="n">
        <v>-6.31200740205448</v>
      </c>
    </row>
    <row r="30" customFormat="false" ht="15.75" hidden="false" customHeight="false" outlineLevel="0" collapsed="false">
      <c r="A30" s="348" t="s">
        <v>732</v>
      </c>
      <c r="B30" s="447" t="n">
        <v>231010</v>
      </c>
      <c r="C30" s="447" t="n">
        <v>169800</v>
      </c>
      <c r="D30" s="447" t="n">
        <v>182612</v>
      </c>
      <c r="F30" s="457" t="n">
        <v>36.0482921083628</v>
      </c>
      <c r="G30" s="457" t="n">
        <v>26.5031870851861</v>
      </c>
    </row>
    <row r="31" customFormat="false" ht="15.75" hidden="false" customHeight="false" outlineLevel="0" collapsed="false">
      <c r="A31" s="348" t="s">
        <v>733</v>
      </c>
      <c r="B31" s="447" t="n">
        <v>188187</v>
      </c>
      <c r="C31" s="447" t="n">
        <v>136311</v>
      </c>
      <c r="D31" s="447" t="n">
        <v>50943</v>
      </c>
      <c r="F31" s="457" t="n">
        <v>38.0570900367542</v>
      </c>
      <c r="G31" s="457" t="n">
        <v>269.406984276544</v>
      </c>
    </row>
    <row r="32" customFormat="false" ht="15.75" hidden="false" customHeight="false" outlineLevel="0" collapsed="false">
      <c r="A32" s="348" t="s">
        <v>734</v>
      </c>
      <c r="B32" s="447" t="n">
        <v>0</v>
      </c>
      <c r="C32" s="447" t="n">
        <v>0</v>
      </c>
      <c r="D32" s="447" t="n">
        <v>0</v>
      </c>
      <c r="F32" s="457" t="n">
        <v>0</v>
      </c>
      <c r="G32" s="457" t="n">
        <v>0</v>
      </c>
    </row>
    <row r="33" customFormat="false" ht="15.75" hidden="false" customHeight="false" outlineLevel="0" collapsed="false">
      <c r="A33" s="348" t="s">
        <v>735</v>
      </c>
      <c r="B33" s="447" t="n">
        <v>163110</v>
      </c>
      <c r="C33" s="447" t="n">
        <v>145350</v>
      </c>
      <c r="D33" s="447" t="n">
        <v>133005</v>
      </c>
      <c r="F33" s="457" t="n">
        <v>12.218782249742</v>
      </c>
      <c r="G33" s="457" t="n">
        <v>22.6344874252848</v>
      </c>
    </row>
    <row r="34" customFormat="false" ht="15.75" hidden="false" customHeight="false" outlineLevel="0" collapsed="false">
      <c r="A34" s="348" t="s">
        <v>736</v>
      </c>
      <c r="B34" s="447" t="n">
        <v>229306</v>
      </c>
      <c r="C34" s="447" t="n">
        <v>213331</v>
      </c>
      <c r="D34" s="447" t="n">
        <v>136625</v>
      </c>
      <c r="F34" s="457" t="n">
        <v>7.488363153972</v>
      </c>
      <c r="G34" s="457" t="n">
        <v>67.8360475754803</v>
      </c>
    </row>
    <row r="35" customFormat="false" ht="15.75" hidden="false" customHeight="false" outlineLevel="0" collapsed="false">
      <c r="A35" s="348" t="s">
        <v>737</v>
      </c>
      <c r="B35" s="447" t="n">
        <v>0</v>
      </c>
      <c r="C35" s="447" t="n">
        <v>0</v>
      </c>
      <c r="D35" s="447" t="n">
        <v>0</v>
      </c>
      <c r="F35" s="457" t="n">
        <v>0</v>
      </c>
      <c r="G35" s="457" t="n">
        <v>0</v>
      </c>
    </row>
    <row r="36" customFormat="false" ht="15.75" hidden="false" customHeight="false" outlineLevel="0" collapsed="false">
      <c r="A36" s="348" t="s">
        <v>738</v>
      </c>
      <c r="B36" s="447" t="n">
        <v>494</v>
      </c>
      <c r="C36" s="447" t="n">
        <v>492</v>
      </c>
      <c r="D36" s="447" t="n">
        <v>997</v>
      </c>
      <c r="F36" s="457" t="n">
        <v>0.40650406504065</v>
      </c>
      <c r="G36" s="457" t="n">
        <v>-50.4513540621866</v>
      </c>
    </row>
    <row r="37" customFormat="false" ht="15.75" hidden="false" customHeight="false" outlineLevel="0" collapsed="false">
      <c r="A37" s="348" t="s">
        <v>739</v>
      </c>
      <c r="B37" s="447" t="n">
        <v>0</v>
      </c>
      <c r="C37" s="447" t="n">
        <v>0</v>
      </c>
      <c r="D37" s="447" t="n">
        <v>0</v>
      </c>
      <c r="F37" s="457" t="n">
        <v>0</v>
      </c>
      <c r="G37" s="457" t="n">
        <v>0</v>
      </c>
    </row>
    <row r="38" customFormat="false" ht="15.75" hidden="false" customHeight="false" outlineLevel="0" collapsed="false">
      <c r="A38" s="348" t="s">
        <v>740</v>
      </c>
      <c r="B38" s="447" t="n">
        <v>179235</v>
      </c>
      <c r="C38" s="447" t="n">
        <v>182388</v>
      </c>
      <c r="D38" s="447" t="n">
        <v>58780</v>
      </c>
      <c r="F38" s="457" t="n">
        <v>-1.72873215343115</v>
      </c>
      <c r="G38" s="457" t="n">
        <v>204.925144607009</v>
      </c>
    </row>
    <row r="39" customFormat="false" ht="15.75" hidden="false" customHeight="false" outlineLevel="0" collapsed="false">
      <c r="A39" s="348" t="s">
        <v>741</v>
      </c>
      <c r="B39" s="447" t="n">
        <v>366</v>
      </c>
      <c r="C39" s="447" t="n">
        <v>368</v>
      </c>
      <c r="D39" s="447" t="n">
        <v>333</v>
      </c>
      <c r="F39" s="457" t="n">
        <v>-0.543478260869565</v>
      </c>
      <c r="G39" s="457" t="n">
        <v>9.90990990990991</v>
      </c>
    </row>
    <row r="40" customFormat="false" ht="15.75" hidden="false" customHeight="false" outlineLevel="0" collapsed="false">
      <c r="A40" s="348" t="s">
        <v>742</v>
      </c>
      <c r="B40" s="447" t="n">
        <v>0</v>
      </c>
      <c r="C40" s="447" t="n">
        <v>0</v>
      </c>
      <c r="D40" s="447" t="n">
        <v>0</v>
      </c>
      <c r="F40" s="457" t="n">
        <v>0</v>
      </c>
      <c r="G40" s="457" t="n">
        <v>0</v>
      </c>
    </row>
    <row r="41" customFormat="false" ht="15.75" hidden="false" customHeight="false" outlineLevel="0" collapsed="false">
      <c r="A41" s="348" t="s">
        <v>743</v>
      </c>
      <c r="B41" s="447" t="n">
        <v>0</v>
      </c>
      <c r="C41" s="447" t="n">
        <v>0</v>
      </c>
      <c r="D41" s="447" t="n">
        <v>0</v>
      </c>
      <c r="F41" s="457" t="n">
        <v>0</v>
      </c>
      <c r="G41" s="457" t="n">
        <v>0</v>
      </c>
    </row>
    <row r="42" customFormat="false" ht="15.75" hidden="false" customHeight="false" outlineLevel="0" collapsed="false">
      <c r="A42" s="348" t="s">
        <v>744</v>
      </c>
      <c r="B42" s="447" t="n">
        <v>17</v>
      </c>
      <c r="C42" s="447" t="n">
        <v>17</v>
      </c>
      <c r="D42" s="447" t="n">
        <v>0</v>
      </c>
      <c r="F42" s="457" t="n">
        <v>0</v>
      </c>
      <c r="G42" s="457" t="n">
        <v>100</v>
      </c>
    </row>
    <row r="43" customFormat="false" ht="15.75" hidden="false" customHeight="false" outlineLevel="0" collapsed="false">
      <c r="A43" s="348" t="s">
        <v>745</v>
      </c>
      <c r="B43" s="447" t="n">
        <v>0</v>
      </c>
      <c r="C43" s="447" t="n">
        <v>0</v>
      </c>
      <c r="D43" s="458"/>
      <c r="F43" s="457" t="n">
        <v>0</v>
      </c>
      <c r="G43" s="457" t="n">
        <v>0</v>
      </c>
    </row>
    <row r="44" s="200" customFormat="true" ht="15.75" hidden="false" customHeight="false" outlineLevel="0" collapsed="false">
      <c r="A44" s="447"/>
      <c r="B44" s="447"/>
      <c r="C44" s="447"/>
      <c r="D44" s="447"/>
      <c r="E44" s="334"/>
      <c r="F44" s="457"/>
      <c r="G44" s="457"/>
    </row>
    <row r="45" customFormat="false" ht="15.75" hidden="false" customHeight="false" outlineLevel="0" collapsed="false">
      <c r="A45" s="459" t="s">
        <v>746</v>
      </c>
      <c r="B45" s="459" t="n">
        <v>27254022</v>
      </c>
      <c r="C45" s="459" t="n">
        <v>27086699</v>
      </c>
      <c r="D45" s="459" t="n">
        <v>20665194</v>
      </c>
      <c r="E45" s="460"/>
      <c r="F45" s="461" t="n">
        <v>0.617731234064365</v>
      </c>
      <c r="G45" s="461" t="n">
        <v>31.8836977770448</v>
      </c>
    </row>
    <row r="46" customFormat="false" ht="15.75" hidden="false" customHeight="false" outlineLevel="0" collapsed="false">
      <c r="A46" s="462"/>
      <c r="B46" s="463"/>
      <c r="C46" s="463"/>
      <c r="D46" s="463"/>
      <c r="E46" s="463"/>
      <c r="F46" s="464"/>
      <c r="G46" s="464"/>
    </row>
    <row r="47" customFormat="false" ht="15.75" hidden="false" customHeight="false" outlineLevel="0" collapsed="false">
      <c r="A47" s="465"/>
      <c r="B47" s="466"/>
      <c r="C47" s="466"/>
      <c r="D47" s="466"/>
      <c r="E47" s="466"/>
      <c r="F47" s="467"/>
      <c r="G47" s="467"/>
    </row>
    <row r="48" customFormat="false" ht="15.75" hidden="false" customHeight="false" outlineLevel="0" collapsed="false">
      <c r="A48" s="468" t="s">
        <v>747</v>
      </c>
      <c r="B48" s="447"/>
      <c r="C48" s="447"/>
      <c r="D48" s="447"/>
      <c r="F48" s="457"/>
      <c r="G48" s="457"/>
    </row>
    <row r="49" customFormat="false" ht="15.75" hidden="false" customHeight="false" outlineLevel="0" collapsed="false">
      <c r="A49" s="465"/>
      <c r="B49" s="447"/>
      <c r="C49" s="447"/>
      <c r="D49" s="447"/>
      <c r="F49" s="457"/>
      <c r="G49" s="457"/>
    </row>
    <row r="50" s="200" customFormat="true" ht="15.75" hidden="false" customHeight="false" outlineLevel="0" collapsed="false">
      <c r="A50" s="348" t="s">
        <v>748</v>
      </c>
      <c r="B50" s="447" t="n">
        <v>6667539</v>
      </c>
      <c r="C50" s="447" t="n">
        <v>5873740</v>
      </c>
      <c r="D50" s="447" t="n">
        <v>6038823</v>
      </c>
      <c r="E50" s="334"/>
      <c r="F50" s="457" t="n">
        <v>13.5143707416399</v>
      </c>
      <c r="G50" s="457" t="n">
        <v>10.4112341096932</v>
      </c>
    </row>
    <row r="51" s="200" customFormat="true" ht="15.75" hidden="false" customHeight="false" outlineLevel="0" collapsed="false">
      <c r="A51" s="348" t="s">
        <v>749</v>
      </c>
      <c r="B51" s="447" t="n">
        <v>3758420</v>
      </c>
      <c r="C51" s="447" t="n">
        <v>2947926</v>
      </c>
      <c r="D51" s="447" t="n">
        <v>1825254</v>
      </c>
      <c r="E51" s="334"/>
      <c r="F51" s="457" t="n">
        <v>27.4937023520943</v>
      </c>
      <c r="G51" s="457" t="n">
        <v>105.912163457798</v>
      </c>
    </row>
    <row r="52" customFormat="false" ht="15.75" hidden="false" customHeight="false" outlineLevel="0" collapsed="false">
      <c r="A52" s="348" t="s">
        <v>750</v>
      </c>
      <c r="B52" s="447" t="n">
        <v>28802278</v>
      </c>
      <c r="C52" s="447" t="n">
        <v>27823129</v>
      </c>
      <c r="D52" s="458"/>
      <c r="F52" s="457" t="n">
        <v>3.51919081423229</v>
      </c>
      <c r="G52" s="457" t="n">
        <v>100</v>
      </c>
    </row>
    <row r="53" customFormat="false" ht="15.75" hidden="false" customHeight="false" outlineLevel="0" collapsed="false">
      <c r="A53" s="465"/>
      <c r="B53" s="447"/>
      <c r="C53" s="447"/>
      <c r="D53" s="447"/>
      <c r="E53" s="447"/>
      <c r="F53" s="457"/>
      <c r="G53" s="457"/>
    </row>
    <row r="54" s="200" customFormat="true" ht="15.75" hidden="false" customHeight="false" outlineLevel="0" collapsed="false">
      <c r="A54" s="352" t="s">
        <v>751</v>
      </c>
      <c r="B54" s="459" t="n">
        <v>39228237</v>
      </c>
      <c r="C54" s="459" t="n">
        <v>36644795</v>
      </c>
      <c r="D54" s="459" t="n">
        <v>7864077</v>
      </c>
      <c r="E54" s="460"/>
      <c r="F54" s="461" t="n">
        <v>7.04995620796896</v>
      </c>
      <c r="G54" s="461" t="n">
        <v>398.828241381665</v>
      </c>
    </row>
    <row r="55" customFormat="false" ht="15.75" hidden="false" customHeight="false" outlineLevel="0" collapsed="false">
      <c r="A55" s="462"/>
      <c r="B55" s="463"/>
      <c r="C55" s="463"/>
      <c r="D55" s="463"/>
      <c r="E55" s="463"/>
      <c r="F55" s="464"/>
      <c r="G55" s="464"/>
    </row>
    <row r="56" customFormat="false" ht="15.75" hidden="false" customHeight="false" outlineLevel="0" collapsed="false">
      <c r="A56" s="465"/>
      <c r="B56" s="466"/>
      <c r="C56" s="466"/>
      <c r="D56" s="466"/>
      <c r="E56" s="466"/>
      <c r="F56" s="467"/>
      <c r="G56" s="467"/>
    </row>
    <row r="57" customFormat="false" ht="15.75" hidden="false" customHeight="false" outlineLevel="0" collapsed="false">
      <c r="A57" s="468" t="s">
        <v>59</v>
      </c>
      <c r="B57" s="447"/>
      <c r="C57" s="447"/>
      <c r="D57" s="447"/>
      <c r="F57" s="457"/>
      <c r="G57" s="457"/>
    </row>
    <row r="58" customFormat="false" ht="15.75" hidden="false" customHeight="false" outlineLevel="0" collapsed="false">
      <c r="A58" s="465"/>
      <c r="B58" s="447"/>
      <c r="C58" s="447"/>
      <c r="D58" s="447"/>
      <c r="F58" s="457"/>
      <c r="G58" s="457"/>
    </row>
    <row r="59" customFormat="false" ht="15.75" hidden="false" customHeight="false" outlineLevel="0" collapsed="false">
      <c r="A59" s="348" t="s">
        <v>752</v>
      </c>
      <c r="B59" s="447" t="n">
        <v>0</v>
      </c>
      <c r="C59" s="447" t="n">
        <v>0</v>
      </c>
      <c r="D59" s="447" t="n">
        <v>0</v>
      </c>
      <c r="F59" s="457" t="n">
        <v>0</v>
      </c>
      <c r="G59" s="457" t="n">
        <v>0</v>
      </c>
    </row>
    <row r="60" customFormat="false" ht="15.75" hidden="false" customHeight="false" outlineLevel="0" collapsed="false">
      <c r="A60" s="348" t="s">
        <v>753</v>
      </c>
      <c r="B60" s="447" t="n">
        <v>0</v>
      </c>
      <c r="C60" s="447" t="n">
        <v>0</v>
      </c>
      <c r="D60" s="458"/>
      <c r="F60" s="457" t="n">
        <v>0</v>
      </c>
      <c r="G60" s="457" t="n">
        <v>0</v>
      </c>
    </row>
    <row r="61" customFormat="false" ht="15.75" hidden="false" customHeight="false" outlineLevel="0" collapsed="false">
      <c r="A61" s="465"/>
      <c r="B61" s="447"/>
      <c r="C61" s="447"/>
      <c r="D61" s="447"/>
      <c r="E61" s="447"/>
      <c r="F61" s="457"/>
      <c r="G61" s="457"/>
    </row>
    <row r="62" s="200" customFormat="true" ht="15.75" hidden="false" customHeight="false" outlineLevel="0" collapsed="false">
      <c r="A62" s="352" t="s">
        <v>754</v>
      </c>
      <c r="B62" s="459" t="n">
        <v>0</v>
      </c>
      <c r="C62" s="459" t="n">
        <v>0</v>
      </c>
      <c r="D62" s="459" t="n">
        <v>0</v>
      </c>
      <c r="E62" s="460"/>
      <c r="F62" s="461" t="n">
        <v>0</v>
      </c>
      <c r="G62" s="461" t="n">
        <v>0</v>
      </c>
    </row>
    <row r="63" customFormat="false" ht="16.5" hidden="false" customHeight="false" outlineLevel="0" collapsed="false">
      <c r="A63" s="360"/>
      <c r="B63" s="468"/>
      <c r="C63" s="468"/>
      <c r="D63" s="468"/>
      <c r="E63" s="466"/>
      <c r="F63" s="467"/>
      <c r="G63" s="467"/>
    </row>
    <row r="64" customFormat="false" ht="16.5" hidden="false" customHeight="false" outlineLevel="0" collapsed="false">
      <c r="A64" s="361" t="s">
        <v>755</v>
      </c>
      <c r="B64" s="469" t="n">
        <v>66482259</v>
      </c>
      <c r="C64" s="469" t="n">
        <v>63731494</v>
      </c>
      <c r="D64" s="469" t="n">
        <v>28529271</v>
      </c>
      <c r="E64" s="470"/>
      <c r="F64" s="471" t="n">
        <v>4.31617843448013</v>
      </c>
      <c r="G64" s="471" t="n">
        <v>133.031748340152</v>
      </c>
    </row>
    <row r="65" customFormat="false" ht="16.5" hidden="false" customHeight="false" outlineLevel="0" collapsed="false">
      <c r="A65" s="364"/>
      <c r="B65" s="447"/>
      <c r="C65" s="447"/>
      <c r="D65" s="447"/>
      <c r="E65" s="447"/>
      <c r="F65" s="472"/>
      <c r="G65" s="472"/>
    </row>
    <row r="66" s="56" customFormat="true" ht="12.75" hidden="false" customHeight="false" outlineLevel="0" collapsed="false">
      <c r="A66" s="142" t="s">
        <v>210</v>
      </c>
      <c r="B66" s="473"/>
      <c r="C66" s="473"/>
      <c r="D66" s="473"/>
      <c r="F66" s="474"/>
      <c r="G66" s="474"/>
    </row>
    <row r="67" s="56" customFormat="true" ht="12.75" hidden="false" customHeight="false" outlineLevel="0" collapsed="false">
      <c r="A67" s="142" t="s">
        <v>39</v>
      </c>
      <c r="B67" s="473"/>
      <c r="C67" s="473"/>
      <c r="D67" s="473"/>
      <c r="F67" s="474"/>
      <c r="G67" s="474"/>
    </row>
    <row r="68" s="56" customFormat="true" ht="12.75" hidden="false" customHeight="false" outlineLevel="0" collapsed="false">
      <c r="A68" s="142" t="s">
        <v>756</v>
      </c>
      <c r="B68" s="473"/>
      <c r="C68" s="473"/>
      <c r="D68" s="473"/>
      <c r="F68" s="474"/>
      <c r="G68" s="474"/>
    </row>
    <row r="69" customFormat="false" ht="15.75" hidden="false" customHeight="false" outlineLevel="0" collapsed="false">
      <c r="B69" s="447"/>
      <c r="C69" s="447"/>
      <c r="D69" s="447"/>
      <c r="F69" s="472"/>
      <c r="G69" s="472"/>
    </row>
    <row r="70" customFormat="false" ht="15.75" hidden="false" customHeight="false" outlineLevel="0" collapsed="false">
      <c r="B70" s="447"/>
      <c r="C70" s="447"/>
      <c r="D70" s="447"/>
      <c r="F70" s="472"/>
      <c r="G70" s="472"/>
    </row>
    <row r="71" customFormat="false" ht="15.75" hidden="false" customHeight="false" outlineLevel="0" collapsed="false">
      <c r="B71" s="447"/>
      <c r="C71" s="447"/>
      <c r="D71" s="447"/>
      <c r="F71" s="472"/>
      <c r="G71" s="472"/>
    </row>
    <row r="72" customFormat="false" ht="15.75" hidden="false" customHeight="false" outlineLevel="0" collapsed="false">
      <c r="B72" s="447"/>
      <c r="C72" s="447"/>
      <c r="D72" s="447"/>
      <c r="F72" s="472"/>
      <c r="G72" s="472"/>
    </row>
    <row r="73" customFormat="false" ht="15.75" hidden="false" customHeight="false" outlineLevel="0" collapsed="false">
      <c r="B73" s="447"/>
      <c r="C73" s="447"/>
      <c r="D73" s="447"/>
      <c r="F73" s="472"/>
      <c r="G73" s="472"/>
    </row>
    <row r="74" customFormat="false" ht="15.75" hidden="false" customHeight="false" outlineLevel="0" collapsed="false">
      <c r="B74" s="447"/>
      <c r="C74" s="447"/>
      <c r="D74" s="447"/>
      <c r="F74" s="472"/>
      <c r="G74" s="472"/>
    </row>
    <row r="75" customFormat="false" ht="15.75" hidden="false" customHeight="false" outlineLevel="0" collapsed="false">
      <c r="B75" s="447"/>
      <c r="C75" s="447"/>
      <c r="D75" s="447"/>
      <c r="F75" s="472"/>
      <c r="G75" s="472"/>
    </row>
    <row r="76" customFormat="false" ht="15.75" hidden="false" customHeight="false" outlineLevel="0" collapsed="false">
      <c r="B76" s="447"/>
      <c r="C76" s="447"/>
      <c r="D76" s="447"/>
      <c r="F76" s="472"/>
      <c r="G76" s="472"/>
    </row>
    <row r="77" customFormat="false" ht="15.75" hidden="false" customHeight="false" outlineLevel="0" collapsed="false">
      <c r="B77" s="447"/>
      <c r="C77" s="447"/>
      <c r="D77" s="447"/>
      <c r="F77" s="472"/>
      <c r="G77" s="472"/>
    </row>
    <row r="78" customFormat="false" ht="15.75" hidden="false" customHeight="false" outlineLevel="0" collapsed="false">
      <c r="B78" s="447"/>
      <c r="C78" s="447"/>
      <c r="D78" s="447"/>
      <c r="F78" s="472"/>
      <c r="G78" s="472"/>
    </row>
    <row r="79" customFormat="false" ht="15.75" hidden="false" customHeight="false" outlineLevel="0" collapsed="false">
      <c r="B79" s="447"/>
      <c r="C79" s="447"/>
      <c r="D79" s="447"/>
      <c r="F79" s="472"/>
      <c r="G79" s="472"/>
    </row>
    <row r="80" customFormat="false" ht="15" hidden="false" customHeight="false" outlineLevel="0" collapsed="false">
      <c r="B80" s="447"/>
      <c r="C80" s="447"/>
      <c r="D80" s="447"/>
      <c r="F80" s="474"/>
      <c r="G80" s="474"/>
    </row>
    <row r="81" customFormat="false" ht="15" hidden="false" customHeight="false" outlineLevel="0" collapsed="false">
      <c r="B81" s="447"/>
      <c r="C81" s="447"/>
      <c r="D81" s="447"/>
      <c r="F81" s="474"/>
      <c r="G81" s="474"/>
    </row>
    <row r="82" customFormat="false" ht="15" hidden="false" customHeight="false" outlineLevel="0" collapsed="false">
      <c r="B82" s="447"/>
      <c r="C82" s="447"/>
      <c r="D82" s="447"/>
      <c r="F82" s="474"/>
      <c r="G82" s="474"/>
    </row>
    <row r="83" customFormat="false" ht="15" hidden="false" customHeight="false" outlineLevel="0" collapsed="false">
      <c r="B83" s="447"/>
      <c r="C83" s="447"/>
      <c r="D83" s="447"/>
      <c r="F83" s="474"/>
      <c r="G83" s="474"/>
    </row>
    <row r="84" customFormat="false" ht="15" hidden="false" customHeight="false" outlineLevel="0" collapsed="false">
      <c r="B84" s="447"/>
      <c r="C84" s="447"/>
      <c r="D84" s="447"/>
      <c r="F84" s="474"/>
      <c r="G84" s="474"/>
    </row>
    <row r="85" customFormat="false" ht="15" hidden="false" customHeight="false" outlineLevel="0" collapsed="false">
      <c r="B85" s="447"/>
      <c r="C85" s="447"/>
      <c r="D85" s="447"/>
      <c r="F85" s="474"/>
      <c r="G85" s="474"/>
    </row>
    <row r="86" customFormat="false" ht="15" hidden="false" customHeight="false" outlineLevel="0" collapsed="false">
      <c r="B86" s="447"/>
      <c r="C86" s="447"/>
      <c r="D86" s="447"/>
      <c r="F86" s="474"/>
      <c r="G86" s="474"/>
    </row>
    <row r="87" customFormat="false" ht="15" hidden="false" customHeight="false" outlineLevel="0" collapsed="false">
      <c r="B87" s="447"/>
      <c r="C87" s="447"/>
      <c r="D87" s="447"/>
      <c r="F87" s="474"/>
      <c r="G87" s="474"/>
    </row>
    <row r="88" customFormat="false" ht="15" hidden="false" customHeight="false" outlineLevel="0" collapsed="false">
      <c r="B88" s="447"/>
      <c r="C88" s="447"/>
      <c r="D88" s="447"/>
      <c r="F88" s="474"/>
      <c r="G88" s="474"/>
    </row>
    <row r="89" customFormat="false" ht="15" hidden="false" customHeight="false" outlineLevel="0" collapsed="false">
      <c r="B89" s="447"/>
      <c r="C89" s="447"/>
      <c r="D89" s="447"/>
      <c r="F89" s="474"/>
      <c r="G89" s="474"/>
    </row>
    <row r="90" customFormat="false" ht="15" hidden="false" customHeight="false" outlineLevel="0" collapsed="false">
      <c r="B90" s="447"/>
      <c r="C90" s="447"/>
      <c r="D90" s="447"/>
      <c r="F90" s="474"/>
      <c r="G90" s="474"/>
    </row>
    <row r="91" customFormat="false" ht="15" hidden="false" customHeight="false" outlineLevel="0" collapsed="false">
      <c r="B91" s="447"/>
      <c r="C91" s="447"/>
      <c r="D91" s="447"/>
      <c r="F91" s="474"/>
      <c r="G91" s="474"/>
    </row>
    <row r="92" customFormat="false" ht="15" hidden="false" customHeight="false" outlineLevel="0" collapsed="false">
      <c r="B92" s="447"/>
      <c r="C92" s="447"/>
      <c r="D92" s="447"/>
      <c r="F92" s="474"/>
      <c r="G92" s="474"/>
    </row>
    <row r="93" customFormat="false" ht="15" hidden="false" customHeight="false" outlineLevel="0" collapsed="false">
      <c r="B93" s="447"/>
      <c r="C93" s="447"/>
      <c r="D93" s="447"/>
      <c r="F93" s="474"/>
      <c r="G93" s="474"/>
    </row>
    <row r="94" customFormat="false" ht="15" hidden="false" customHeight="false" outlineLevel="0" collapsed="false">
      <c r="B94" s="447"/>
      <c r="C94" s="447"/>
      <c r="D94" s="447"/>
    </row>
    <row r="95" customFormat="false" ht="15" hidden="false" customHeight="false" outlineLevel="0" collapsed="false">
      <c r="B95" s="447"/>
      <c r="C95" s="447"/>
      <c r="D95" s="447"/>
    </row>
    <row r="96" customFormat="false" ht="15" hidden="false" customHeight="false" outlineLevel="0" collapsed="false">
      <c r="B96" s="447"/>
      <c r="C96" s="447"/>
      <c r="D96" s="447"/>
    </row>
    <row r="97" customFormat="false" ht="15" hidden="false" customHeight="false" outlineLevel="0" collapsed="false">
      <c r="B97" s="447"/>
      <c r="C97" s="447"/>
      <c r="D97" s="447"/>
    </row>
    <row r="98" customFormat="false" ht="15" hidden="false" customHeight="false" outlineLevel="0" collapsed="false">
      <c r="B98" s="447"/>
      <c r="C98" s="447"/>
      <c r="D98" s="447"/>
    </row>
    <row r="99" customFormat="false" ht="15" hidden="false" customHeight="false" outlineLevel="0" collapsed="false">
      <c r="B99" s="447"/>
      <c r="C99" s="447"/>
      <c r="D99" s="447"/>
    </row>
    <row r="100" customFormat="false" ht="15" hidden="false" customHeight="false" outlineLevel="0" collapsed="false">
      <c r="B100" s="447"/>
      <c r="C100" s="447"/>
      <c r="D100" s="447"/>
    </row>
    <row r="101" customFormat="false" ht="15" hidden="false" customHeight="false" outlineLevel="0" collapsed="false">
      <c r="B101" s="447"/>
      <c r="C101" s="447"/>
      <c r="D101" s="447"/>
    </row>
    <row r="102" customFormat="false" ht="15" hidden="false" customHeight="false" outlineLevel="0" collapsed="false">
      <c r="B102" s="447"/>
      <c r="C102" s="447"/>
      <c r="D102" s="447"/>
    </row>
    <row r="103" customFormat="false" ht="15" hidden="false" customHeight="false" outlineLevel="0" collapsed="false">
      <c r="B103" s="447"/>
      <c r="C103" s="447"/>
      <c r="D103" s="447"/>
    </row>
    <row r="104" customFormat="false" ht="15" hidden="false" customHeight="false" outlineLevel="0" collapsed="false">
      <c r="B104" s="447"/>
      <c r="C104" s="447"/>
      <c r="D104" s="447"/>
    </row>
    <row r="105" customFormat="false" ht="15" hidden="false" customHeight="false" outlineLevel="0" collapsed="false">
      <c r="B105" s="447"/>
      <c r="C105" s="447"/>
      <c r="D105" s="447"/>
    </row>
    <row r="106" customFormat="false" ht="15" hidden="false" customHeight="false" outlineLevel="0" collapsed="false">
      <c r="B106" s="447"/>
      <c r="C106" s="447"/>
      <c r="D106" s="447"/>
    </row>
    <row r="107" customFormat="false" ht="15" hidden="false" customHeight="false" outlineLevel="0" collapsed="false">
      <c r="B107" s="447"/>
      <c r="C107" s="447"/>
      <c r="D107" s="447"/>
    </row>
    <row r="108" customFormat="false" ht="15" hidden="false" customHeight="false" outlineLevel="0" collapsed="false">
      <c r="B108" s="447"/>
      <c r="C108" s="447"/>
      <c r="D108" s="447"/>
    </row>
    <row r="109" customFormat="false" ht="15" hidden="false" customHeight="false" outlineLevel="0" collapsed="false">
      <c r="B109" s="447"/>
      <c r="C109" s="447"/>
      <c r="D109" s="447"/>
    </row>
    <row r="110" customFormat="false" ht="15" hidden="false" customHeight="false" outlineLevel="0" collapsed="false">
      <c r="B110" s="447"/>
      <c r="C110" s="447"/>
      <c r="D110" s="447"/>
    </row>
    <row r="111" customFormat="false" ht="15" hidden="false" customHeight="false" outlineLevel="0" collapsed="false">
      <c r="B111" s="447"/>
      <c r="C111" s="447"/>
      <c r="D111" s="447"/>
    </row>
    <row r="112" customFormat="false" ht="15" hidden="false" customHeight="false" outlineLevel="0" collapsed="false">
      <c r="B112" s="447"/>
      <c r="C112" s="447"/>
      <c r="D112" s="447"/>
    </row>
    <row r="113" customFormat="false" ht="15" hidden="false" customHeight="false" outlineLevel="0" collapsed="false">
      <c r="B113" s="447"/>
      <c r="C113" s="447"/>
      <c r="D113" s="447"/>
    </row>
    <row r="114" customFormat="false" ht="15" hidden="false" customHeight="false" outlineLevel="0" collapsed="false">
      <c r="B114" s="447"/>
      <c r="C114" s="447"/>
      <c r="D114" s="447"/>
    </row>
    <row r="115" customFormat="false" ht="15" hidden="false" customHeight="false" outlineLevel="0" collapsed="false">
      <c r="B115" s="447"/>
      <c r="C115" s="447"/>
      <c r="D115" s="447"/>
    </row>
    <row r="116" customFormat="false" ht="15" hidden="false" customHeight="false" outlineLevel="0" collapsed="false">
      <c r="B116" s="447"/>
      <c r="C116" s="447"/>
      <c r="D116" s="447"/>
    </row>
    <row r="117" customFormat="false" ht="15" hidden="false" customHeight="false" outlineLevel="0" collapsed="false">
      <c r="B117" s="447"/>
      <c r="C117" s="447"/>
      <c r="D117" s="447"/>
    </row>
    <row r="118" customFormat="false" ht="15" hidden="false" customHeight="false" outlineLevel="0" collapsed="false">
      <c r="B118" s="447"/>
      <c r="C118" s="447"/>
      <c r="D118" s="447"/>
    </row>
    <row r="119" customFormat="false" ht="15" hidden="false" customHeight="false" outlineLevel="0" collapsed="false">
      <c r="B119" s="447"/>
      <c r="C119" s="447"/>
      <c r="D119" s="447"/>
    </row>
    <row r="120" customFormat="false" ht="15" hidden="false" customHeight="false" outlineLevel="0" collapsed="false">
      <c r="B120" s="447"/>
      <c r="C120" s="447"/>
      <c r="D120" s="447"/>
    </row>
    <row r="121" customFormat="false" ht="15" hidden="false" customHeight="false" outlineLevel="0" collapsed="false">
      <c r="B121" s="447"/>
      <c r="C121" s="447"/>
      <c r="D121" s="447"/>
    </row>
    <row r="122" customFormat="false" ht="15" hidden="false" customHeight="false" outlineLevel="0" collapsed="false">
      <c r="B122" s="447"/>
      <c r="C122" s="447"/>
      <c r="D122" s="447"/>
    </row>
    <row r="123" customFormat="false" ht="15" hidden="false" customHeight="false" outlineLevel="0" collapsed="false">
      <c r="B123" s="447"/>
      <c r="C123" s="447"/>
      <c r="D123" s="447"/>
    </row>
    <row r="124" customFormat="false" ht="15" hidden="false" customHeight="false" outlineLevel="0" collapsed="false">
      <c r="B124" s="447"/>
      <c r="C124" s="447"/>
      <c r="D124" s="447"/>
    </row>
    <row r="125" customFormat="false" ht="15" hidden="false" customHeight="false" outlineLevel="0" collapsed="false">
      <c r="B125" s="447"/>
      <c r="C125" s="447"/>
      <c r="D125" s="447"/>
    </row>
    <row r="126" customFormat="false" ht="15" hidden="false" customHeight="false" outlineLevel="0" collapsed="false">
      <c r="B126" s="447"/>
      <c r="C126" s="447"/>
      <c r="D126" s="447"/>
    </row>
    <row r="127" customFormat="false" ht="15" hidden="false" customHeight="false" outlineLevel="0" collapsed="false">
      <c r="B127" s="447"/>
      <c r="C127" s="447"/>
      <c r="D127" s="447"/>
    </row>
    <row r="128" customFormat="false" ht="15" hidden="false" customHeight="false" outlineLevel="0" collapsed="false">
      <c r="B128" s="447"/>
      <c r="C128" s="447"/>
      <c r="D128" s="447"/>
    </row>
    <row r="129" customFormat="false" ht="15" hidden="false" customHeight="false" outlineLevel="0" collapsed="false">
      <c r="B129" s="447"/>
      <c r="C129" s="447"/>
      <c r="D129" s="447"/>
    </row>
    <row r="130" customFormat="false" ht="15" hidden="false" customHeight="false" outlineLevel="0" collapsed="false">
      <c r="B130" s="447"/>
      <c r="C130" s="447"/>
      <c r="D130" s="447"/>
    </row>
    <row r="131" customFormat="false" ht="15" hidden="false" customHeight="false" outlineLevel="0" collapsed="false">
      <c r="B131" s="447"/>
      <c r="C131" s="447"/>
      <c r="D131" s="447"/>
    </row>
    <row r="132" customFormat="false" ht="15" hidden="false" customHeight="false" outlineLevel="0" collapsed="false">
      <c r="B132" s="447"/>
      <c r="C132" s="447"/>
      <c r="D132" s="447"/>
    </row>
    <row r="133" customFormat="false" ht="15" hidden="false" customHeight="false" outlineLevel="0" collapsed="false">
      <c r="B133" s="447"/>
      <c r="C133" s="447"/>
      <c r="D133" s="447"/>
    </row>
    <row r="134" customFormat="false" ht="15" hidden="false" customHeight="false" outlineLevel="0" collapsed="false">
      <c r="B134" s="447"/>
      <c r="C134" s="447"/>
      <c r="D134" s="447"/>
    </row>
    <row r="135" customFormat="false" ht="15" hidden="false" customHeight="false" outlineLevel="0" collapsed="false">
      <c r="B135" s="447"/>
      <c r="C135" s="447"/>
      <c r="D135" s="447"/>
    </row>
    <row r="136" customFormat="false" ht="15" hidden="false" customHeight="false" outlineLevel="0" collapsed="false">
      <c r="B136" s="447"/>
      <c r="C136" s="447"/>
      <c r="D136" s="447"/>
    </row>
    <row r="137" customFormat="false" ht="15" hidden="false" customHeight="false" outlineLevel="0" collapsed="false">
      <c r="B137" s="447"/>
      <c r="C137" s="447"/>
      <c r="D137" s="447"/>
    </row>
    <row r="138" customFormat="false" ht="15" hidden="false" customHeight="false" outlineLevel="0" collapsed="false">
      <c r="B138" s="447"/>
      <c r="C138" s="447"/>
      <c r="D138" s="447"/>
    </row>
    <row r="139" customFormat="false" ht="15" hidden="false" customHeight="false" outlineLevel="0" collapsed="false">
      <c r="B139" s="447"/>
      <c r="C139" s="447"/>
      <c r="D139" s="447"/>
    </row>
    <row r="140" customFormat="false" ht="15" hidden="false" customHeight="false" outlineLevel="0" collapsed="false">
      <c r="B140" s="447"/>
      <c r="C140" s="447"/>
      <c r="D140" s="447"/>
    </row>
    <row r="141" customFormat="false" ht="15" hidden="false" customHeight="false" outlineLevel="0" collapsed="false">
      <c r="B141" s="447"/>
      <c r="C141" s="447"/>
      <c r="D141" s="447"/>
    </row>
    <row r="142" customFormat="false" ht="15" hidden="false" customHeight="false" outlineLevel="0" collapsed="false">
      <c r="B142" s="447"/>
      <c r="C142" s="447"/>
      <c r="D142" s="447"/>
    </row>
    <row r="143" customFormat="false" ht="15" hidden="false" customHeight="false" outlineLevel="0" collapsed="false">
      <c r="B143" s="447"/>
      <c r="C143" s="447"/>
      <c r="D143" s="447"/>
    </row>
    <row r="144" customFormat="false" ht="15" hidden="false" customHeight="false" outlineLevel="0" collapsed="false">
      <c r="B144" s="447"/>
      <c r="C144" s="447"/>
      <c r="D144" s="447"/>
    </row>
    <row r="145" customFormat="false" ht="15" hidden="false" customHeight="false" outlineLevel="0" collapsed="false">
      <c r="B145" s="447"/>
      <c r="C145" s="447"/>
      <c r="D145" s="447"/>
    </row>
    <row r="146" customFormat="false" ht="15" hidden="false" customHeight="false" outlineLevel="0" collapsed="false">
      <c r="B146" s="447"/>
      <c r="C146" s="447"/>
      <c r="D146" s="447"/>
    </row>
    <row r="147" customFormat="false" ht="15" hidden="false" customHeight="false" outlineLevel="0" collapsed="false">
      <c r="B147" s="447"/>
      <c r="C147" s="447"/>
      <c r="D147" s="447"/>
    </row>
    <row r="148" customFormat="false" ht="15" hidden="false" customHeight="false" outlineLevel="0" collapsed="false">
      <c r="B148" s="447"/>
      <c r="C148" s="447"/>
      <c r="D148" s="447"/>
    </row>
    <row r="149" customFormat="false" ht="15" hidden="false" customHeight="false" outlineLevel="0" collapsed="false">
      <c r="B149" s="447"/>
      <c r="C149" s="447"/>
      <c r="D149" s="447"/>
    </row>
    <row r="150" customFormat="false" ht="15" hidden="false" customHeight="false" outlineLevel="0" collapsed="false">
      <c r="B150" s="447"/>
      <c r="C150" s="447"/>
      <c r="D150" s="447"/>
    </row>
    <row r="151" customFormat="false" ht="15" hidden="false" customHeight="false" outlineLevel="0" collapsed="false">
      <c r="B151" s="447"/>
      <c r="C151" s="447"/>
      <c r="D151" s="447"/>
    </row>
    <row r="152" customFormat="false" ht="15" hidden="false" customHeight="false" outlineLevel="0" collapsed="false">
      <c r="B152" s="447"/>
      <c r="C152" s="447"/>
      <c r="D152" s="447"/>
    </row>
    <row r="153" customFormat="false" ht="15" hidden="false" customHeight="false" outlineLevel="0" collapsed="false">
      <c r="B153" s="447"/>
      <c r="C153" s="447"/>
      <c r="D153" s="447"/>
    </row>
    <row r="154" customFormat="false" ht="15" hidden="false" customHeight="false" outlineLevel="0" collapsed="false">
      <c r="B154" s="447"/>
      <c r="C154" s="447"/>
      <c r="D154" s="447"/>
    </row>
    <row r="155" customFormat="false" ht="15" hidden="false" customHeight="false" outlineLevel="0" collapsed="false">
      <c r="B155" s="447"/>
      <c r="C155" s="447"/>
      <c r="D155" s="447"/>
    </row>
    <row r="156" customFormat="false" ht="15" hidden="false" customHeight="false" outlineLevel="0" collapsed="false">
      <c r="B156" s="447"/>
      <c r="C156" s="447"/>
      <c r="D156" s="447"/>
    </row>
    <row r="157" customFormat="false" ht="15" hidden="false" customHeight="false" outlineLevel="0" collapsed="false">
      <c r="B157" s="447"/>
      <c r="C157" s="447"/>
      <c r="D157" s="447"/>
    </row>
    <row r="158" customFormat="false" ht="15" hidden="false" customHeight="false" outlineLevel="0" collapsed="false">
      <c r="B158" s="447"/>
      <c r="C158" s="447"/>
      <c r="D158" s="447"/>
    </row>
    <row r="159" customFormat="false" ht="15" hidden="false" customHeight="false" outlineLevel="0" collapsed="false">
      <c r="B159" s="447"/>
      <c r="C159" s="447"/>
      <c r="D159" s="447"/>
    </row>
    <row r="160" customFormat="false" ht="15" hidden="false" customHeight="false" outlineLevel="0" collapsed="false">
      <c r="B160" s="447"/>
      <c r="C160" s="447"/>
      <c r="D160" s="447"/>
    </row>
    <row r="161" customFormat="false" ht="15" hidden="false" customHeight="false" outlineLevel="0" collapsed="false">
      <c r="B161" s="447"/>
      <c r="C161" s="447"/>
      <c r="D161" s="447"/>
    </row>
    <row r="162" customFormat="false" ht="15" hidden="false" customHeight="false" outlineLevel="0" collapsed="false">
      <c r="B162" s="447"/>
      <c r="C162" s="447"/>
      <c r="D162" s="447"/>
    </row>
    <row r="163" customFormat="false" ht="15" hidden="false" customHeight="false" outlineLevel="0" collapsed="false">
      <c r="B163" s="447"/>
      <c r="C163" s="447"/>
      <c r="D163" s="447"/>
    </row>
    <row r="164" customFormat="false" ht="15" hidden="false" customHeight="false" outlineLevel="0" collapsed="false">
      <c r="B164" s="447"/>
      <c r="C164" s="447"/>
      <c r="D164" s="447"/>
    </row>
    <row r="165" customFormat="false" ht="15" hidden="false" customHeight="false" outlineLevel="0" collapsed="false">
      <c r="B165" s="447"/>
      <c r="C165" s="447"/>
      <c r="D165" s="447"/>
    </row>
    <row r="166" customFormat="false" ht="15" hidden="false" customHeight="false" outlineLevel="0" collapsed="false">
      <c r="B166" s="447"/>
      <c r="C166" s="447"/>
      <c r="D166" s="447"/>
    </row>
    <row r="167" customFormat="false" ht="15" hidden="false" customHeight="false" outlineLevel="0" collapsed="false">
      <c r="B167" s="447"/>
      <c r="C167" s="447"/>
      <c r="D167" s="447"/>
    </row>
    <row r="168" customFormat="false" ht="15" hidden="false" customHeight="false" outlineLevel="0" collapsed="false">
      <c r="B168" s="447"/>
      <c r="C168" s="447"/>
      <c r="D168" s="447"/>
    </row>
    <row r="169" customFormat="false" ht="15" hidden="false" customHeight="false" outlineLevel="0" collapsed="false">
      <c r="B169" s="447"/>
      <c r="C169" s="447"/>
      <c r="D169" s="447"/>
    </row>
    <row r="170" customFormat="false" ht="15" hidden="false" customHeight="false" outlineLevel="0" collapsed="false">
      <c r="B170" s="447"/>
      <c r="C170" s="447"/>
      <c r="D170" s="447"/>
    </row>
    <row r="171" customFormat="false" ht="15" hidden="false" customHeight="false" outlineLevel="0" collapsed="false">
      <c r="B171" s="447"/>
      <c r="C171" s="447"/>
      <c r="D171" s="447"/>
    </row>
    <row r="172" customFormat="false" ht="15" hidden="false" customHeight="false" outlineLevel="0" collapsed="false">
      <c r="B172" s="447"/>
      <c r="C172" s="447"/>
      <c r="D172" s="447"/>
    </row>
    <row r="173" customFormat="false" ht="15" hidden="false" customHeight="false" outlineLevel="0" collapsed="false">
      <c r="B173" s="447"/>
      <c r="C173" s="447"/>
      <c r="D173" s="447"/>
    </row>
    <row r="174" customFormat="false" ht="15" hidden="false" customHeight="false" outlineLevel="0" collapsed="false">
      <c r="B174" s="447"/>
      <c r="C174" s="447"/>
      <c r="D174" s="447"/>
    </row>
    <row r="175" customFormat="false" ht="15" hidden="false" customHeight="false" outlineLevel="0" collapsed="false">
      <c r="B175" s="447"/>
      <c r="C175" s="447"/>
      <c r="D175" s="447"/>
    </row>
    <row r="176" customFormat="false" ht="15" hidden="false" customHeight="false" outlineLevel="0" collapsed="false">
      <c r="B176" s="447"/>
      <c r="C176" s="447"/>
      <c r="D176" s="447"/>
    </row>
    <row r="177" customFormat="false" ht="15" hidden="false" customHeight="false" outlineLevel="0" collapsed="false">
      <c r="B177" s="447"/>
      <c r="C177" s="447"/>
      <c r="D177" s="447"/>
    </row>
    <row r="178" customFormat="false" ht="15" hidden="false" customHeight="false" outlineLevel="0" collapsed="false">
      <c r="B178" s="447"/>
      <c r="C178" s="447"/>
      <c r="D178" s="447"/>
    </row>
    <row r="179" customFormat="false" ht="15" hidden="false" customHeight="false" outlineLevel="0" collapsed="false">
      <c r="B179" s="447"/>
      <c r="C179" s="447"/>
      <c r="D179" s="447"/>
    </row>
    <row r="180" customFormat="false" ht="15" hidden="false" customHeight="false" outlineLevel="0" collapsed="false">
      <c r="B180" s="447"/>
      <c r="C180" s="447"/>
      <c r="D180" s="447"/>
    </row>
    <row r="181" customFormat="false" ht="15" hidden="false" customHeight="false" outlineLevel="0" collapsed="false">
      <c r="B181" s="447"/>
      <c r="C181" s="447"/>
      <c r="D181" s="447"/>
    </row>
    <row r="182" customFormat="false" ht="15" hidden="false" customHeight="false" outlineLevel="0" collapsed="false">
      <c r="B182" s="447"/>
      <c r="C182" s="447"/>
      <c r="D182" s="447"/>
    </row>
    <row r="183" customFormat="false" ht="15" hidden="false" customHeight="false" outlineLevel="0" collapsed="false">
      <c r="B183" s="447"/>
      <c r="C183" s="447"/>
      <c r="D183" s="447"/>
    </row>
    <row r="184" customFormat="false" ht="15" hidden="false" customHeight="false" outlineLevel="0" collapsed="false">
      <c r="B184" s="447"/>
      <c r="C184" s="447"/>
      <c r="D184" s="447"/>
    </row>
    <row r="185" customFormat="false" ht="15" hidden="false" customHeight="false" outlineLevel="0" collapsed="false">
      <c r="B185" s="447"/>
      <c r="C185" s="447"/>
      <c r="D185" s="447"/>
    </row>
    <row r="186" customFormat="false" ht="15" hidden="false" customHeight="false" outlineLevel="0" collapsed="false">
      <c r="B186" s="447"/>
      <c r="C186" s="447"/>
      <c r="D186" s="447"/>
    </row>
    <row r="187" customFormat="false" ht="15" hidden="false" customHeight="false" outlineLevel="0" collapsed="false">
      <c r="B187" s="447"/>
      <c r="C187" s="447"/>
      <c r="D187" s="447"/>
    </row>
    <row r="188" customFormat="false" ht="15" hidden="false" customHeight="false" outlineLevel="0" collapsed="false">
      <c r="B188" s="447"/>
      <c r="C188" s="447"/>
      <c r="D188" s="447"/>
    </row>
    <row r="189" customFormat="false" ht="15" hidden="false" customHeight="false" outlineLevel="0" collapsed="false">
      <c r="B189" s="447"/>
      <c r="C189" s="447"/>
      <c r="D189" s="447"/>
    </row>
    <row r="190" customFormat="false" ht="15" hidden="false" customHeight="false" outlineLevel="0" collapsed="false">
      <c r="B190" s="447"/>
      <c r="C190" s="447"/>
      <c r="D190" s="447"/>
    </row>
    <row r="191" customFormat="false" ht="15" hidden="false" customHeight="false" outlineLevel="0" collapsed="false">
      <c r="B191" s="447"/>
      <c r="C191" s="447"/>
      <c r="D191" s="447"/>
    </row>
    <row r="192" customFormat="false" ht="15" hidden="false" customHeight="false" outlineLevel="0" collapsed="false">
      <c r="B192" s="447"/>
      <c r="C192" s="447"/>
      <c r="D192" s="447"/>
    </row>
    <row r="193" customFormat="false" ht="15" hidden="false" customHeight="false" outlineLevel="0" collapsed="false">
      <c r="B193" s="447"/>
      <c r="C193" s="447"/>
      <c r="D193" s="447"/>
    </row>
    <row r="194" customFormat="false" ht="15" hidden="false" customHeight="false" outlineLevel="0" collapsed="false">
      <c r="B194" s="447"/>
      <c r="C194" s="447"/>
      <c r="D194" s="447"/>
    </row>
    <row r="195" customFormat="false" ht="15" hidden="false" customHeight="false" outlineLevel="0" collapsed="false">
      <c r="B195" s="447"/>
      <c r="C195" s="447"/>
      <c r="D195" s="447"/>
    </row>
    <row r="196" customFormat="false" ht="15" hidden="false" customHeight="false" outlineLevel="0" collapsed="false">
      <c r="B196" s="447"/>
      <c r="C196" s="447"/>
      <c r="D196" s="447"/>
    </row>
    <row r="197" customFormat="false" ht="15" hidden="false" customHeight="false" outlineLevel="0" collapsed="false">
      <c r="B197" s="447"/>
      <c r="C197" s="447"/>
      <c r="D197" s="447"/>
    </row>
    <row r="198" customFormat="false" ht="15" hidden="false" customHeight="false" outlineLevel="0" collapsed="false">
      <c r="B198" s="447"/>
      <c r="C198" s="447"/>
      <c r="D198" s="447"/>
    </row>
    <row r="199" customFormat="false" ht="15" hidden="false" customHeight="false" outlineLevel="0" collapsed="false">
      <c r="B199" s="447"/>
      <c r="C199" s="447"/>
      <c r="D199" s="447"/>
    </row>
    <row r="200" customFormat="false" ht="15" hidden="false" customHeight="false" outlineLevel="0" collapsed="false">
      <c r="B200" s="447"/>
      <c r="C200" s="447"/>
      <c r="D200" s="447"/>
    </row>
    <row r="201" customFormat="false" ht="15" hidden="false" customHeight="false" outlineLevel="0" collapsed="false">
      <c r="B201" s="447"/>
      <c r="C201" s="447"/>
      <c r="D201" s="447"/>
    </row>
    <row r="202" customFormat="false" ht="15" hidden="false" customHeight="false" outlineLevel="0" collapsed="false">
      <c r="B202" s="447"/>
      <c r="C202" s="447"/>
      <c r="D202" s="447"/>
    </row>
    <row r="203" customFormat="false" ht="15" hidden="false" customHeight="false" outlineLevel="0" collapsed="false">
      <c r="B203" s="447"/>
      <c r="C203" s="447"/>
      <c r="D203" s="447"/>
    </row>
    <row r="204" customFormat="false" ht="15" hidden="false" customHeight="false" outlineLevel="0" collapsed="false">
      <c r="B204" s="447"/>
      <c r="C204" s="447"/>
      <c r="D204" s="447"/>
    </row>
    <row r="205" customFormat="false" ht="15" hidden="false" customHeight="false" outlineLevel="0" collapsed="false">
      <c r="B205" s="447"/>
      <c r="C205" s="447"/>
      <c r="D205" s="447"/>
    </row>
    <row r="206" customFormat="false" ht="15" hidden="false" customHeight="false" outlineLevel="0" collapsed="false">
      <c r="B206" s="447"/>
      <c r="C206" s="447"/>
      <c r="D206" s="447"/>
    </row>
    <row r="207" customFormat="false" ht="15" hidden="false" customHeight="false" outlineLevel="0" collapsed="false">
      <c r="B207" s="447"/>
      <c r="C207" s="447"/>
      <c r="D207" s="447"/>
    </row>
    <row r="208" customFormat="false" ht="15" hidden="false" customHeight="false" outlineLevel="0" collapsed="false">
      <c r="B208" s="447"/>
      <c r="C208" s="447"/>
      <c r="D208" s="447"/>
    </row>
    <row r="209" customFormat="false" ht="15" hidden="false" customHeight="false" outlineLevel="0" collapsed="false">
      <c r="B209" s="447"/>
      <c r="C209" s="447"/>
      <c r="D209" s="447"/>
    </row>
    <row r="210" customFormat="false" ht="15" hidden="false" customHeight="false" outlineLevel="0" collapsed="false">
      <c r="B210" s="447"/>
      <c r="C210" s="447"/>
      <c r="D210" s="447"/>
    </row>
    <row r="211" customFormat="false" ht="15" hidden="false" customHeight="false" outlineLevel="0" collapsed="false">
      <c r="B211" s="447"/>
      <c r="C211" s="447"/>
      <c r="D211" s="447"/>
    </row>
    <row r="212" customFormat="false" ht="15" hidden="false" customHeight="false" outlineLevel="0" collapsed="false">
      <c r="B212" s="447"/>
      <c r="C212" s="447"/>
      <c r="D212" s="447"/>
    </row>
    <row r="213" customFormat="false" ht="15" hidden="false" customHeight="false" outlineLevel="0" collapsed="false">
      <c r="B213" s="447"/>
      <c r="C213" s="447"/>
      <c r="D213" s="447"/>
    </row>
    <row r="214" customFormat="false" ht="15" hidden="false" customHeight="false" outlineLevel="0" collapsed="false">
      <c r="B214" s="447"/>
      <c r="C214" s="447"/>
      <c r="D214" s="447"/>
    </row>
    <row r="215" customFormat="false" ht="15" hidden="false" customHeight="false" outlineLevel="0" collapsed="false">
      <c r="B215" s="447"/>
      <c r="C215" s="447"/>
      <c r="D215" s="447"/>
    </row>
    <row r="216" customFormat="false" ht="15" hidden="false" customHeight="false" outlineLevel="0" collapsed="false">
      <c r="B216" s="447"/>
      <c r="C216" s="447"/>
      <c r="D216" s="447"/>
    </row>
    <row r="217" customFormat="false" ht="15" hidden="false" customHeight="false" outlineLevel="0" collapsed="false">
      <c r="B217" s="447"/>
      <c r="C217" s="447"/>
      <c r="D217" s="447"/>
    </row>
    <row r="218" customFormat="false" ht="15" hidden="false" customHeight="false" outlineLevel="0" collapsed="false">
      <c r="B218" s="447"/>
      <c r="C218" s="447"/>
      <c r="D218" s="447"/>
    </row>
    <row r="219" customFormat="false" ht="15" hidden="false" customHeight="false" outlineLevel="0" collapsed="false">
      <c r="B219" s="447"/>
      <c r="C219" s="447"/>
      <c r="D219" s="447"/>
    </row>
    <row r="220" customFormat="false" ht="15" hidden="false" customHeight="false" outlineLevel="0" collapsed="false">
      <c r="B220" s="447"/>
      <c r="C220" s="447"/>
      <c r="D220" s="447"/>
    </row>
    <row r="221" customFormat="false" ht="15" hidden="false" customHeight="false" outlineLevel="0" collapsed="false">
      <c r="B221" s="447"/>
      <c r="C221" s="447"/>
      <c r="D221" s="447"/>
    </row>
    <row r="222" customFormat="false" ht="15" hidden="false" customHeight="false" outlineLevel="0" collapsed="false">
      <c r="B222" s="447"/>
      <c r="C222" s="447"/>
      <c r="D222" s="447"/>
    </row>
    <row r="223" customFormat="false" ht="15" hidden="false" customHeight="false" outlineLevel="0" collapsed="false">
      <c r="B223" s="447"/>
      <c r="C223" s="447"/>
      <c r="D223" s="447"/>
    </row>
    <row r="224" customFormat="false" ht="15" hidden="false" customHeight="false" outlineLevel="0" collapsed="false">
      <c r="B224" s="447"/>
      <c r="C224" s="447"/>
      <c r="D224" s="447"/>
    </row>
    <row r="225" customFormat="false" ht="15" hidden="false" customHeight="false" outlineLevel="0" collapsed="false">
      <c r="B225" s="447"/>
      <c r="C225" s="447"/>
      <c r="D225" s="447"/>
    </row>
    <row r="226" customFormat="false" ht="15" hidden="false" customHeight="false" outlineLevel="0" collapsed="false">
      <c r="B226" s="447"/>
      <c r="C226" s="447"/>
      <c r="D226" s="447"/>
    </row>
    <row r="227" customFormat="false" ht="15" hidden="false" customHeight="false" outlineLevel="0" collapsed="false">
      <c r="B227" s="447"/>
      <c r="C227" s="447"/>
      <c r="D227" s="447"/>
    </row>
    <row r="228" customFormat="false" ht="15" hidden="false" customHeight="false" outlineLevel="0" collapsed="false">
      <c r="B228" s="447"/>
      <c r="C228" s="447"/>
      <c r="D228" s="447"/>
    </row>
    <row r="229" customFormat="false" ht="15" hidden="false" customHeight="false" outlineLevel="0" collapsed="false">
      <c r="B229" s="447"/>
      <c r="C229" s="447"/>
      <c r="D229" s="447"/>
    </row>
    <row r="230" customFormat="false" ht="15" hidden="false" customHeight="false" outlineLevel="0" collapsed="false">
      <c r="B230" s="447"/>
      <c r="C230" s="447"/>
      <c r="D230" s="447"/>
    </row>
    <row r="231" customFormat="false" ht="15" hidden="false" customHeight="false" outlineLevel="0" collapsed="false">
      <c r="B231" s="447"/>
      <c r="C231" s="447"/>
      <c r="D231" s="447"/>
    </row>
    <row r="232" customFormat="false" ht="15" hidden="false" customHeight="false" outlineLevel="0" collapsed="false">
      <c r="B232" s="447"/>
      <c r="C232" s="447"/>
      <c r="D232" s="447"/>
    </row>
    <row r="233" customFormat="false" ht="15" hidden="false" customHeight="false" outlineLevel="0" collapsed="false">
      <c r="B233" s="447"/>
      <c r="C233" s="447"/>
      <c r="D233" s="447"/>
    </row>
    <row r="234" customFormat="false" ht="15" hidden="false" customHeight="false" outlineLevel="0" collapsed="false">
      <c r="B234" s="447"/>
      <c r="C234" s="447"/>
      <c r="D234" s="447"/>
    </row>
    <row r="235" customFormat="false" ht="15" hidden="false" customHeight="false" outlineLevel="0" collapsed="false">
      <c r="B235" s="447"/>
      <c r="C235" s="447"/>
      <c r="D235" s="447"/>
    </row>
    <row r="236" customFormat="false" ht="15" hidden="false" customHeight="false" outlineLevel="0" collapsed="false">
      <c r="B236" s="447"/>
      <c r="C236" s="447"/>
      <c r="D236" s="447"/>
    </row>
    <row r="237" customFormat="false" ht="15" hidden="false" customHeight="false" outlineLevel="0" collapsed="false">
      <c r="B237" s="447"/>
      <c r="C237" s="447"/>
      <c r="D237" s="447"/>
    </row>
    <row r="238" customFormat="false" ht="15" hidden="false" customHeight="false" outlineLevel="0" collapsed="false">
      <c r="B238" s="447"/>
      <c r="C238" s="447"/>
      <c r="D238" s="447"/>
    </row>
    <row r="239" customFormat="false" ht="15" hidden="false" customHeight="false" outlineLevel="0" collapsed="false">
      <c r="B239" s="447"/>
      <c r="C239" s="447"/>
      <c r="D239" s="447"/>
    </row>
    <row r="240" customFormat="false" ht="15" hidden="false" customHeight="false" outlineLevel="0" collapsed="false">
      <c r="B240" s="447"/>
      <c r="C240" s="447"/>
      <c r="D240" s="447"/>
    </row>
    <row r="241" customFormat="false" ht="15" hidden="false" customHeight="false" outlineLevel="0" collapsed="false">
      <c r="B241" s="447"/>
      <c r="C241" s="447"/>
      <c r="D241" s="447"/>
    </row>
    <row r="242" customFormat="false" ht="15" hidden="false" customHeight="false" outlineLevel="0" collapsed="false">
      <c r="B242" s="447"/>
      <c r="C242" s="447"/>
      <c r="D242" s="447"/>
    </row>
    <row r="243" customFormat="false" ht="15" hidden="false" customHeight="false" outlineLevel="0" collapsed="false">
      <c r="B243" s="447"/>
      <c r="C243" s="447"/>
      <c r="D243" s="447"/>
    </row>
    <row r="244" customFormat="false" ht="15" hidden="false" customHeight="false" outlineLevel="0" collapsed="false">
      <c r="B244" s="447"/>
      <c r="C244" s="447"/>
      <c r="D244" s="447"/>
    </row>
    <row r="245" customFormat="false" ht="15" hidden="false" customHeight="false" outlineLevel="0" collapsed="false">
      <c r="B245" s="447"/>
      <c r="C245" s="447"/>
      <c r="D245" s="447"/>
    </row>
    <row r="246" customFormat="false" ht="15" hidden="false" customHeight="false" outlineLevel="0" collapsed="false">
      <c r="B246" s="447"/>
      <c r="C246" s="447"/>
      <c r="D246" s="447"/>
    </row>
    <row r="247" customFormat="false" ht="15" hidden="false" customHeight="false" outlineLevel="0" collapsed="false">
      <c r="B247" s="447"/>
      <c r="C247" s="447"/>
      <c r="D247" s="447"/>
    </row>
    <row r="248" customFormat="false" ht="15" hidden="false" customHeight="false" outlineLevel="0" collapsed="false">
      <c r="B248" s="447"/>
      <c r="C248" s="447"/>
      <c r="D248" s="447"/>
    </row>
    <row r="249" customFormat="false" ht="15" hidden="false" customHeight="false" outlineLevel="0" collapsed="false">
      <c r="B249" s="447"/>
      <c r="C249" s="447"/>
      <c r="D249" s="447"/>
    </row>
    <row r="250" customFormat="false" ht="15" hidden="false" customHeight="false" outlineLevel="0" collapsed="false">
      <c r="B250" s="447"/>
      <c r="C250" s="447"/>
      <c r="D250" s="447"/>
    </row>
    <row r="251" customFormat="false" ht="15" hidden="false" customHeight="false" outlineLevel="0" collapsed="false">
      <c r="B251" s="447"/>
      <c r="C251" s="447"/>
      <c r="D251" s="447"/>
    </row>
    <row r="252" customFormat="false" ht="15" hidden="false" customHeight="false" outlineLevel="0" collapsed="false">
      <c r="B252" s="447"/>
      <c r="C252" s="447"/>
      <c r="D252" s="447"/>
    </row>
    <row r="253" customFormat="false" ht="15" hidden="false" customHeight="false" outlineLevel="0" collapsed="false">
      <c r="B253" s="447"/>
      <c r="C253" s="447"/>
      <c r="D253" s="447"/>
    </row>
    <row r="254" customFormat="false" ht="15" hidden="false" customHeight="false" outlineLevel="0" collapsed="false">
      <c r="B254" s="447"/>
      <c r="C254" s="447"/>
      <c r="D254" s="447"/>
    </row>
    <row r="255" customFormat="false" ht="15" hidden="false" customHeight="false" outlineLevel="0" collapsed="false">
      <c r="B255" s="447"/>
      <c r="C255" s="447"/>
      <c r="D255" s="447"/>
    </row>
    <row r="256" customFormat="false" ht="15" hidden="false" customHeight="false" outlineLevel="0" collapsed="false">
      <c r="B256" s="447"/>
      <c r="C256" s="447"/>
      <c r="D256" s="447"/>
    </row>
    <row r="257" customFormat="false" ht="15" hidden="false" customHeight="false" outlineLevel="0" collapsed="false">
      <c r="B257" s="447"/>
      <c r="C257" s="447"/>
      <c r="D257" s="447"/>
    </row>
    <row r="258" customFormat="false" ht="15" hidden="false" customHeight="false" outlineLevel="0" collapsed="false">
      <c r="B258" s="447"/>
      <c r="C258" s="447"/>
      <c r="D258" s="447"/>
    </row>
    <row r="259" customFormat="false" ht="15" hidden="false" customHeight="false" outlineLevel="0" collapsed="false">
      <c r="B259" s="447"/>
      <c r="C259" s="447"/>
      <c r="D259" s="447"/>
    </row>
    <row r="260" customFormat="false" ht="15" hidden="false" customHeight="false" outlineLevel="0" collapsed="false">
      <c r="B260" s="447"/>
      <c r="C260" s="447"/>
      <c r="D260" s="447"/>
    </row>
    <row r="261" customFormat="false" ht="15" hidden="false" customHeight="false" outlineLevel="0" collapsed="false">
      <c r="B261" s="447"/>
      <c r="C261" s="447"/>
      <c r="D261" s="447"/>
    </row>
    <row r="262" customFormat="false" ht="15" hidden="false" customHeight="false" outlineLevel="0" collapsed="false">
      <c r="B262" s="447"/>
      <c r="C262" s="447"/>
      <c r="D262" s="447"/>
    </row>
    <row r="263" customFormat="false" ht="15" hidden="false" customHeight="false" outlineLevel="0" collapsed="false">
      <c r="B263" s="447"/>
      <c r="C263" s="447"/>
      <c r="D263" s="447"/>
    </row>
    <row r="264" customFormat="false" ht="15" hidden="false" customHeight="false" outlineLevel="0" collapsed="false">
      <c r="B264" s="447"/>
      <c r="C264" s="447"/>
      <c r="D264" s="447"/>
    </row>
    <row r="265" customFormat="false" ht="15" hidden="false" customHeight="false" outlineLevel="0" collapsed="false">
      <c r="B265" s="447"/>
      <c r="C265" s="447"/>
      <c r="D265" s="447"/>
    </row>
    <row r="266" customFormat="false" ht="15" hidden="false" customHeight="false" outlineLevel="0" collapsed="false">
      <c r="B266" s="447"/>
      <c r="C266" s="447"/>
      <c r="D266" s="447"/>
    </row>
    <row r="267" customFormat="false" ht="15" hidden="false" customHeight="false" outlineLevel="0" collapsed="false">
      <c r="B267" s="447"/>
      <c r="C267" s="447"/>
      <c r="D267" s="447"/>
    </row>
    <row r="268" customFormat="false" ht="15" hidden="false" customHeight="false" outlineLevel="0" collapsed="false">
      <c r="B268" s="447"/>
      <c r="C268" s="447"/>
      <c r="D268" s="447"/>
    </row>
    <row r="269" customFormat="false" ht="15" hidden="false" customHeight="false" outlineLevel="0" collapsed="false">
      <c r="B269" s="447"/>
      <c r="C269" s="447"/>
      <c r="D269" s="447"/>
    </row>
    <row r="270" customFormat="false" ht="15" hidden="false" customHeight="false" outlineLevel="0" collapsed="false">
      <c r="B270" s="447"/>
      <c r="C270" s="447"/>
      <c r="D270" s="447"/>
    </row>
    <row r="271" customFormat="false" ht="15" hidden="false" customHeight="false" outlineLevel="0" collapsed="false">
      <c r="B271" s="447"/>
      <c r="C271" s="447"/>
      <c r="D271" s="447"/>
    </row>
    <row r="272" customFormat="false" ht="15" hidden="false" customHeight="false" outlineLevel="0" collapsed="false">
      <c r="B272" s="447"/>
      <c r="C272" s="447"/>
      <c r="D272" s="447"/>
    </row>
    <row r="273" customFormat="false" ht="15" hidden="false" customHeight="false" outlineLevel="0" collapsed="false">
      <c r="B273" s="447"/>
      <c r="C273" s="447"/>
      <c r="D273" s="447"/>
    </row>
    <row r="274" customFormat="false" ht="15" hidden="false" customHeight="false" outlineLevel="0" collapsed="false">
      <c r="B274" s="447"/>
      <c r="C274" s="447"/>
      <c r="D274" s="447"/>
    </row>
    <row r="275" customFormat="false" ht="15" hidden="false" customHeight="false" outlineLevel="0" collapsed="false">
      <c r="B275" s="447"/>
      <c r="C275" s="447"/>
      <c r="D275" s="447"/>
    </row>
    <row r="276" customFormat="false" ht="15" hidden="false" customHeight="false" outlineLevel="0" collapsed="false">
      <c r="B276" s="447"/>
      <c r="C276" s="447"/>
      <c r="D276" s="447"/>
    </row>
    <row r="277" customFormat="false" ht="15" hidden="false" customHeight="false" outlineLevel="0" collapsed="false">
      <c r="B277" s="447"/>
      <c r="C277" s="447"/>
      <c r="D277" s="447"/>
    </row>
    <row r="278" customFormat="false" ht="15" hidden="false" customHeight="false" outlineLevel="0" collapsed="false">
      <c r="B278" s="447"/>
      <c r="C278" s="447"/>
      <c r="D278" s="447"/>
    </row>
    <row r="279" customFormat="false" ht="15" hidden="false" customHeight="false" outlineLevel="0" collapsed="false">
      <c r="B279" s="447"/>
      <c r="C279" s="447"/>
      <c r="D279" s="447"/>
    </row>
    <row r="280" customFormat="false" ht="15" hidden="false" customHeight="false" outlineLevel="0" collapsed="false">
      <c r="B280" s="447"/>
      <c r="C280" s="447"/>
      <c r="D280" s="447"/>
    </row>
    <row r="281" customFormat="false" ht="15" hidden="false" customHeight="false" outlineLevel="0" collapsed="false">
      <c r="B281" s="447"/>
      <c r="C281" s="447"/>
      <c r="D281" s="447"/>
    </row>
    <row r="282" customFormat="false" ht="15" hidden="false" customHeight="false" outlineLevel="0" collapsed="false">
      <c r="B282" s="447"/>
      <c r="C282" s="447"/>
      <c r="D282" s="447"/>
    </row>
    <row r="283" customFormat="false" ht="15" hidden="false" customHeight="false" outlineLevel="0" collapsed="false">
      <c r="B283" s="447"/>
      <c r="C283" s="447"/>
      <c r="D283" s="447"/>
    </row>
    <row r="284" customFormat="false" ht="15" hidden="false" customHeight="false" outlineLevel="0" collapsed="false">
      <c r="B284" s="447"/>
      <c r="C284" s="447"/>
      <c r="D284" s="447"/>
    </row>
    <row r="285" customFormat="false" ht="15" hidden="false" customHeight="false" outlineLevel="0" collapsed="false">
      <c r="B285" s="447"/>
      <c r="C285" s="447"/>
      <c r="D285" s="447"/>
    </row>
    <row r="286" customFormat="false" ht="15" hidden="false" customHeight="false" outlineLevel="0" collapsed="false">
      <c r="B286" s="447"/>
      <c r="C286" s="447"/>
      <c r="D286" s="447"/>
    </row>
    <row r="287" customFormat="false" ht="15" hidden="false" customHeight="false" outlineLevel="0" collapsed="false">
      <c r="B287" s="447"/>
      <c r="C287" s="447"/>
      <c r="D287" s="447"/>
    </row>
    <row r="288" customFormat="false" ht="15" hidden="false" customHeight="false" outlineLevel="0" collapsed="false">
      <c r="B288" s="447"/>
      <c r="C288" s="447"/>
      <c r="D288" s="447"/>
    </row>
    <row r="289" customFormat="false" ht="15" hidden="false" customHeight="false" outlineLevel="0" collapsed="false">
      <c r="B289" s="447"/>
      <c r="C289" s="447"/>
      <c r="D289" s="447"/>
    </row>
    <row r="290" customFormat="false" ht="15" hidden="false" customHeight="false" outlineLevel="0" collapsed="false">
      <c r="B290" s="447"/>
      <c r="C290" s="447"/>
      <c r="D290" s="447"/>
    </row>
    <row r="291" customFormat="false" ht="15" hidden="false" customHeight="false" outlineLevel="0" collapsed="false">
      <c r="B291" s="447"/>
      <c r="C291" s="447"/>
      <c r="D291" s="447"/>
    </row>
    <row r="292" customFormat="false" ht="15" hidden="false" customHeight="false" outlineLevel="0" collapsed="false">
      <c r="B292" s="447"/>
      <c r="C292" s="447"/>
      <c r="D292" s="447"/>
    </row>
    <row r="293" customFormat="false" ht="15" hidden="false" customHeight="false" outlineLevel="0" collapsed="false">
      <c r="B293" s="447"/>
      <c r="C293" s="447"/>
      <c r="D293" s="447"/>
    </row>
    <row r="294" customFormat="false" ht="15" hidden="false" customHeight="false" outlineLevel="0" collapsed="false">
      <c r="B294" s="447"/>
      <c r="C294" s="447"/>
      <c r="D294" s="447"/>
    </row>
    <row r="295" customFormat="false" ht="15" hidden="false" customHeight="false" outlineLevel="0" collapsed="false">
      <c r="B295" s="447"/>
      <c r="C295" s="447"/>
      <c r="D295" s="447"/>
    </row>
    <row r="296" customFormat="false" ht="15" hidden="false" customHeight="false" outlineLevel="0" collapsed="false">
      <c r="B296" s="447"/>
      <c r="C296" s="447"/>
      <c r="D296" s="447"/>
    </row>
    <row r="297" customFormat="false" ht="15" hidden="false" customHeight="false" outlineLevel="0" collapsed="false">
      <c r="B297" s="447"/>
      <c r="C297" s="447"/>
      <c r="D297" s="447"/>
    </row>
    <row r="298" customFormat="false" ht="15" hidden="false" customHeight="false" outlineLevel="0" collapsed="false">
      <c r="B298" s="447"/>
      <c r="C298" s="447"/>
      <c r="D298" s="447"/>
    </row>
    <row r="299" customFormat="false" ht="15" hidden="false" customHeight="false" outlineLevel="0" collapsed="false">
      <c r="B299" s="447"/>
      <c r="C299" s="447"/>
      <c r="D299" s="447"/>
    </row>
    <row r="300" customFormat="false" ht="15" hidden="false" customHeight="false" outlineLevel="0" collapsed="false">
      <c r="B300" s="447"/>
      <c r="C300" s="447"/>
      <c r="D300" s="447"/>
    </row>
    <row r="301" customFormat="false" ht="15" hidden="false" customHeight="false" outlineLevel="0" collapsed="false">
      <c r="B301" s="447"/>
      <c r="C301" s="447"/>
      <c r="D301" s="447"/>
    </row>
    <row r="302" customFormat="false" ht="15" hidden="false" customHeight="false" outlineLevel="0" collapsed="false">
      <c r="B302" s="447"/>
      <c r="C302" s="447"/>
      <c r="D302" s="447"/>
    </row>
    <row r="303" customFormat="false" ht="15" hidden="false" customHeight="false" outlineLevel="0" collapsed="false">
      <c r="B303" s="447"/>
      <c r="C303" s="447"/>
      <c r="D303" s="447"/>
    </row>
    <row r="304" customFormat="false" ht="15" hidden="false" customHeight="false" outlineLevel="0" collapsed="false">
      <c r="B304" s="447"/>
      <c r="C304" s="447"/>
      <c r="D304" s="447"/>
    </row>
    <row r="305" customFormat="false" ht="15" hidden="false" customHeight="false" outlineLevel="0" collapsed="false">
      <c r="B305" s="447"/>
      <c r="C305" s="447"/>
      <c r="D305" s="447"/>
    </row>
    <row r="306" customFormat="false" ht="15" hidden="false" customHeight="false" outlineLevel="0" collapsed="false">
      <c r="B306" s="447"/>
      <c r="C306" s="447"/>
      <c r="D306" s="447"/>
    </row>
    <row r="307" customFormat="false" ht="15" hidden="false" customHeight="false" outlineLevel="0" collapsed="false">
      <c r="B307" s="447"/>
      <c r="C307" s="447"/>
      <c r="D307" s="447"/>
    </row>
    <row r="308" customFormat="false" ht="15" hidden="false" customHeight="false" outlineLevel="0" collapsed="false">
      <c r="B308" s="447"/>
      <c r="C308" s="447"/>
      <c r="D308" s="447"/>
    </row>
    <row r="309" customFormat="false" ht="15" hidden="false" customHeight="false" outlineLevel="0" collapsed="false">
      <c r="B309" s="447"/>
      <c r="C309" s="447"/>
      <c r="D309" s="447"/>
    </row>
    <row r="310" customFormat="false" ht="15" hidden="false" customHeight="false" outlineLevel="0" collapsed="false">
      <c r="B310" s="447"/>
      <c r="C310" s="447"/>
      <c r="D310" s="447"/>
    </row>
    <row r="311" customFormat="false" ht="15" hidden="false" customHeight="false" outlineLevel="0" collapsed="false">
      <c r="B311" s="447"/>
      <c r="C311" s="447"/>
      <c r="D311" s="447"/>
    </row>
    <row r="312" customFormat="false" ht="15" hidden="false" customHeight="false" outlineLevel="0" collapsed="false">
      <c r="B312" s="447"/>
      <c r="C312" s="447"/>
      <c r="D312" s="447"/>
    </row>
    <row r="313" customFormat="false" ht="15" hidden="false" customHeight="false" outlineLevel="0" collapsed="false">
      <c r="B313" s="447"/>
      <c r="C313" s="447"/>
      <c r="D313" s="447"/>
    </row>
    <row r="314" customFormat="false" ht="15" hidden="false" customHeight="false" outlineLevel="0" collapsed="false">
      <c r="B314" s="447"/>
      <c r="C314" s="447"/>
      <c r="D314" s="447"/>
    </row>
    <row r="315" customFormat="false" ht="15" hidden="false" customHeight="false" outlineLevel="0" collapsed="false">
      <c r="B315" s="447"/>
      <c r="C315" s="447"/>
      <c r="D315" s="447"/>
    </row>
    <row r="316" customFormat="false" ht="15" hidden="false" customHeight="false" outlineLevel="0" collapsed="false">
      <c r="B316" s="447"/>
      <c r="C316" s="447"/>
      <c r="D316" s="447"/>
    </row>
    <row r="317" customFormat="false" ht="15" hidden="false" customHeight="false" outlineLevel="0" collapsed="false">
      <c r="B317" s="447"/>
      <c r="C317" s="447"/>
      <c r="D317" s="447"/>
    </row>
    <row r="318" customFormat="false" ht="15" hidden="false" customHeight="false" outlineLevel="0" collapsed="false">
      <c r="B318" s="447"/>
      <c r="C318" s="447"/>
      <c r="D318" s="447"/>
    </row>
    <row r="319" customFormat="false" ht="15" hidden="false" customHeight="false" outlineLevel="0" collapsed="false">
      <c r="B319" s="447"/>
      <c r="C319" s="447"/>
      <c r="D319" s="447"/>
    </row>
    <row r="320" customFormat="false" ht="15" hidden="false" customHeight="false" outlineLevel="0" collapsed="false">
      <c r="B320" s="447"/>
      <c r="C320" s="447"/>
      <c r="D320" s="447"/>
    </row>
    <row r="321" customFormat="false" ht="15" hidden="false" customHeight="false" outlineLevel="0" collapsed="false">
      <c r="B321" s="447"/>
      <c r="C321" s="447"/>
      <c r="D321" s="447"/>
    </row>
    <row r="322" customFormat="false" ht="15" hidden="false" customHeight="false" outlineLevel="0" collapsed="false">
      <c r="B322" s="447"/>
      <c r="C322" s="447"/>
      <c r="D322" s="447"/>
    </row>
    <row r="323" customFormat="false" ht="15" hidden="false" customHeight="false" outlineLevel="0" collapsed="false">
      <c r="B323" s="447"/>
      <c r="C323" s="447"/>
      <c r="D323" s="447"/>
    </row>
    <row r="324" customFormat="false" ht="15" hidden="false" customHeight="false" outlineLevel="0" collapsed="false">
      <c r="B324" s="447"/>
      <c r="C324" s="447"/>
      <c r="D324" s="447"/>
    </row>
    <row r="325" customFormat="false" ht="15" hidden="false" customHeight="false" outlineLevel="0" collapsed="false">
      <c r="B325" s="447"/>
      <c r="C325" s="447"/>
      <c r="D325" s="447"/>
    </row>
    <row r="326" customFormat="false" ht="15" hidden="false" customHeight="false" outlineLevel="0" collapsed="false">
      <c r="B326" s="447"/>
      <c r="C326" s="447"/>
      <c r="D326" s="447"/>
    </row>
    <row r="327" customFormat="false" ht="15" hidden="false" customHeight="false" outlineLevel="0" collapsed="false">
      <c r="B327" s="447"/>
      <c r="C327" s="447"/>
      <c r="D327" s="447"/>
    </row>
    <row r="328" customFormat="false" ht="15" hidden="false" customHeight="false" outlineLevel="0" collapsed="false">
      <c r="B328" s="447"/>
      <c r="C328" s="447"/>
      <c r="D328" s="447"/>
    </row>
    <row r="329" customFormat="false" ht="15" hidden="false" customHeight="false" outlineLevel="0" collapsed="false">
      <c r="B329" s="447"/>
      <c r="C329" s="447"/>
      <c r="D329" s="447"/>
    </row>
    <row r="330" customFormat="false" ht="15" hidden="false" customHeight="false" outlineLevel="0" collapsed="false">
      <c r="B330" s="447"/>
      <c r="C330" s="447"/>
      <c r="D330" s="447"/>
    </row>
    <row r="331" customFormat="false" ht="15" hidden="false" customHeight="false" outlineLevel="0" collapsed="false">
      <c r="B331" s="447"/>
      <c r="C331" s="447"/>
      <c r="D331" s="447"/>
    </row>
    <row r="332" customFormat="false" ht="15" hidden="false" customHeight="false" outlineLevel="0" collapsed="false">
      <c r="B332" s="447"/>
      <c r="C332" s="447"/>
      <c r="D332" s="447"/>
    </row>
    <row r="333" customFormat="false" ht="15" hidden="false" customHeight="false" outlineLevel="0" collapsed="false">
      <c r="B333" s="447"/>
      <c r="C333" s="447"/>
      <c r="D333" s="447"/>
    </row>
    <row r="334" customFormat="false" ht="15" hidden="false" customHeight="false" outlineLevel="0" collapsed="false">
      <c r="B334" s="447"/>
      <c r="C334" s="447"/>
      <c r="D334" s="447"/>
    </row>
    <row r="335" customFormat="false" ht="15" hidden="false" customHeight="false" outlineLevel="0" collapsed="false">
      <c r="B335" s="447"/>
      <c r="C335" s="447"/>
      <c r="D335" s="447"/>
    </row>
    <row r="336" customFormat="false" ht="15" hidden="false" customHeight="false" outlineLevel="0" collapsed="false">
      <c r="B336" s="447"/>
      <c r="C336" s="447"/>
      <c r="D336" s="447"/>
    </row>
    <row r="337" customFormat="false" ht="15" hidden="false" customHeight="false" outlineLevel="0" collapsed="false">
      <c r="B337" s="447"/>
      <c r="C337" s="447"/>
      <c r="D337" s="447"/>
    </row>
    <row r="338" customFormat="false" ht="15" hidden="false" customHeight="false" outlineLevel="0" collapsed="false">
      <c r="B338" s="447"/>
      <c r="C338" s="447"/>
      <c r="D338" s="447"/>
    </row>
    <row r="339" customFormat="false" ht="15" hidden="false" customHeight="false" outlineLevel="0" collapsed="false">
      <c r="B339" s="447"/>
      <c r="C339" s="447"/>
      <c r="D339" s="447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3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4.13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876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285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4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46" t="s">
        <v>354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3</v>
      </c>
      <c r="B11" s="53" t="n">
        <v>23556027</v>
      </c>
      <c r="C11" s="53" t="n">
        <v>22759749</v>
      </c>
      <c r="D11" s="53" t="n">
        <v>22480962</v>
      </c>
      <c r="E11" s="53" t="n">
        <v>19389839</v>
      </c>
      <c r="F11" s="54"/>
      <c r="G11" s="55" t="n">
        <v>3.49862382049995</v>
      </c>
      <c r="H11" s="55" t="n">
        <v>4.78211297185592</v>
      </c>
      <c r="I11" s="55" t="n">
        <v>21.4864496811964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4</v>
      </c>
      <c r="B13" s="53" t="n">
        <v>636839</v>
      </c>
      <c r="C13" s="53" t="n">
        <v>669405</v>
      </c>
      <c r="D13" s="53" t="n">
        <v>1014960</v>
      </c>
      <c r="E13" s="53" t="n">
        <v>845995</v>
      </c>
      <c r="F13" s="54"/>
      <c r="G13" s="55" t="n">
        <v>-4.86491735197676</v>
      </c>
      <c r="H13" s="55" t="n">
        <v>-37.2547686608339</v>
      </c>
      <c r="I13" s="55" t="n">
        <v>-24.72307755956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5</v>
      </c>
      <c r="B15" s="53" t="n">
        <v>86301428</v>
      </c>
      <c r="C15" s="53" t="n">
        <v>82977632</v>
      </c>
      <c r="D15" s="53" t="n">
        <v>64040213</v>
      </c>
      <c r="E15" s="53" t="n">
        <v>51892470</v>
      </c>
      <c r="F15" s="54"/>
      <c r="G15" s="55" t="n">
        <v>4.00565299332717</v>
      </c>
      <c r="H15" s="55" t="n">
        <v>34.7613069306937</v>
      </c>
      <c r="I15" s="55" t="n">
        <v>66.3081907644789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6</v>
      </c>
      <c r="B17" s="53" t="n">
        <v>676</v>
      </c>
      <c r="C17" s="53" t="n">
        <v>684</v>
      </c>
      <c r="D17" s="53" t="n">
        <v>6508</v>
      </c>
      <c r="E17" s="53" t="n">
        <v>10515</v>
      </c>
      <c r="F17" s="54"/>
      <c r="G17" s="55" t="n">
        <v>-1.16959064327485</v>
      </c>
      <c r="H17" s="55" t="n">
        <v>-89.6127842655194</v>
      </c>
      <c r="I17" s="55" t="n">
        <v>-93.5710889205896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7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8</v>
      </c>
      <c r="B20" s="53" t="n">
        <v>12923747</v>
      </c>
      <c r="C20" s="53" t="n">
        <v>12080485</v>
      </c>
      <c r="D20" s="53" t="n">
        <v>8052526</v>
      </c>
      <c r="E20" s="53" t="n">
        <v>8036089</v>
      </c>
      <c r="F20" s="54"/>
      <c r="G20" s="55" t="n">
        <v>6.98036544062594</v>
      </c>
      <c r="H20" s="55" t="n">
        <v>60.4930800595987</v>
      </c>
      <c r="I20" s="55" t="n">
        <v>60.8213522772085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9</v>
      </c>
      <c r="B22" s="53" t="n">
        <v>8579</v>
      </c>
      <c r="C22" s="53" t="n">
        <v>8579</v>
      </c>
      <c r="D22" s="53" t="n">
        <v>8579</v>
      </c>
      <c r="E22" s="53" t="n">
        <v>8579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30</v>
      </c>
      <c r="B24" s="53" t="n">
        <v>469568</v>
      </c>
      <c r="C24" s="53" t="n">
        <v>467962</v>
      </c>
      <c r="D24" s="53" t="n">
        <v>453291</v>
      </c>
      <c r="E24" s="53" t="n">
        <v>456926</v>
      </c>
      <c r="F24" s="54"/>
      <c r="G24" s="55" t="n">
        <v>0.343190259038127</v>
      </c>
      <c r="H24" s="55" t="n">
        <v>3.59085002790702</v>
      </c>
      <c r="I24" s="55" t="n">
        <v>2.76674997702035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31</v>
      </c>
      <c r="B26" s="53" t="n">
        <v>38666</v>
      </c>
      <c r="C26" s="53" t="n">
        <v>38733</v>
      </c>
      <c r="D26" s="53" t="n">
        <v>69014</v>
      </c>
      <c r="E26" s="53" t="n">
        <v>43925</v>
      </c>
      <c r="F26" s="54"/>
      <c r="G26" s="55" t="n">
        <v>-0.172979113417499</v>
      </c>
      <c r="H26" s="55" t="n">
        <v>-43.9736864983916</v>
      </c>
      <c r="I26" s="55" t="n">
        <v>-11.9726807057484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2</v>
      </c>
      <c r="B28" s="53" t="n">
        <v>36672555</v>
      </c>
      <c r="C28" s="53" t="n">
        <v>37469895</v>
      </c>
      <c r="D28" s="53" t="n">
        <v>30243705</v>
      </c>
      <c r="E28" s="53" t="n">
        <v>25745616</v>
      </c>
      <c r="F28" s="54"/>
      <c r="G28" s="55" t="n">
        <v>-2.12794831690881</v>
      </c>
      <c r="H28" s="55" t="n">
        <v>21.2568202209352</v>
      </c>
      <c r="I28" s="55" t="n">
        <v>42.4419404064754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3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4</v>
      </c>
      <c r="B31" s="53" t="n">
        <v>16537657</v>
      </c>
      <c r="C31" s="53" t="n">
        <v>15080978</v>
      </c>
      <c r="D31" s="53" t="n">
        <v>12920253</v>
      </c>
      <c r="E31" s="53" t="n">
        <v>11065413</v>
      </c>
      <c r="F31" s="54"/>
      <c r="G31" s="55" t="n">
        <v>9.6590486372966</v>
      </c>
      <c r="H31" s="55" t="n">
        <v>27.9979347153651</v>
      </c>
      <c r="I31" s="55" t="n">
        <v>49.453590209421</v>
      </c>
    </row>
    <row r="32" s="52" customFormat="true" ht="35.25" hidden="false" customHeight="false" outlineLevel="0" collapsed="false">
      <c r="A32" s="52" t="s">
        <v>435</v>
      </c>
      <c r="B32" s="53" t="n">
        <v>1544067</v>
      </c>
      <c r="C32" s="53" t="n">
        <v>1549531</v>
      </c>
      <c r="D32" s="53" t="n">
        <v>1508886</v>
      </c>
      <c r="E32" s="53" t="n">
        <v>1524150</v>
      </c>
      <c r="F32" s="54"/>
      <c r="G32" s="55" t="n">
        <v>-0.35262282587441</v>
      </c>
      <c r="H32" s="55" t="n">
        <v>2.33158767461558</v>
      </c>
      <c r="I32" s="55" t="n">
        <v>1.30676114555654</v>
      </c>
    </row>
    <row r="33" s="52" customFormat="true" ht="35.25" hidden="false" customHeight="false" outlineLevel="0" collapsed="false">
      <c r="A33" s="52" t="s">
        <v>436</v>
      </c>
      <c r="B33" s="53" t="n">
        <v>294310</v>
      </c>
      <c r="C33" s="53" t="n">
        <v>291358</v>
      </c>
      <c r="D33" s="53" t="n">
        <v>222987</v>
      </c>
      <c r="E33" s="53" t="n">
        <v>235575</v>
      </c>
      <c r="F33" s="54"/>
      <c r="G33" s="55" t="n">
        <v>1.01318652654123</v>
      </c>
      <c r="H33" s="55" t="n">
        <v>31.9852726840578</v>
      </c>
      <c r="I33" s="55" t="n">
        <v>24.9326116947893</v>
      </c>
    </row>
    <row r="34" s="52" customFormat="true" ht="35.25" hidden="false" customHeight="false" outlineLevel="0" collapsed="false">
      <c r="A34" s="52" t="s">
        <v>437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8</v>
      </c>
      <c r="B35" s="53" t="n">
        <v>349</v>
      </c>
      <c r="C35" s="53" t="n">
        <v>329</v>
      </c>
      <c r="D35" s="53" t="n">
        <v>233</v>
      </c>
      <c r="E35" s="53" t="n">
        <v>210</v>
      </c>
      <c r="F35" s="54"/>
      <c r="G35" s="55" t="n">
        <v>6.0790273556231</v>
      </c>
      <c r="H35" s="55" t="n">
        <v>49.7854077253219</v>
      </c>
      <c r="I35" s="55" t="n">
        <v>66.1904761904762</v>
      </c>
    </row>
    <row r="36" s="52" customFormat="true" ht="35.25" hidden="false" customHeight="false" outlineLevel="0" collapsed="false">
      <c r="A36" s="52" t="s">
        <v>439</v>
      </c>
      <c r="B36" s="53" t="n">
        <v>23</v>
      </c>
      <c r="C36" s="53" t="n">
        <v>23</v>
      </c>
      <c r="D36" s="53" t="n">
        <v>23</v>
      </c>
      <c r="E36" s="53" t="n">
        <v>0</v>
      </c>
      <c r="F36" s="54"/>
      <c r="G36" s="55" t="n">
        <v>0</v>
      </c>
      <c r="H36" s="55" t="n">
        <v>0</v>
      </c>
      <c r="I36" s="55" t="n">
        <v>100</v>
      </c>
    </row>
    <row r="37" s="52" customFormat="true" ht="35.25" hidden="false" customHeight="false" outlineLevel="0" collapsed="false">
      <c r="A37" s="52" t="s">
        <v>440</v>
      </c>
      <c r="B37" s="53" t="n">
        <v>1769399</v>
      </c>
      <c r="C37" s="53" t="n">
        <v>1582548</v>
      </c>
      <c r="D37" s="53" t="n">
        <v>633577</v>
      </c>
      <c r="E37" s="53" t="n">
        <v>725841</v>
      </c>
      <c r="F37" s="54"/>
      <c r="G37" s="55" t="n">
        <v>11.8069720476093</v>
      </c>
      <c r="H37" s="55" t="n">
        <v>179.271343498896</v>
      </c>
      <c r="I37" s="55" t="n">
        <v>143.77225866271</v>
      </c>
    </row>
    <row r="38" s="52" customFormat="true" ht="35.25" hidden="false" customHeight="false" outlineLevel="0" collapsed="false">
      <c r="A38" s="52" t="s">
        <v>441</v>
      </c>
      <c r="B38" s="53" t="n">
        <v>276</v>
      </c>
      <c r="C38" s="53" t="n">
        <v>3</v>
      </c>
      <c r="D38" s="53" t="n">
        <v>460</v>
      </c>
      <c r="E38" s="53" t="n">
        <v>1972</v>
      </c>
      <c r="F38" s="54"/>
      <c r="G38" s="55" t="n">
        <v>9100</v>
      </c>
      <c r="H38" s="55" t="n">
        <v>-40</v>
      </c>
      <c r="I38" s="55" t="n">
        <v>-86.0040567951319</v>
      </c>
    </row>
    <row r="39" s="52" customFormat="true" ht="35.25" hidden="false" customHeight="false" outlineLevel="0" collapsed="false">
      <c r="A39" s="52" t="s">
        <v>442</v>
      </c>
      <c r="B39" s="53" t="n">
        <v>1570</v>
      </c>
      <c r="C39" s="53" t="n">
        <v>807</v>
      </c>
      <c r="D39" s="53" t="n">
        <v>1226</v>
      </c>
      <c r="E39" s="53" t="n">
        <v>2228</v>
      </c>
      <c r="F39" s="54"/>
      <c r="G39" s="55" t="n">
        <v>94.54770755886</v>
      </c>
      <c r="H39" s="55" t="n">
        <v>28.0587275693312</v>
      </c>
      <c r="I39" s="55" t="n">
        <v>-29.5332136445242</v>
      </c>
    </row>
    <row r="40" s="52" customFormat="true" ht="35.25" hidden="false" customHeight="false" outlineLevel="0" collapsed="false">
      <c r="A40" s="52" t="s">
        <v>443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4</v>
      </c>
      <c r="B41" s="53" t="n">
        <v>16524904</v>
      </c>
      <c r="C41" s="53" t="n">
        <v>18964318</v>
      </c>
      <c r="D41" s="53" t="n">
        <v>14956060</v>
      </c>
      <c r="E41" s="53" t="n">
        <v>12190227</v>
      </c>
      <c r="F41" s="54"/>
      <c r="G41" s="55" t="n">
        <v>-12.8631781011055</v>
      </c>
      <c r="H41" s="55" t="n">
        <v>10.4896877921057</v>
      </c>
      <c r="I41" s="55" t="n">
        <v>35.5586241339066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6" customFormat="true" ht="35.25" hidden="false" customHeight="false" outlineLevel="0" collapsed="false">
      <c r="A43" s="266" t="s">
        <v>21</v>
      </c>
      <c r="B43" s="53" t="n">
        <v>160608085</v>
      </c>
      <c r="C43" s="53" t="n">
        <v>156473124</v>
      </c>
      <c r="D43" s="53" t="n">
        <v>126369758</v>
      </c>
      <c r="E43" s="53" t="n">
        <v>106429954</v>
      </c>
      <c r="F43" s="54"/>
      <c r="G43" s="55" t="n">
        <v>2.64260142208192</v>
      </c>
      <c r="H43" s="55" t="n">
        <v>27.0937663740719</v>
      </c>
      <c r="I43" s="55" t="n">
        <v>50.9049651567077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4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7.14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58" width="17.7"/>
    <col collapsed="false" customWidth="true" hidden="false" outlineLevel="0" max="6" min="6" style="380" width="22.7"/>
    <col collapsed="false" customWidth="true" hidden="false" outlineLevel="0" max="7" min="7" style="58" width="17.7"/>
    <col collapsed="false" customWidth="true" hidden="false" outlineLevel="0" max="8" min="8" style="58" width="19.41"/>
    <col collapsed="false" customWidth="true" hidden="false" outlineLevel="0" max="9" min="9" style="58" width="20.7"/>
    <col collapsed="false" customWidth="true" hidden="false" outlineLevel="0" max="10" min="10" style="0" width="29.28"/>
    <col collapsed="false" customWidth="true" hidden="false" outlineLevel="0" max="11" min="11" style="133" width="42.56"/>
    <col collapsed="false" customWidth="true" hidden="false" outlineLevel="0" max="12" min="12" style="133" width="19.7"/>
    <col collapsed="false" customWidth="true" hidden="false" outlineLevel="0" max="13" min="13" style="133" width="15.7"/>
    <col collapsed="false" customWidth="true" hidden="false" outlineLevel="0" max="14" min="14" style="133" width="14.7"/>
    <col collapsed="false" customWidth="true" hidden="false" outlineLevel="0" max="15" min="15" style="343" width="14.7"/>
    <col collapsed="false" customWidth="true" hidden="false" outlineLevel="0" max="16" min="16" style="59" width="16.7"/>
    <col collapsed="false" customWidth="true" hidden="false" outlineLevel="0" max="21" min="17" style="59" width="14.7"/>
    <col collapsed="false" customWidth="true" hidden="false" outlineLevel="0" max="23" min="22" style="343" width="14.7"/>
    <col collapsed="false" customWidth="true" hidden="false" outlineLevel="0" max="24" min="24" style="59" width="14.7"/>
    <col collapsed="false" customWidth="true" hidden="false" outlineLevel="0" max="25" min="25" style="59" width="17.56"/>
    <col collapsed="false" customWidth="true" hidden="true" outlineLevel="0" max="26" min="26" style="59" width="18.7"/>
    <col collapsed="false" customWidth="true" hidden="true" outlineLevel="0" max="27" min="27" style="59" width="20.7"/>
    <col collapsed="false" customWidth="false" hidden="false" outlineLevel="0" max="257" min="28" style="133" width="11.42"/>
  </cols>
  <sheetData>
    <row r="1" customFormat="false" ht="15.75" hidden="false" customHeight="false" outlineLevel="0" collapsed="false">
      <c r="K1" s="315" t="s">
        <v>555</v>
      </c>
    </row>
    <row r="2" customFormat="false" ht="18" hidden="false" customHeight="false" outlineLevel="0" collapsed="false">
      <c r="A2" s="339" t="s">
        <v>877</v>
      </c>
      <c r="B2" s="339"/>
      <c r="C2" s="339"/>
      <c r="D2" s="339"/>
      <c r="E2" s="339"/>
      <c r="F2" s="339"/>
      <c r="G2" s="339"/>
      <c r="H2" s="339"/>
      <c r="I2" s="339"/>
      <c r="K2" s="339" t="s">
        <v>877</v>
      </c>
      <c r="L2" s="339"/>
      <c r="M2" s="339"/>
      <c r="N2" s="339"/>
      <c r="O2" s="339"/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</row>
    <row r="3" customFormat="false" ht="18" hidden="false" customHeight="false" outlineLevel="0" collapsed="false">
      <c r="A3" s="339" t="s">
        <v>285</v>
      </c>
      <c r="B3" s="339"/>
      <c r="C3" s="339"/>
      <c r="D3" s="339"/>
      <c r="E3" s="339"/>
      <c r="F3" s="339"/>
      <c r="G3" s="339"/>
      <c r="H3" s="339"/>
      <c r="I3" s="339"/>
      <c r="K3" s="339" t="s">
        <v>285</v>
      </c>
      <c r="L3" s="339"/>
      <c r="M3" s="339"/>
      <c r="N3" s="339"/>
      <c r="O3" s="339"/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</row>
    <row r="4" customFormat="false" ht="18" hidden="false" customHeight="false" outlineLevel="0" collapsed="false">
      <c r="A4" s="339" t="s">
        <v>878</v>
      </c>
      <c r="B4" s="339"/>
      <c r="C4" s="339"/>
      <c r="D4" s="339"/>
      <c r="E4" s="339"/>
      <c r="F4" s="339"/>
      <c r="G4" s="339"/>
      <c r="H4" s="339"/>
      <c r="I4" s="339"/>
      <c r="K4" s="339" t="s">
        <v>878</v>
      </c>
      <c r="L4" s="339"/>
      <c r="M4" s="339"/>
      <c r="N4" s="339"/>
      <c r="O4" s="339"/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</row>
    <row r="5" customFormat="false" ht="18" hidden="false" customHeight="false" outlineLevel="0" collapsed="false">
      <c r="A5" s="120" t="s">
        <v>296</v>
      </c>
      <c r="B5" s="120"/>
      <c r="C5" s="120"/>
      <c r="D5" s="120"/>
      <c r="E5" s="120"/>
      <c r="F5" s="120"/>
      <c r="G5" s="120"/>
      <c r="H5" s="120"/>
      <c r="I5" s="120"/>
      <c r="K5" s="120" t="s">
        <v>296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9" t="s">
        <v>115</v>
      </c>
      <c r="B6" s="339"/>
      <c r="C6" s="339"/>
      <c r="D6" s="339"/>
      <c r="E6" s="339"/>
      <c r="F6" s="339"/>
      <c r="G6" s="339"/>
      <c r="H6" s="339"/>
      <c r="I6" s="339"/>
      <c r="K6" s="339" t="s">
        <v>115</v>
      </c>
      <c r="L6" s="339"/>
      <c r="M6" s="339"/>
      <c r="N6" s="339"/>
      <c r="O6" s="339"/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</row>
    <row r="7" customFormat="false" ht="13.5" hidden="false" customHeight="false" outlineLevel="0" collapsed="false">
      <c r="A7" s="83"/>
      <c r="B7" s="83"/>
      <c r="C7" s="83"/>
      <c r="D7" s="83"/>
      <c r="E7" s="59"/>
      <c r="F7" s="343"/>
      <c r="G7" s="59"/>
      <c r="H7" s="59"/>
      <c r="I7" s="59"/>
      <c r="K7" s="83"/>
      <c r="L7" s="83"/>
      <c r="M7" s="83"/>
      <c r="N7" s="83"/>
      <c r="O7" s="83"/>
      <c r="V7" s="83"/>
      <c r="W7" s="83"/>
    </row>
    <row r="8" customFormat="false" ht="13.5" hidden="false" customHeight="false" outlineLevel="0" collapsed="false">
      <c r="A8" s="429"/>
      <c r="B8" s="254" t="s">
        <v>879</v>
      </c>
      <c r="C8" s="254"/>
      <c r="D8" s="254"/>
      <c r="E8" s="254"/>
      <c r="F8" s="254"/>
      <c r="G8" s="254"/>
      <c r="H8" s="254"/>
      <c r="I8" s="254"/>
      <c r="K8" s="429"/>
      <c r="L8" s="254" t="s">
        <v>879</v>
      </c>
      <c r="M8" s="254"/>
      <c r="N8" s="254"/>
      <c r="O8" s="254"/>
      <c r="P8" s="254"/>
      <c r="Q8" s="254"/>
      <c r="R8" s="254"/>
      <c r="S8" s="254"/>
      <c r="T8" s="254"/>
      <c r="U8" s="254"/>
      <c r="V8" s="254"/>
      <c r="W8" s="254"/>
      <c r="X8" s="254"/>
      <c r="Y8" s="254"/>
      <c r="Z8" s="475"/>
      <c r="AA8" s="476"/>
    </row>
    <row r="9" customFormat="false" ht="13.5" hidden="false" customHeight="false" outlineLevel="0" collapsed="false">
      <c r="B9" s="343"/>
      <c r="C9" s="343"/>
      <c r="D9" s="343"/>
      <c r="E9" s="343"/>
      <c r="F9" s="343" t="s">
        <v>535</v>
      </c>
      <c r="G9" s="343" t="s">
        <v>535</v>
      </c>
      <c r="H9" s="343"/>
      <c r="I9" s="343" t="s">
        <v>785</v>
      </c>
      <c r="L9" s="81" t="s">
        <v>880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59" t="s">
        <v>298</v>
      </c>
      <c r="Z9" s="477" t="s">
        <v>881</v>
      </c>
      <c r="AA9" s="59" t="s">
        <v>881</v>
      </c>
    </row>
    <row r="10" customFormat="false" ht="12.75" hidden="false" customHeight="false" outlineLevel="0" collapsed="false">
      <c r="A10" s="134" t="s">
        <v>688</v>
      </c>
      <c r="B10" s="343"/>
      <c r="C10" s="343"/>
      <c r="D10" s="343"/>
      <c r="E10" s="343"/>
      <c r="F10" s="343" t="s">
        <v>882</v>
      </c>
      <c r="G10" s="343" t="s">
        <v>542</v>
      </c>
      <c r="H10" s="343"/>
      <c r="I10" s="343" t="s">
        <v>704</v>
      </c>
      <c r="K10" s="134" t="s">
        <v>688</v>
      </c>
      <c r="L10" s="343" t="s">
        <v>883</v>
      </c>
      <c r="M10" s="478" t="s">
        <v>884</v>
      </c>
      <c r="N10" s="343" t="s">
        <v>406</v>
      </c>
      <c r="O10" s="343" t="s">
        <v>885</v>
      </c>
      <c r="P10" s="343" t="s">
        <v>886</v>
      </c>
      <c r="Q10" s="343" t="s">
        <v>887</v>
      </c>
      <c r="R10" s="479"/>
      <c r="S10" s="478" t="s">
        <v>888</v>
      </c>
      <c r="T10" s="343" t="s">
        <v>889</v>
      </c>
      <c r="U10" s="343" t="s">
        <v>185</v>
      </c>
      <c r="V10" s="343" t="s">
        <v>389</v>
      </c>
      <c r="W10" s="343" t="s">
        <v>365</v>
      </c>
      <c r="Y10" s="59" t="s">
        <v>405</v>
      </c>
      <c r="Z10" s="477" t="s">
        <v>697</v>
      </c>
      <c r="AA10" s="59" t="s">
        <v>697</v>
      </c>
    </row>
    <row r="11" customFormat="false" ht="12.75" hidden="false" customHeight="false" outlineLevel="0" collapsed="false">
      <c r="A11" s="134"/>
      <c r="B11" s="343" t="s">
        <v>890</v>
      </c>
      <c r="C11" s="343"/>
      <c r="D11" s="343" t="s">
        <v>891</v>
      </c>
      <c r="E11" s="343" t="s">
        <v>892</v>
      </c>
      <c r="F11" s="343" t="s">
        <v>893</v>
      </c>
      <c r="G11" s="343" t="s">
        <v>894</v>
      </c>
      <c r="H11" s="343" t="s">
        <v>891</v>
      </c>
      <c r="I11" s="343" t="s">
        <v>895</v>
      </c>
      <c r="K11" s="134"/>
      <c r="L11" s="343" t="s">
        <v>792</v>
      </c>
      <c r="M11" s="343" t="s">
        <v>896</v>
      </c>
      <c r="N11" s="343" t="s">
        <v>897</v>
      </c>
      <c r="O11" s="343" t="s">
        <v>528</v>
      </c>
      <c r="P11" s="343" t="s">
        <v>390</v>
      </c>
      <c r="Q11" s="343" t="s">
        <v>898</v>
      </c>
      <c r="R11" s="343" t="s">
        <v>899</v>
      </c>
      <c r="S11" s="343" t="s">
        <v>542</v>
      </c>
      <c r="T11" s="343" t="s">
        <v>900</v>
      </c>
      <c r="U11" s="343" t="s">
        <v>900</v>
      </c>
      <c r="V11" s="343" t="s">
        <v>901</v>
      </c>
      <c r="W11" s="343" t="s">
        <v>902</v>
      </c>
      <c r="Y11" s="59" t="s">
        <v>415</v>
      </c>
      <c r="Z11" s="477" t="s">
        <v>903</v>
      </c>
      <c r="AA11" s="59" t="s">
        <v>904</v>
      </c>
    </row>
    <row r="12" customFormat="false" ht="13.5" hidden="false" customHeight="false" outlineLevel="0" collapsed="false">
      <c r="A12" s="81"/>
      <c r="B12" s="346" t="s">
        <v>905</v>
      </c>
      <c r="C12" s="346" t="s">
        <v>424</v>
      </c>
      <c r="D12" s="346" t="s">
        <v>905</v>
      </c>
      <c r="E12" s="346" t="s">
        <v>905</v>
      </c>
      <c r="F12" s="346" t="s">
        <v>906</v>
      </c>
      <c r="G12" s="346" t="s">
        <v>907</v>
      </c>
      <c r="H12" s="346" t="s">
        <v>543</v>
      </c>
      <c r="I12" s="346" t="s">
        <v>908</v>
      </c>
      <c r="K12" s="81"/>
      <c r="L12" s="346" t="s">
        <v>909</v>
      </c>
      <c r="M12" s="346" t="s">
        <v>910</v>
      </c>
      <c r="N12" s="346" t="s">
        <v>911</v>
      </c>
      <c r="O12" s="346" t="s">
        <v>912</v>
      </c>
      <c r="P12" s="346" t="s">
        <v>913</v>
      </c>
      <c r="Q12" s="346" t="s">
        <v>914</v>
      </c>
      <c r="R12" s="346" t="s">
        <v>915</v>
      </c>
      <c r="S12" s="346" t="s">
        <v>916</v>
      </c>
      <c r="T12" s="346" t="s">
        <v>917</v>
      </c>
      <c r="U12" s="346" t="s">
        <v>917</v>
      </c>
      <c r="V12" s="346" t="s">
        <v>918</v>
      </c>
      <c r="W12" s="346" t="s">
        <v>919</v>
      </c>
      <c r="X12" s="66" t="s">
        <v>298</v>
      </c>
      <c r="Y12" s="66" t="s">
        <v>417</v>
      </c>
      <c r="Z12" s="480" t="s">
        <v>920</v>
      </c>
      <c r="AA12" s="66" t="s">
        <v>921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K13" s="442"/>
      <c r="L13" s="442"/>
      <c r="M13" s="442"/>
      <c r="N13" s="442"/>
      <c r="O13" s="483"/>
      <c r="P13" s="482"/>
      <c r="Q13" s="482"/>
      <c r="R13" s="482"/>
      <c r="S13" s="482"/>
      <c r="T13" s="482"/>
      <c r="U13" s="482"/>
      <c r="V13" s="483"/>
      <c r="W13" s="483"/>
      <c r="X13" s="482"/>
      <c r="Y13" s="482"/>
      <c r="Z13" s="484"/>
      <c r="AA13" s="485"/>
    </row>
    <row r="14" s="351" customFormat="true" ht="15.75" hidden="false" customHeight="false" outlineLevel="0" collapsed="false">
      <c r="A14" s="348" t="s">
        <v>713</v>
      </c>
      <c r="B14" s="348" t="n">
        <v>1289443</v>
      </c>
      <c r="C14" s="348" t="n">
        <v>58484</v>
      </c>
      <c r="D14" s="348" t="n">
        <v>12028963</v>
      </c>
      <c r="E14" s="348" t="n">
        <v>0</v>
      </c>
      <c r="F14" s="348" t="n">
        <v>3148361</v>
      </c>
      <c r="G14" s="348" t="n">
        <v>0</v>
      </c>
      <c r="H14" s="348" t="n">
        <v>0</v>
      </c>
      <c r="I14" s="348" t="n">
        <v>0</v>
      </c>
      <c r="J14" s="0"/>
      <c r="K14" s="348" t="s">
        <v>713</v>
      </c>
      <c r="L14" s="348" t="n">
        <v>0</v>
      </c>
      <c r="M14" s="348" t="n">
        <v>0</v>
      </c>
      <c r="N14" s="348" t="n">
        <v>290488</v>
      </c>
      <c r="O14" s="348" t="n">
        <v>5537</v>
      </c>
      <c r="P14" s="348" t="n">
        <v>0</v>
      </c>
      <c r="Q14" s="348" t="n">
        <v>0</v>
      </c>
      <c r="R14" s="348" t="n">
        <v>0</v>
      </c>
      <c r="S14" s="348" t="n">
        <v>0</v>
      </c>
      <c r="T14" s="348" t="n">
        <v>0</v>
      </c>
      <c r="U14" s="348" t="n">
        <v>0</v>
      </c>
      <c r="V14" s="348" t="n">
        <v>0</v>
      </c>
      <c r="W14" s="348" t="n">
        <v>4924009</v>
      </c>
      <c r="X14" s="349" t="n">
        <v>5220034</v>
      </c>
      <c r="Y14" s="349" t="n">
        <v>21745285</v>
      </c>
      <c r="Z14" s="350" t="n">
        <v>3399428.57142857</v>
      </c>
      <c r="AA14" s="365" t="n">
        <v>3399428.57142857</v>
      </c>
    </row>
    <row r="15" s="351" customFormat="true" ht="15.75" hidden="false" customHeight="false" outlineLevel="0" collapsed="false">
      <c r="A15" s="348" t="s">
        <v>714</v>
      </c>
      <c r="B15" s="348" t="n">
        <v>2274369</v>
      </c>
      <c r="C15" s="348" t="n">
        <v>26467</v>
      </c>
      <c r="D15" s="348" t="n">
        <v>13173082</v>
      </c>
      <c r="E15" s="348" t="n">
        <v>34</v>
      </c>
      <c r="F15" s="348" t="n">
        <v>2339587</v>
      </c>
      <c r="G15" s="348" t="n">
        <v>0</v>
      </c>
      <c r="H15" s="348" t="n">
        <v>0</v>
      </c>
      <c r="I15" s="348" t="n">
        <v>0</v>
      </c>
      <c r="J15" s="0"/>
      <c r="K15" s="348" t="s">
        <v>714</v>
      </c>
      <c r="L15" s="348" t="n">
        <v>0</v>
      </c>
      <c r="M15" s="348" t="n">
        <v>6127980</v>
      </c>
      <c r="N15" s="348" t="n">
        <v>219636</v>
      </c>
      <c r="O15" s="348" t="n">
        <v>11069</v>
      </c>
      <c r="P15" s="348" t="n">
        <v>0</v>
      </c>
      <c r="Q15" s="348" t="n">
        <v>0</v>
      </c>
      <c r="R15" s="348" t="n">
        <v>0</v>
      </c>
      <c r="S15" s="348" t="n">
        <v>12812</v>
      </c>
      <c r="T15" s="348" t="n">
        <v>0</v>
      </c>
      <c r="U15" s="348" t="n">
        <v>0</v>
      </c>
      <c r="V15" s="348" t="n">
        <v>0</v>
      </c>
      <c r="W15" s="348" t="n">
        <v>158175</v>
      </c>
      <c r="X15" s="349" t="n">
        <v>6529672</v>
      </c>
      <c r="Y15" s="349" t="n">
        <v>24343211</v>
      </c>
      <c r="Z15" s="350" t="n">
        <v>421494366.666667</v>
      </c>
      <c r="AA15" s="365" t="n">
        <v>421494366.666667</v>
      </c>
    </row>
    <row r="16" s="351" customFormat="true" ht="15.75" hidden="false" customHeight="false" outlineLevel="0" collapsed="false">
      <c r="A16" s="348" t="s">
        <v>715</v>
      </c>
      <c r="B16" s="348" t="n">
        <v>2349885</v>
      </c>
      <c r="C16" s="348" t="n">
        <v>16781</v>
      </c>
      <c r="D16" s="348" t="n">
        <v>12968032</v>
      </c>
      <c r="E16" s="348" t="n">
        <v>0</v>
      </c>
      <c r="F16" s="348" t="n">
        <v>1540633</v>
      </c>
      <c r="G16" s="348" t="n">
        <v>0</v>
      </c>
      <c r="H16" s="348" t="n">
        <v>2365</v>
      </c>
      <c r="I16" s="348" t="n">
        <v>0</v>
      </c>
      <c r="J16" s="0"/>
      <c r="K16" s="348" t="s">
        <v>715</v>
      </c>
      <c r="L16" s="348" t="n">
        <v>0</v>
      </c>
      <c r="M16" s="348" t="n">
        <v>9862980</v>
      </c>
      <c r="N16" s="348" t="n">
        <v>325316</v>
      </c>
      <c r="O16" s="348" t="n">
        <v>2083</v>
      </c>
      <c r="P16" s="348" t="n">
        <v>0</v>
      </c>
      <c r="Q16" s="348" t="n">
        <v>0</v>
      </c>
      <c r="R16" s="348" t="n">
        <v>0</v>
      </c>
      <c r="S16" s="348" t="n">
        <v>116494</v>
      </c>
      <c r="T16" s="348" t="n">
        <v>0</v>
      </c>
      <c r="U16" s="348" t="n">
        <v>0</v>
      </c>
      <c r="V16" s="348" t="n">
        <v>0</v>
      </c>
      <c r="W16" s="348" t="n">
        <v>216377</v>
      </c>
      <c r="X16" s="349" t="n">
        <v>10523250</v>
      </c>
      <c r="Y16" s="349" t="n">
        <v>27400946</v>
      </c>
      <c r="Z16" s="350" t="n">
        <v>661441500</v>
      </c>
      <c r="AA16" s="365" t="n">
        <v>661441500</v>
      </c>
    </row>
    <row r="17" s="351" customFormat="true" ht="15.75" hidden="false" customHeight="false" outlineLevel="0" collapsed="false">
      <c r="A17" s="348" t="s">
        <v>716</v>
      </c>
      <c r="B17" s="348" t="n">
        <v>442549</v>
      </c>
      <c r="C17" s="348" t="n">
        <v>280480</v>
      </c>
      <c r="D17" s="348" t="n">
        <v>8146114</v>
      </c>
      <c r="E17" s="348" t="n">
        <v>0</v>
      </c>
      <c r="F17" s="348" t="n">
        <v>0</v>
      </c>
      <c r="G17" s="348" t="n">
        <v>2145</v>
      </c>
      <c r="H17" s="348" t="n">
        <v>0</v>
      </c>
      <c r="I17" s="348" t="n">
        <v>0</v>
      </c>
      <c r="J17" s="0"/>
      <c r="K17" s="348" t="s">
        <v>716</v>
      </c>
      <c r="L17" s="348" t="n">
        <v>0</v>
      </c>
      <c r="M17" s="348" t="n">
        <v>0</v>
      </c>
      <c r="N17" s="348" t="n">
        <v>111559</v>
      </c>
      <c r="O17" s="348" t="n">
        <v>123656</v>
      </c>
      <c r="P17" s="348" t="n">
        <v>0</v>
      </c>
      <c r="Q17" s="348" t="n">
        <v>0</v>
      </c>
      <c r="R17" s="348" t="n">
        <v>0</v>
      </c>
      <c r="S17" s="348" t="n">
        <v>210061</v>
      </c>
      <c r="T17" s="348" t="n">
        <v>0</v>
      </c>
      <c r="U17" s="348" t="n">
        <v>0</v>
      </c>
      <c r="V17" s="348" t="n">
        <v>0</v>
      </c>
      <c r="W17" s="348" t="n">
        <v>1801800</v>
      </c>
      <c r="X17" s="349" t="n">
        <v>2247076</v>
      </c>
      <c r="Y17" s="349" t="n">
        <v>11118364</v>
      </c>
      <c r="Z17" s="350" t="n">
        <v>727697.111111111</v>
      </c>
      <c r="AA17" s="365" t="n">
        <v>727697.111111111</v>
      </c>
    </row>
    <row r="18" s="351" customFormat="true" ht="15.75" hidden="false" customHeight="false" outlineLevel="0" collapsed="false">
      <c r="A18" s="348" t="s">
        <v>717</v>
      </c>
      <c r="B18" s="348" t="n">
        <v>1865379</v>
      </c>
      <c r="C18" s="348" t="n">
        <v>2035</v>
      </c>
      <c r="D18" s="348" t="n">
        <v>1581038</v>
      </c>
      <c r="E18" s="348" t="n">
        <v>0</v>
      </c>
      <c r="F18" s="348" t="n">
        <v>654132</v>
      </c>
      <c r="G18" s="348" t="n">
        <v>6434</v>
      </c>
      <c r="H18" s="348" t="n">
        <v>0</v>
      </c>
      <c r="I18" s="348" t="n">
        <v>0</v>
      </c>
      <c r="J18" s="0"/>
      <c r="K18" s="348" t="s">
        <v>717</v>
      </c>
      <c r="L18" s="348" t="n">
        <v>0</v>
      </c>
      <c r="M18" s="348" t="n">
        <v>0</v>
      </c>
      <c r="N18" s="348" t="n">
        <v>6336</v>
      </c>
      <c r="O18" s="348" t="n">
        <v>61378</v>
      </c>
      <c r="P18" s="348" t="n">
        <v>0</v>
      </c>
      <c r="Q18" s="348" t="n">
        <v>0</v>
      </c>
      <c r="R18" s="348" t="n">
        <v>0</v>
      </c>
      <c r="S18" s="348" t="n">
        <v>0</v>
      </c>
      <c r="T18" s="348" t="n">
        <v>0</v>
      </c>
      <c r="U18" s="348" t="n">
        <v>0</v>
      </c>
      <c r="V18" s="348" t="n">
        <v>0</v>
      </c>
      <c r="W18" s="348" t="n">
        <v>2128166</v>
      </c>
      <c r="X18" s="349" t="n">
        <v>2195880</v>
      </c>
      <c r="Y18" s="349" t="n">
        <v>6304898</v>
      </c>
      <c r="Z18" s="350" t="n">
        <v>0</v>
      </c>
      <c r="AA18" s="365" t="n">
        <v>0</v>
      </c>
    </row>
    <row r="19" s="351" customFormat="true" ht="15.75" hidden="false" customHeight="false" outlineLevel="0" collapsed="false">
      <c r="A19" s="348" t="s">
        <v>718</v>
      </c>
      <c r="B19" s="348" t="n">
        <v>551648</v>
      </c>
      <c r="C19" s="348" t="n">
        <v>16500</v>
      </c>
      <c r="D19" s="348" t="n">
        <v>4916917</v>
      </c>
      <c r="E19" s="348" t="n">
        <v>0</v>
      </c>
      <c r="F19" s="348" t="n">
        <v>2154774</v>
      </c>
      <c r="G19" s="348" t="n">
        <v>0</v>
      </c>
      <c r="H19" s="348" t="n">
        <v>0</v>
      </c>
      <c r="I19" s="348" t="n">
        <v>0</v>
      </c>
      <c r="J19" s="0"/>
      <c r="K19" s="348" t="s">
        <v>718</v>
      </c>
      <c r="L19" s="348" t="n">
        <v>0</v>
      </c>
      <c r="M19" s="348" t="n">
        <v>0</v>
      </c>
      <c r="N19" s="348" t="n">
        <v>52492</v>
      </c>
      <c r="O19" s="348" t="n">
        <v>15712</v>
      </c>
      <c r="P19" s="348" t="n">
        <v>0</v>
      </c>
      <c r="Q19" s="348" t="n">
        <v>0</v>
      </c>
      <c r="R19" s="348" t="n">
        <v>0</v>
      </c>
      <c r="S19" s="348" t="n">
        <v>0</v>
      </c>
      <c r="T19" s="348" t="n">
        <v>0</v>
      </c>
      <c r="U19" s="348" t="n">
        <v>0</v>
      </c>
      <c r="V19" s="348" t="n">
        <v>0</v>
      </c>
      <c r="W19" s="348" t="n">
        <v>39123</v>
      </c>
      <c r="X19" s="349" t="n">
        <v>107327</v>
      </c>
      <c r="Y19" s="349" t="n">
        <v>7747166</v>
      </c>
      <c r="Z19" s="350" t="n">
        <v>278198.007033998</v>
      </c>
      <c r="AA19" s="365" t="n">
        <v>278198.007033998</v>
      </c>
    </row>
    <row r="20" s="351" customFormat="true" ht="15.75" hidden="false" customHeight="false" outlineLevel="0" collapsed="false">
      <c r="A20" s="348" t="s">
        <v>719</v>
      </c>
      <c r="B20" s="348" t="n">
        <v>99</v>
      </c>
      <c r="C20" s="348" t="n">
        <v>56073</v>
      </c>
      <c r="D20" s="348" t="n">
        <v>3763566</v>
      </c>
      <c r="E20" s="348" t="n">
        <v>0</v>
      </c>
      <c r="F20" s="348" t="n">
        <v>893462</v>
      </c>
      <c r="G20" s="348" t="n">
        <v>0</v>
      </c>
      <c r="H20" s="348" t="n">
        <v>0</v>
      </c>
      <c r="I20" s="348" t="n">
        <v>0</v>
      </c>
      <c r="J20" s="0"/>
      <c r="K20" s="348" t="s">
        <v>719</v>
      </c>
      <c r="L20" s="348" t="n">
        <v>0</v>
      </c>
      <c r="M20" s="348" t="n">
        <v>16785</v>
      </c>
      <c r="N20" s="348" t="n">
        <v>29856</v>
      </c>
      <c r="O20" s="348" t="n">
        <v>734</v>
      </c>
      <c r="P20" s="348" t="n">
        <v>0</v>
      </c>
      <c r="Q20" s="348" t="n">
        <v>349</v>
      </c>
      <c r="R20" s="348" t="n">
        <v>0</v>
      </c>
      <c r="S20" s="348" t="n">
        <v>0</v>
      </c>
      <c r="T20" s="348" t="n">
        <v>0</v>
      </c>
      <c r="U20" s="348" t="n">
        <v>1299</v>
      </c>
      <c r="V20" s="348" t="n">
        <v>0</v>
      </c>
      <c r="W20" s="348" t="n">
        <v>825172</v>
      </c>
      <c r="X20" s="349" t="n">
        <v>874195</v>
      </c>
      <c r="Y20" s="349" t="n">
        <v>5587395</v>
      </c>
      <c r="Z20" s="350" t="n">
        <v>91372.3231959691</v>
      </c>
      <c r="AA20" s="365" t="n">
        <v>91372.3231959691</v>
      </c>
    </row>
    <row r="21" s="351" customFormat="true" ht="15.75" hidden="false" customHeight="false" outlineLevel="0" collapsed="false">
      <c r="A21" s="348" t="s">
        <v>720</v>
      </c>
      <c r="B21" s="348" t="n">
        <v>107541</v>
      </c>
      <c r="C21" s="348" t="n">
        <v>2</v>
      </c>
      <c r="D21" s="348" t="n">
        <v>926008</v>
      </c>
      <c r="E21" s="348" t="n">
        <v>14</v>
      </c>
      <c r="F21" s="348" t="n">
        <v>101060</v>
      </c>
      <c r="G21" s="348" t="n">
        <v>0</v>
      </c>
      <c r="H21" s="348" t="n">
        <v>4107</v>
      </c>
      <c r="I21" s="348" t="n">
        <v>0</v>
      </c>
      <c r="J21" s="0"/>
      <c r="K21" s="348" t="s">
        <v>720</v>
      </c>
      <c r="L21" s="348" t="n">
        <v>0</v>
      </c>
      <c r="M21" s="348" t="n">
        <v>0</v>
      </c>
      <c r="N21" s="348" t="n">
        <v>1411</v>
      </c>
      <c r="O21" s="348" t="n">
        <v>4781</v>
      </c>
      <c r="P21" s="348" t="n">
        <v>0</v>
      </c>
      <c r="Q21" s="348" t="n">
        <v>0</v>
      </c>
      <c r="R21" s="348" t="n">
        <v>0</v>
      </c>
      <c r="S21" s="348" t="n">
        <v>0</v>
      </c>
      <c r="T21" s="348" t="n">
        <v>0</v>
      </c>
      <c r="U21" s="348" t="n">
        <v>0</v>
      </c>
      <c r="V21" s="348" t="n">
        <v>0</v>
      </c>
      <c r="W21" s="348" t="n">
        <v>474423</v>
      </c>
      <c r="X21" s="349" t="n">
        <v>480615</v>
      </c>
      <c r="Y21" s="349" t="n">
        <v>1619347</v>
      </c>
      <c r="Z21" s="350" t="n">
        <v>371377.475728155</v>
      </c>
      <c r="AA21" s="365" t="n">
        <v>371377.475728155</v>
      </c>
    </row>
    <row r="22" s="351" customFormat="true" ht="15.75" hidden="false" customHeight="false" outlineLevel="0" collapsed="false">
      <c r="A22" s="348" t="s">
        <v>721</v>
      </c>
      <c r="B22" s="348" t="n">
        <v>4267432</v>
      </c>
      <c r="C22" s="348" t="n">
        <v>1392</v>
      </c>
      <c r="D22" s="348" t="n">
        <v>1527266</v>
      </c>
      <c r="E22" s="348" t="n">
        <v>0</v>
      </c>
      <c r="F22" s="348" t="n">
        <v>122127</v>
      </c>
      <c r="G22" s="348" t="n">
        <v>0</v>
      </c>
      <c r="H22" s="348" t="n">
        <v>0</v>
      </c>
      <c r="I22" s="348" t="n">
        <v>0</v>
      </c>
      <c r="J22" s="0"/>
      <c r="K22" s="348" t="s">
        <v>721</v>
      </c>
      <c r="L22" s="348" t="n">
        <v>0</v>
      </c>
      <c r="M22" s="348" t="n">
        <v>0</v>
      </c>
      <c r="N22" s="348" t="n">
        <v>34084</v>
      </c>
      <c r="O22" s="348" t="n">
        <v>3239</v>
      </c>
      <c r="P22" s="348" t="n">
        <v>0</v>
      </c>
      <c r="Q22" s="348" t="n">
        <v>0</v>
      </c>
      <c r="R22" s="348" t="n">
        <v>0</v>
      </c>
      <c r="S22" s="348" t="n">
        <v>0</v>
      </c>
      <c r="T22" s="348" t="n">
        <v>0</v>
      </c>
      <c r="U22" s="348" t="n">
        <v>0</v>
      </c>
      <c r="V22" s="348" t="n">
        <v>0</v>
      </c>
      <c r="W22" s="348" t="n">
        <v>16389</v>
      </c>
      <c r="X22" s="349" t="n">
        <v>53712</v>
      </c>
      <c r="Y22" s="349" t="n">
        <v>5971929</v>
      </c>
      <c r="Z22" s="350" t="n">
        <v>0</v>
      </c>
      <c r="AA22" s="365" t="n">
        <v>0</v>
      </c>
    </row>
    <row r="23" s="351" customFormat="true" ht="15.75" hidden="false" customHeight="false" outlineLevel="0" collapsed="false">
      <c r="A23" s="348" t="s">
        <v>722</v>
      </c>
      <c r="B23" s="348" t="n">
        <v>0</v>
      </c>
      <c r="C23" s="348" t="n">
        <v>11</v>
      </c>
      <c r="D23" s="348" t="n">
        <v>992449</v>
      </c>
      <c r="E23" s="348" t="n">
        <v>253</v>
      </c>
      <c r="F23" s="348" t="n">
        <v>14492</v>
      </c>
      <c r="G23" s="348" t="n">
        <v>0</v>
      </c>
      <c r="H23" s="348" t="n">
        <v>450737</v>
      </c>
      <c r="I23" s="348" t="n">
        <v>0</v>
      </c>
      <c r="J23" s="0"/>
      <c r="K23" s="348" t="s">
        <v>722</v>
      </c>
      <c r="L23" s="348" t="n">
        <v>0</v>
      </c>
      <c r="M23" s="348" t="n">
        <v>0</v>
      </c>
      <c r="N23" s="348" t="n">
        <v>2929</v>
      </c>
      <c r="O23" s="348" t="n">
        <v>14255</v>
      </c>
      <c r="P23" s="348" t="n">
        <v>0</v>
      </c>
      <c r="Q23" s="348" t="n">
        <v>0</v>
      </c>
      <c r="R23" s="348" t="n">
        <v>0</v>
      </c>
      <c r="S23" s="348" t="n">
        <v>0</v>
      </c>
      <c r="T23" s="348" t="n">
        <v>0</v>
      </c>
      <c r="U23" s="348" t="n">
        <v>0</v>
      </c>
      <c r="V23" s="348" t="n">
        <v>0</v>
      </c>
      <c r="W23" s="348" t="n">
        <v>644877</v>
      </c>
      <c r="X23" s="349" t="n">
        <v>662061</v>
      </c>
      <c r="Y23" s="349" t="n">
        <v>2120003</v>
      </c>
      <c r="Z23" s="350" t="n">
        <v>114894100</v>
      </c>
      <c r="AA23" s="365" t="n">
        <v>114894100</v>
      </c>
    </row>
    <row r="24" s="351" customFormat="true" ht="15.75" hidden="false" customHeight="false" outlineLevel="0" collapsed="false">
      <c r="A24" s="348" t="s">
        <v>723</v>
      </c>
      <c r="B24" s="348" t="n">
        <v>320421</v>
      </c>
      <c r="C24" s="348" t="n">
        <v>50241</v>
      </c>
      <c r="D24" s="348" t="n">
        <v>3087437</v>
      </c>
      <c r="E24" s="348" t="n">
        <v>0</v>
      </c>
      <c r="F24" s="348" t="n">
        <v>179317</v>
      </c>
      <c r="G24" s="348" t="n">
        <v>0</v>
      </c>
      <c r="H24" s="348" t="n">
        <v>0</v>
      </c>
      <c r="I24" s="348" t="n">
        <v>0</v>
      </c>
      <c r="J24" s="0"/>
      <c r="K24" s="348" t="s">
        <v>723</v>
      </c>
      <c r="L24" s="348" t="n">
        <v>0</v>
      </c>
      <c r="M24" s="348" t="n">
        <v>0</v>
      </c>
      <c r="N24" s="348" t="n">
        <v>24532</v>
      </c>
      <c r="O24" s="348" t="n">
        <v>451</v>
      </c>
      <c r="P24" s="348" t="n">
        <v>0</v>
      </c>
      <c r="Q24" s="348" t="n">
        <v>0</v>
      </c>
      <c r="R24" s="348" t="n">
        <v>0</v>
      </c>
      <c r="S24" s="348" t="n">
        <v>57789</v>
      </c>
      <c r="T24" s="348" t="n">
        <v>0</v>
      </c>
      <c r="U24" s="348" t="n">
        <v>0</v>
      </c>
      <c r="V24" s="348" t="n">
        <v>0</v>
      </c>
      <c r="W24" s="348" t="n">
        <v>97600</v>
      </c>
      <c r="X24" s="349" t="n">
        <v>180372</v>
      </c>
      <c r="Y24" s="349" t="n">
        <v>3817788</v>
      </c>
      <c r="Z24" s="350" t="n">
        <v>0</v>
      </c>
      <c r="AA24" s="365" t="n">
        <v>0</v>
      </c>
    </row>
    <row r="25" s="351" customFormat="true" ht="15.75" hidden="false" customHeight="false" outlineLevel="0" collapsed="false">
      <c r="A25" s="348" t="s">
        <v>724</v>
      </c>
      <c r="B25" s="348" t="n">
        <v>65717</v>
      </c>
      <c r="C25" s="348" t="n">
        <v>14841</v>
      </c>
      <c r="D25" s="348" t="n">
        <v>3500071</v>
      </c>
      <c r="E25" s="348" t="n">
        <v>0</v>
      </c>
      <c r="F25" s="348" t="n">
        <v>385773</v>
      </c>
      <c r="G25" s="348" t="n">
        <v>0</v>
      </c>
      <c r="H25" s="348" t="n">
        <v>0</v>
      </c>
      <c r="I25" s="348" t="n">
        <v>0</v>
      </c>
      <c r="J25" s="0"/>
      <c r="K25" s="348" t="s">
        <v>724</v>
      </c>
      <c r="L25" s="348" t="n">
        <v>0</v>
      </c>
      <c r="M25" s="348" t="n">
        <v>0</v>
      </c>
      <c r="N25" s="348" t="n">
        <v>889</v>
      </c>
      <c r="O25" s="348" t="n">
        <v>594</v>
      </c>
      <c r="P25" s="348" t="n">
        <v>0</v>
      </c>
      <c r="Q25" s="348" t="n">
        <v>0</v>
      </c>
      <c r="R25" s="348" t="n">
        <v>0</v>
      </c>
      <c r="S25" s="348" t="n">
        <v>29086</v>
      </c>
      <c r="T25" s="348" t="n">
        <v>0</v>
      </c>
      <c r="U25" s="348" t="n">
        <v>0</v>
      </c>
      <c r="V25" s="348" t="n">
        <v>0</v>
      </c>
      <c r="W25" s="348" t="n">
        <v>642989</v>
      </c>
      <c r="X25" s="349" t="n">
        <v>673558</v>
      </c>
      <c r="Y25" s="349" t="n">
        <v>4639960</v>
      </c>
      <c r="Z25" s="350" t="n">
        <v>554735.981308411</v>
      </c>
      <c r="AA25" s="365" t="n">
        <v>554735.981308411</v>
      </c>
    </row>
    <row r="26" s="351" customFormat="true" ht="15.75" hidden="false" customHeight="false" outlineLevel="0" collapsed="false">
      <c r="A26" s="348" t="s">
        <v>725</v>
      </c>
      <c r="B26" s="348" t="n">
        <v>12232</v>
      </c>
      <c r="C26" s="348" t="n">
        <v>18225</v>
      </c>
      <c r="D26" s="348" t="n">
        <v>411700</v>
      </c>
      <c r="E26" s="348" t="n">
        <v>0</v>
      </c>
      <c r="F26" s="348" t="n">
        <v>112163</v>
      </c>
      <c r="G26" s="348" t="n">
        <v>0</v>
      </c>
      <c r="H26" s="348" t="n">
        <v>0</v>
      </c>
      <c r="I26" s="348" t="n">
        <v>0</v>
      </c>
      <c r="J26" s="0"/>
      <c r="K26" s="348" t="s">
        <v>725</v>
      </c>
      <c r="L26" s="348" t="n">
        <v>0</v>
      </c>
      <c r="M26" s="348" t="n">
        <v>0</v>
      </c>
      <c r="N26" s="348" t="n">
        <v>13683</v>
      </c>
      <c r="O26" s="348" t="n">
        <v>984</v>
      </c>
      <c r="P26" s="348" t="n">
        <v>0</v>
      </c>
      <c r="Q26" s="348" t="n">
        <v>0</v>
      </c>
      <c r="R26" s="348" t="n">
        <v>0</v>
      </c>
      <c r="S26" s="348" t="n">
        <v>16096</v>
      </c>
      <c r="T26" s="348" t="n">
        <v>0</v>
      </c>
      <c r="U26" s="348" t="n">
        <v>0</v>
      </c>
      <c r="V26" s="348" t="n">
        <v>0</v>
      </c>
      <c r="W26" s="348" t="n">
        <v>748317</v>
      </c>
      <c r="X26" s="349" t="n">
        <v>779080</v>
      </c>
      <c r="Y26" s="349" t="n">
        <v>1333400</v>
      </c>
      <c r="Z26" s="350" t="n">
        <v>0</v>
      </c>
      <c r="AA26" s="365" t="n">
        <v>0</v>
      </c>
    </row>
    <row r="27" s="351" customFormat="true" ht="15.75" hidden="false" customHeight="false" outlineLevel="0" collapsed="false">
      <c r="A27" s="348" t="s">
        <v>726</v>
      </c>
      <c r="B27" s="348" t="n">
        <v>268545</v>
      </c>
      <c r="C27" s="348" t="n">
        <v>303</v>
      </c>
      <c r="D27" s="348" t="n">
        <v>1408345</v>
      </c>
      <c r="E27" s="348" t="n">
        <v>0</v>
      </c>
      <c r="F27" s="348" t="n">
        <v>130380</v>
      </c>
      <c r="G27" s="348" t="n">
        <v>0</v>
      </c>
      <c r="H27" s="348" t="n">
        <v>0</v>
      </c>
      <c r="I27" s="348" t="n">
        <v>0</v>
      </c>
      <c r="J27" s="0"/>
      <c r="K27" s="348" t="s">
        <v>726</v>
      </c>
      <c r="L27" s="348" t="n">
        <v>0</v>
      </c>
      <c r="M27" s="348" t="n">
        <v>163</v>
      </c>
      <c r="N27" s="348" t="n">
        <v>22166</v>
      </c>
      <c r="O27" s="348" t="n">
        <v>1942</v>
      </c>
      <c r="P27" s="348" t="n">
        <v>0</v>
      </c>
      <c r="Q27" s="348" t="n">
        <v>0</v>
      </c>
      <c r="R27" s="348" t="n">
        <v>0</v>
      </c>
      <c r="S27" s="348" t="n">
        <v>0</v>
      </c>
      <c r="T27" s="348" t="n">
        <v>0</v>
      </c>
      <c r="U27" s="348" t="n">
        <v>0</v>
      </c>
      <c r="V27" s="348" t="n">
        <v>0</v>
      </c>
      <c r="W27" s="348" t="n">
        <v>45402</v>
      </c>
      <c r="X27" s="349" t="n">
        <v>69673</v>
      </c>
      <c r="Y27" s="349" t="n">
        <v>1877246</v>
      </c>
      <c r="Z27" s="350" t="n">
        <v>476171.541501976</v>
      </c>
      <c r="AA27" s="365" t="n">
        <v>476171.541501976</v>
      </c>
    </row>
    <row r="28" s="351" customFormat="true" ht="15.75" hidden="false" customHeight="false" outlineLevel="0" collapsed="false">
      <c r="A28" s="348" t="s">
        <v>727</v>
      </c>
      <c r="B28" s="348" t="n">
        <v>1763966</v>
      </c>
      <c r="C28" s="348" t="n">
        <v>10543</v>
      </c>
      <c r="D28" s="348" t="n">
        <v>1171026</v>
      </c>
      <c r="E28" s="348" t="n">
        <v>0</v>
      </c>
      <c r="F28" s="348" t="n">
        <v>0</v>
      </c>
      <c r="G28" s="348" t="n">
        <v>0</v>
      </c>
      <c r="H28" s="348" t="n">
        <v>0</v>
      </c>
      <c r="I28" s="348" t="n">
        <v>0</v>
      </c>
      <c r="J28" s="0"/>
      <c r="K28" s="348" t="s">
        <v>727</v>
      </c>
      <c r="L28" s="348" t="n">
        <v>0</v>
      </c>
      <c r="M28" s="348" t="n">
        <v>12</v>
      </c>
      <c r="N28" s="348" t="n">
        <v>9396</v>
      </c>
      <c r="O28" s="348" t="n">
        <v>1011</v>
      </c>
      <c r="P28" s="348" t="n">
        <v>0</v>
      </c>
      <c r="Q28" s="348" t="n">
        <v>0</v>
      </c>
      <c r="R28" s="348" t="n">
        <v>0</v>
      </c>
      <c r="S28" s="348" t="n">
        <v>0</v>
      </c>
      <c r="T28" s="348" t="n">
        <v>0</v>
      </c>
      <c r="U28" s="348" t="n">
        <v>0</v>
      </c>
      <c r="V28" s="348" t="n">
        <v>0</v>
      </c>
      <c r="W28" s="348" t="n">
        <v>112264</v>
      </c>
      <c r="X28" s="349" t="n">
        <v>122683</v>
      </c>
      <c r="Y28" s="349" t="n">
        <v>3068218</v>
      </c>
      <c r="Z28" s="350" t="n">
        <v>0</v>
      </c>
      <c r="AA28" s="365" t="n">
        <v>0</v>
      </c>
    </row>
    <row r="29" s="351" customFormat="true" ht="15.75" hidden="false" customHeight="false" outlineLevel="0" collapsed="false">
      <c r="A29" s="348" t="s">
        <v>728</v>
      </c>
      <c r="B29" s="348" t="n">
        <v>1</v>
      </c>
      <c r="C29" s="348" t="n">
        <v>5717</v>
      </c>
      <c r="D29" s="348" t="n">
        <v>1012643</v>
      </c>
      <c r="E29" s="348" t="n">
        <v>0</v>
      </c>
      <c r="F29" s="348" t="n">
        <v>133990</v>
      </c>
      <c r="G29" s="348" t="n">
        <v>0</v>
      </c>
      <c r="H29" s="348" t="n">
        <v>189</v>
      </c>
      <c r="I29" s="348" t="n">
        <v>0</v>
      </c>
      <c r="J29" s="0"/>
      <c r="K29" s="348" t="s">
        <v>728</v>
      </c>
      <c r="L29" s="348" t="n">
        <v>0</v>
      </c>
      <c r="M29" s="348" t="n">
        <v>0</v>
      </c>
      <c r="N29" s="348" t="n">
        <v>1358</v>
      </c>
      <c r="O29" s="348" t="n">
        <v>2172</v>
      </c>
      <c r="P29" s="348" t="n">
        <v>0</v>
      </c>
      <c r="Q29" s="348" t="n">
        <v>0</v>
      </c>
      <c r="R29" s="348" t="n">
        <v>0</v>
      </c>
      <c r="S29" s="348" t="n">
        <v>0</v>
      </c>
      <c r="T29" s="348" t="n">
        <v>0</v>
      </c>
      <c r="U29" s="348" t="n">
        <v>0</v>
      </c>
      <c r="V29" s="348" t="n">
        <v>0</v>
      </c>
      <c r="W29" s="348" t="n">
        <v>2831</v>
      </c>
      <c r="X29" s="349" t="n">
        <v>6361</v>
      </c>
      <c r="Y29" s="349" t="n">
        <v>1158901</v>
      </c>
      <c r="Z29" s="350" t="n">
        <v>3615100</v>
      </c>
      <c r="AA29" s="365" t="n">
        <v>3615100</v>
      </c>
    </row>
    <row r="30" s="351" customFormat="true" ht="15.75" hidden="false" customHeight="false" outlineLevel="0" collapsed="false">
      <c r="A30" s="348" t="s">
        <v>729</v>
      </c>
      <c r="B30" s="348" t="n">
        <v>2587</v>
      </c>
      <c r="C30" s="348" t="n">
        <v>9141</v>
      </c>
      <c r="D30" s="348" t="n">
        <v>1574592</v>
      </c>
      <c r="E30" s="348" t="n">
        <v>0</v>
      </c>
      <c r="F30" s="348" t="n">
        <v>92180</v>
      </c>
      <c r="G30" s="348" t="n">
        <v>0</v>
      </c>
      <c r="H30" s="348" t="n">
        <v>0</v>
      </c>
      <c r="I30" s="348" t="n">
        <v>35783</v>
      </c>
      <c r="J30" s="0"/>
      <c r="K30" s="348" t="s">
        <v>729</v>
      </c>
      <c r="L30" s="348" t="n">
        <v>0</v>
      </c>
      <c r="M30" s="348" t="n">
        <v>3463</v>
      </c>
      <c r="N30" s="348" t="n">
        <v>63176</v>
      </c>
      <c r="O30" s="348" t="n">
        <v>674</v>
      </c>
      <c r="P30" s="348" t="n">
        <v>0</v>
      </c>
      <c r="Q30" s="348" t="n">
        <v>0</v>
      </c>
      <c r="R30" s="348" t="n">
        <v>0</v>
      </c>
      <c r="S30" s="348" t="n">
        <v>0</v>
      </c>
      <c r="T30" s="348" t="n">
        <v>0</v>
      </c>
      <c r="U30" s="348" t="n">
        <v>0</v>
      </c>
      <c r="V30" s="348" t="n">
        <v>0</v>
      </c>
      <c r="W30" s="348" t="n">
        <v>149416</v>
      </c>
      <c r="X30" s="349" t="n">
        <v>216729</v>
      </c>
      <c r="Y30" s="349" t="n">
        <v>1931012</v>
      </c>
      <c r="Z30" s="350" t="n">
        <v>0</v>
      </c>
      <c r="AA30" s="365" t="n">
        <v>0</v>
      </c>
    </row>
    <row r="31" s="351" customFormat="true" ht="15.75" hidden="false" customHeight="false" outlineLevel="0" collapsed="false">
      <c r="A31" s="348" t="s">
        <v>730</v>
      </c>
      <c r="B31" s="348" t="n">
        <v>152504</v>
      </c>
      <c r="C31" s="348" t="n">
        <v>7027</v>
      </c>
      <c r="D31" s="348" t="n">
        <v>1956405</v>
      </c>
      <c r="E31" s="348" t="n">
        <v>0</v>
      </c>
      <c r="F31" s="348" t="n">
        <v>61201</v>
      </c>
      <c r="G31" s="348" t="n">
        <v>0</v>
      </c>
      <c r="H31" s="348" t="n">
        <v>0</v>
      </c>
      <c r="I31" s="348" t="n">
        <v>0</v>
      </c>
      <c r="J31" s="0"/>
      <c r="K31" s="348" t="s">
        <v>730</v>
      </c>
      <c r="L31" s="348" t="n">
        <v>0</v>
      </c>
      <c r="M31" s="348" t="n">
        <v>0</v>
      </c>
      <c r="N31" s="348" t="n">
        <v>0</v>
      </c>
      <c r="O31" s="348" t="n">
        <v>1435</v>
      </c>
      <c r="P31" s="348" t="n">
        <v>0</v>
      </c>
      <c r="Q31" s="348" t="n">
        <v>0</v>
      </c>
      <c r="R31" s="348" t="n">
        <v>0</v>
      </c>
      <c r="S31" s="348" t="n">
        <v>0</v>
      </c>
      <c r="T31" s="348" t="n">
        <v>0</v>
      </c>
      <c r="U31" s="348" t="n">
        <v>0</v>
      </c>
      <c r="V31" s="348" t="n">
        <v>0</v>
      </c>
      <c r="W31" s="348" t="n">
        <v>58497</v>
      </c>
      <c r="X31" s="349" t="n">
        <v>59932</v>
      </c>
      <c r="Y31" s="349" t="n">
        <v>2237069</v>
      </c>
      <c r="Z31" s="350" t="n">
        <v>201578.326996198</v>
      </c>
      <c r="AA31" s="365" t="n">
        <v>201578.326996198</v>
      </c>
    </row>
    <row r="32" s="351" customFormat="true" ht="15.75" hidden="false" customHeight="false" outlineLevel="0" collapsed="false">
      <c r="A32" s="348" t="s">
        <v>731</v>
      </c>
      <c r="B32" s="348" t="n">
        <v>49754</v>
      </c>
      <c r="C32" s="348" t="n">
        <v>0</v>
      </c>
      <c r="D32" s="348" t="n">
        <v>1129736</v>
      </c>
      <c r="E32" s="348" t="n">
        <v>0</v>
      </c>
      <c r="F32" s="348" t="n">
        <v>181396</v>
      </c>
      <c r="G32" s="348" t="n">
        <v>0</v>
      </c>
      <c r="H32" s="348" t="n">
        <v>0</v>
      </c>
      <c r="I32" s="348" t="n">
        <v>0</v>
      </c>
      <c r="J32" s="0"/>
      <c r="K32" s="348" t="s">
        <v>731</v>
      </c>
      <c r="L32" s="348" t="n">
        <v>0</v>
      </c>
      <c r="M32" s="348" t="n">
        <v>8</v>
      </c>
      <c r="N32" s="348" t="n">
        <v>290</v>
      </c>
      <c r="O32" s="348" t="n">
        <v>7727</v>
      </c>
      <c r="P32" s="348" t="n">
        <v>0</v>
      </c>
      <c r="Q32" s="348" t="n">
        <v>0</v>
      </c>
      <c r="R32" s="348" t="n">
        <v>0</v>
      </c>
      <c r="S32" s="348" t="n">
        <v>0</v>
      </c>
      <c r="T32" s="348" t="n">
        <v>0</v>
      </c>
      <c r="U32" s="348" t="n">
        <v>0</v>
      </c>
      <c r="V32" s="348" t="n">
        <v>0</v>
      </c>
      <c r="W32" s="348" t="n">
        <v>314625</v>
      </c>
      <c r="X32" s="349" t="n">
        <v>322650</v>
      </c>
      <c r="Y32" s="349" t="n">
        <v>1683536</v>
      </c>
      <c r="Z32" s="350" t="n">
        <v>0</v>
      </c>
      <c r="AA32" s="365" t="n">
        <v>0</v>
      </c>
    </row>
    <row r="33" s="351" customFormat="true" ht="15.75" hidden="false" customHeight="false" outlineLevel="0" collapsed="false">
      <c r="A33" s="348" t="s">
        <v>732</v>
      </c>
      <c r="B33" s="348" t="n">
        <v>100813</v>
      </c>
      <c r="C33" s="348" t="n">
        <v>0</v>
      </c>
      <c r="D33" s="348" t="n">
        <v>981576</v>
      </c>
      <c r="E33" s="348" t="n">
        <v>2</v>
      </c>
      <c r="F33" s="348" t="n">
        <v>46208</v>
      </c>
      <c r="G33" s="348" t="n">
        <v>0</v>
      </c>
      <c r="H33" s="348" t="n">
        <v>0</v>
      </c>
      <c r="I33" s="348" t="n">
        <v>24</v>
      </c>
      <c r="J33" s="0"/>
      <c r="K33" s="348" t="s">
        <v>732</v>
      </c>
      <c r="L33" s="348" t="n">
        <v>0</v>
      </c>
      <c r="M33" s="348" t="n">
        <v>0</v>
      </c>
      <c r="N33" s="348" t="n">
        <v>18823</v>
      </c>
      <c r="O33" s="348" t="n">
        <v>405</v>
      </c>
      <c r="P33" s="348" t="n">
        <v>0</v>
      </c>
      <c r="Q33" s="348" t="n">
        <v>0</v>
      </c>
      <c r="R33" s="348" t="n">
        <v>0</v>
      </c>
      <c r="S33" s="348" t="n">
        <v>0</v>
      </c>
      <c r="T33" s="348" t="n">
        <v>0</v>
      </c>
      <c r="U33" s="348" t="n">
        <v>0</v>
      </c>
      <c r="V33" s="348" t="n">
        <v>0</v>
      </c>
      <c r="W33" s="348" t="n">
        <v>11444</v>
      </c>
      <c r="X33" s="349" t="n">
        <v>30672</v>
      </c>
      <c r="Y33" s="349" t="n">
        <v>1159295</v>
      </c>
      <c r="Z33" s="350" t="n">
        <v>0</v>
      </c>
      <c r="AA33" s="365" t="n">
        <v>0</v>
      </c>
    </row>
    <row r="34" s="351" customFormat="true" ht="15.75" hidden="false" customHeight="false" outlineLevel="0" collapsed="false">
      <c r="A34" s="348" t="s">
        <v>733</v>
      </c>
      <c r="B34" s="348" t="n">
        <v>4</v>
      </c>
      <c r="C34" s="348" t="n">
        <v>218</v>
      </c>
      <c r="D34" s="348" t="n">
        <v>445723</v>
      </c>
      <c r="E34" s="348" t="n">
        <v>0</v>
      </c>
      <c r="F34" s="348" t="n">
        <v>5827</v>
      </c>
      <c r="G34" s="348" t="n">
        <v>0</v>
      </c>
      <c r="H34" s="348" t="n">
        <v>12170</v>
      </c>
      <c r="I34" s="348" t="n">
        <v>0</v>
      </c>
      <c r="J34" s="0"/>
      <c r="K34" s="348" t="s">
        <v>733</v>
      </c>
      <c r="L34" s="348" t="n">
        <v>0</v>
      </c>
      <c r="M34" s="348" t="n">
        <v>526201</v>
      </c>
      <c r="N34" s="348" t="n">
        <v>5787</v>
      </c>
      <c r="O34" s="348" t="n">
        <v>1415</v>
      </c>
      <c r="P34" s="348" t="n">
        <v>0</v>
      </c>
      <c r="Q34" s="348" t="n">
        <v>0</v>
      </c>
      <c r="R34" s="348" t="n">
        <v>0</v>
      </c>
      <c r="S34" s="348" t="n">
        <v>0</v>
      </c>
      <c r="T34" s="348" t="n">
        <v>0</v>
      </c>
      <c r="U34" s="348" t="n">
        <v>0</v>
      </c>
      <c r="V34" s="348" t="n">
        <v>0</v>
      </c>
      <c r="W34" s="348" t="n">
        <v>7581</v>
      </c>
      <c r="X34" s="349" t="n">
        <v>540984</v>
      </c>
      <c r="Y34" s="349" t="n">
        <v>1004926</v>
      </c>
      <c r="Z34" s="350" t="n">
        <v>574403.409090909</v>
      </c>
      <c r="AA34" s="365" t="n">
        <v>574403.409090909</v>
      </c>
    </row>
    <row r="35" s="351" customFormat="true" ht="15.75" hidden="false" customHeight="false" outlineLevel="0" collapsed="false">
      <c r="A35" s="348" t="s">
        <v>734</v>
      </c>
      <c r="B35" s="348" t="n">
        <v>0</v>
      </c>
      <c r="C35" s="348" t="n">
        <v>30020</v>
      </c>
      <c r="D35" s="348" t="n">
        <v>1318882</v>
      </c>
      <c r="E35" s="348" t="n">
        <v>0</v>
      </c>
      <c r="F35" s="348" t="n">
        <v>197945</v>
      </c>
      <c r="G35" s="348" t="n">
        <v>0</v>
      </c>
      <c r="H35" s="348" t="n">
        <v>0</v>
      </c>
      <c r="I35" s="348" t="n">
        <v>0</v>
      </c>
      <c r="J35" s="0"/>
      <c r="K35" s="348" t="s">
        <v>734</v>
      </c>
      <c r="L35" s="348" t="n">
        <v>0</v>
      </c>
      <c r="M35" s="348" t="n">
        <v>0</v>
      </c>
      <c r="N35" s="348" t="n">
        <v>5030</v>
      </c>
      <c r="O35" s="348" t="n">
        <v>2037</v>
      </c>
      <c r="P35" s="348" t="n">
        <v>0</v>
      </c>
      <c r="Q35" s="348" t="n">
        <v>0</v>
      </c>
      <c r="R35" s="348" t="n">
        <v>0</v>
      </c>
      <c r="S35" s="348" t="n">
        <v>0</v>
      </c>
      <c r="T35" s="348" t="n">
        <v>0</v>
      </c>
      <c r="U35" s="348" t="n">
        <v>0</v>
      </c>
      <c r="V35" s="348" t="n">
        <v>0</v>
      </c>
      <c r="W35" s="348" t="n">
        <v>2388</v>
      </c>
      <c r="X35" s="349" t="n">
        <v>9455</v>
      </c>
      <c r="Y35" s="349" t="n">
        <v>1556302</v>
      </c>
      <c r="Z35" s="350" t="n">
        <v>0</v>
      </c>
      <c r="AA35" s="365" t="n">
        <v>0</v>
      </c>
    </row>
    <row r="36" s="351" customFormat="true" ht="15.75" hidden="false" customHeight="false" outlineLevel="0" collapsed="false">
      <c r="A36" s="348" t="s">
        <v>735</v>
      </c>
      <c r="B36" s="348" t="n">
        <v>113808</v>
      </c>
      <c r="C36" s="348" t="n">
        <v>303</v>
      </c>
      <c r="D36" s="348" t="n">
        <v>427233</v>
      </c>
      <c r="E36" s="348" t="n">
        <v>0</v>
      </c>
      <c r="F36" s="348" t="n">
        <v>75152</v>
      </c>
      <c r="G36" s="348" t="n">
        <v>0</v>
      </c>
      <c r="H36" s="348" t="n">
        <v>0</v>
      </c>
      <c r="I36" s="348" t="n">
        <v>2859</v>
      </c>
      <c r="J36" s="0"/>
      <c r="K36" s="348" t="s">
        <v>735</v>
      </c>
      <c r="L36" s="348" t="n">
        <v>0</v>
      </c>
      <c r="M36" s="348" t="n">
        <v>0</v>
      </c>
      <c r="N36" s="348" t="n">
        <v>89</v>
      </c>
      <c r="O36" s="348" t="n">
        <v>3485</v>
      </c>
      <c r="P36" s="348" t="n">
        <v>0</v>
      </c>
      <c r="Q36" s="348" t="n">
        <v>0</v>
      </c>
      <c r="R36" s="348" t="n">
        <v>0</v>
      </c>
      <c r="S36" s="348" t="n">
        <v>0</v>
      </c>
      <c r="T36" s="348" t="n">
        <v>0</v>
      </c>
      <c r="U36" s="348" t="n">
        <v>0</v>
      </c>
      <c r="V36" s="348" t="n">
        <v>0</v>
      </c>
      <c r="W36" s="348" t="n">
        <v>3428</v>
      </c>
      <c r="X36" s="349" t="n">
        <v>7002</v>
      </c>
      <c r="Y36" s="349" t="n">
        <v>626357</v>
      </c>
      <c r="Z36" s="350" t="n">
        <v>0</v>
      </c>
      <c r="AA36" s="365" t="n">
        <v>0</v>
      </c>
    </row>
    <row r="37" s="351" customFormat="true" ht="15.75" hidden="false" customHeight="false" outlineLevel="0" collapsed="false">
      <c r="A37" s="348" t="s">
        <v>736</v>
      </c>
      <c r="B37" s="348" t="n">
        <v>284494</v>
      </c>
      <c r="C37" s="348" t="n">
        <v>2</v>
      </c>
      <c r="D37" s="348" t="n">
        <v>1560918</v>
      </c>
      <c r="E37" s="348" t="n">
        <v>0</v>
      </c>
      <c r="F37" s="348" t="n">
        <v>80975</v>
      </c>
      <c r="G37" s="348" t="n">
        <v>0</v>
      </c>
      <c r="H37" s="348" t="n">
        <v>0</v>
      </c>
      <c r="I37" s="348" t="n">
        <v>0</v>
      </c>
      <c r="J37" s="0"/>
      <c r="K37" s="348" t="s">
        <v>736</v>
      </c>
      <c r="L37" s="348" t="n">
        <v>0</v>
      </c>
      <c r="M37" s="348" t="n">
        <v>1</v>
      </c>
      <c r="N37" s="348" t="n">
        <v>4716</v>
      </c>
      <c r="O37" s="348" t="n">
        <v>6110</v>
      </c>
      <c r="P37" s="348" t="n">
        <v>0</v>
      </c>
      <c r="Q37" s="348" t="n">
        <v>0</v>
      </c>
      <c r="R37" s="348" t="n">
        <v>0</v>
      </c>
      <c r="S37" s="348" t="n">
        <v>2145</v>
      </c>
      <c r="T37" s="348" t="n">
        <v>0</v>
      </c>
      <c r="U37" s="348" t="n">
        <v>0</v>
      </c>
      <c r="V37" s="348" t="n">
        <v>0</v>
      </c>
      <c r="W37" s="348" t="n">
        <v>769405</v>
      </c>
      <c r="X37" s="349" t="n">
        <v>782377</v>
      </c>
      <c r="Y37" s="349" t="n">
        <v>2708766</v>
      </c>
      <c r="Z37" s="350" t="n">
        <v>81301.9396551724</v>
      </c>
      <c r="AA37" s="365" t="n">
        <v>81301.9396551724</v>
      </c>
    </row>
    <row r="38" s="351" customFormat="true" ht="15.75" hidden="false" customHeight="false" outlineLevel="0" collapsed="false">
      <c r="A38" s="348" t="s">
        <v>737</v>
      </c>
      <c r="B38" s="348" t="n">
        <v>150</v>
      </c>
      <c r="C38" s="348" t="n">
        <v>0</v>
      </c>
      <c r="D38" s="348" t="n">
        <v>133474</v>
      </c>
      <c r="E38" s="348" t="n">
        <v>0</v>
      </c>
      <c r="F38" s="348" t="n">
        <v>15626</v>
      </c>
      <c r="G38" s="348" t="n">
        <v>0</v>
      </c>
      <c r="H38" s="348" t="n">
        <v>0</v>
      </c>
      <c r="I38" s="348" t="n">
        <v>0</v>
      </c>
      <c r="J38" s="0"/>
      <c r="K38" s="348" t="s">
        <v>737</v>
      </c>
      <c r="L38" s="348" t="n">
        <v>0</v>
      </c>
      <c r="M38" s="348" t="n">
        <v>0</v>
      </c>
      <c r="N38" s="348" t="n">
        <v>0</v>
      </c>
      <c r="O38" s="348" t="n">
        <v>116</v>
      </c>
      <c r="P38" s="348" t="n">
        <v>0</v>
      </c>
      <c r="Q38" s="348" t="n">
        <v>0</v>
      </c>
      <c r="R38" s="348" t="n">
        <v>0</v>
      </c>
      <c r="S38" s="348" t="n">
        <v>0</v>
      </c>
      <c r="T38" s="348" t="n">
        <v>0</v>
      </c>
      <c r="U38" s="348" t="n">
        <v>0</v>
      </c>
      <c r="V38" s="348" t="n">
        <v>0</v>
      </c>
      <c r="W38" s="348" t="n">
        <v>0</v>
      </c>
      <c r="X38" s="349" t="n">
        <v>116</v>
      </c>
      <c r="Y38" s="349" t="n">
        <v>149366</v>
      </c>
      <c r="Z38" s="350" t="n">
        <v>580577.777777778</v>
      </c>
      <c r="AA38" s="365" t="n">
        <v>580577.777777778</v>
      </c>
    </row>
    <row r="39" s="351" customFormat="true" ht="15.75" hidden="false" customHeight="false" outlineLevel="0" collapsed="false">
      <c r="A39" s="348" t="s">
        <v>738</v>
      </c>
      <c r="B39" s="348" t="n">
        <v>6034</v>
      </c>
      <c r="C39" s="348" t="n">
        <v>0</v>
      </c>
      <c r="D39" s="348" t="n">
        <v>203066</v>
      </c>
      <c r="E39" s="348" t="n">
        <v>0</v>
      </c>
      <c r="F39" s="348" t="n">
        <v>49427</v>
      </c>
      <c r="G39" s="348" t="n">
        <v>0</v>
      </c>
      <c r="H39" s="348" t="n">
        <v>0</v>
      </c>
      <c r="I39" s="348" t="n">
        <v>0</v>
      </c>
      <c r="J39" s="0"/>
      <c r="K39" s="348" t="s">
        <v>738</v>
      </c>
      <c r="L39" s="348" t="n">
        <v>0</v>
      </c>
      <c r="M39" s="348" t="n">
        <v>0</v>
      </c>
      <c r="N39" s="348" t="n">
        <v>56</v>
      </c>
      <c r="O39" s="348" t="n">
        <v>103</v>
      </c>
      <c r="P39" s="348" t="n">
        <v>0</v>
      </c>
      <c r="Q39" s="348" t="n">
        <v>0</v>
      </c>
      <c r="R39" s="348" t="n">
        <v>0</v>
      </c>
      <c r="S39" s="348" t="n">
        <v>0</v>
      </c>
      <c r="T39" s="348" t="n">
        <v>0</v>
      </c>
      <c r="U39" s="348" t="n">
        <v>0</v>
      </c>
      <c r="V39" s="348" t="n">
        <v>0</v>
      </c>
      <c r="W39" s="348" t="n">
        <v>0</v>
      </c>
      <c r="X39" s="349" t="n">
        <v>159</v>
      </c>
      <c r="Y39" s="349" t="n">
        <v>258686</v>
      </c>
      <c r="Z39" s="350" t="n">
        <v>0</v>
      </c>
      <c r="AA39" s="365" t="n">
        <v>0</v>
      </c>
    </row>
    <row r="40" s="351" customFormat="true" ht="15.75" hidden="false" customHeight="false" outlineLevel="0" collapsed="false">
      <c r="A40" s="348" t="s">
        <v>739</v>
      </c>
      <c r="B40" s="348" t="n">
        <v>449</v>
      </c>
      <c r="C40" s="348" t="n">
        <v>6998</v>
      </c>
      <c r="D40" s="348" t="n">
        <v>128118</v>
      </c>
      <c r="E40" s="348" t="n">
        <v>0</v>
      </c>
      <c r="F40" s="348" t="n">
        <v>105448</v>
      </c>
      <c r="G40" s="348" t="n">
        <v>0</v>
      </c>
      <c r="H40" s="348" t="n">
        <v>0</v>
      </c>
      <c r="I40" s="348" t="n">
        <v>0</v>
      </c>
      <c r="J40" s="0"/>
      <c r="K40" s="348" t="s">
        <v>739</v>
      </c>
      <c r="L40" s="348" t="n">
        <v>0</v>
      </c>
      <c r="M40" s="348" t="n">
        <v>0</v>
      </c>
      <c r="N40" s="348" t="n">
        <v>40</v>
      </c>
      <c r="O40" s="348" t="n">
        <v>0</v>
      </c>
      <c r="P40" s="348" t="n">
        <v>0</v>
      </c>
      <c r="Q40" s="348" t="n">
        <v>0</v>
      </c>
      <c r="R40" s="348" t="n">
        <v>0</v>
      </c>
      <c r="S40" s="348" t="n">
        <v>0</v>
      </c>
      <c r="T40" s="348" t="n">
        <v>0</v>
      </c>
      <c r="U40" s="348" t="n">
        <v>0</v>
      </c>
      <c r="V40" s="348" t="n">
        <v>0</v>
      </c>
      <c r="W40" s="348" t="n">
        <v>1809</v>
      </c>
      <c r="X40" s="349" t="n">
        <v>1849</v>
      </c>
      <c r="Y40" s="349" t="n">
        <v>242862</v>
      </c>
      <c r="Z40" s="350" t="n">
        <v>26118600</v>
      </c>
      <c r="AA40" s="365" t="n">
        <v>26118600</v>
      </c>
    </row>
    <row r="41" s="351" customFormat="true" ht="15.75" hidden="false" customHeight="false" outlineLevel="0" collapsed="false">
      <c r="A41" s="348" t="s">
        <v>740</v>
      </c>
      <c r="B41" s="348" t="n">
        <v>202425</v>
      </c>
      <c r="C41" s="348" t="n">
        <v>0</v>
      </c>
      <c r="D41" s="348" t="n">
        <v>124906</v>
      </c>
      <c r="E41" s="348" t="n">
        <v>0</v>
      </c>
      <c r="F41" s="348" t="n">
        <v>9209</v>
      </c>
      <c r="G41" s="348" t="n">
        <v>0</v>
      </c>
      <c r="H41" s="348" t="n">
        <v>0</v>
      </c>
      <c r="I41" s="348" t="n">
        <v>0</v>
      </c>
      <c r="J41" s="0"/>
      <c r="K41" s="348" t="s">
        <v>740</v>
      </c>
      <c r="L41" s="348" t="n">
        <v>0</v>
      </c>
      <c r="M41" s="348" t="n">
        <v>0</v>
      </c>
      <c r="N41" s="348" t="n">
        <v>0</v>
      </c>
      <c r="O41" s="348" t="n">
        <v>27</v>
      </c>
      <c r="P41" s="348" t="n">
        <v>0</v>
      </c>
      <c r="Q41" s="348" t="n">
        <v>0</v>
      </c>
      <c r="R41" s="348" t="n">
        <v>0</v>
      </c>
      <c r="S41" s="348" t="n">
        <v>0</v>
      </c>
      <c r="T41" s="348" t="n">
        <v>198</v>
      </c>
      <c r="U41" s="348" t="n">
        <v>271</v>
      </c>
      <c r="V41" s="348" t="n">
        <v>0</v>
      </c>
      <c r="W41" s="348" t="n">
        <v>0</v>
      </c>
      <c r="X41" s="349" t="n">
        <v>496</v>
      </c>
      <c r="Y41" s="349" t="n">
        <v>337036</v>
      </c>
      <c r="Z41" s="350" t="n">
        <v>0</v>
      </c>
      <c r="AA41" s="365" t="n">
        <v>0</v>
      </c>
    </row>
    <row r="42" s="351" customFormat="true" ht="15.75" hidden="false" customHeight="false" outlineLevel="0" collapsed="false">
      <c r="A42" s="348" t="s">
        <v>741</v>
      </c>
      <c r="B42" s="348" t="n">
        <v>95717</v>
      </c>
      <c r="C42" s="348" t="n">
        <v>0</v>
      </c>
      <c r="D42" s="348" t="n">
        <v>73733</v>
      </c>
      <c r="E42" s="348" t="n">
        <v>0</v>
      </c>
      <c r="F42" s="348" t="n">
        <v>5687</v>
      </c>
      <c r="G42" s="348" t="n">
        <v>0</v>
      </c>
      <c r="H42" s="348" t="n">
        <v>0</v>
      </c>
      <c r="I42" s="348" t="n">
        <v>0</v>
      </c>
      <c r="J42" s="0"/>
      <c r="K42" s="348" t="s">
        <v>741</v>
      </c>
      <c r="L42" s="348" t="n">
        <v>0</v>
      </c>
      <c r="M42" s="348" t="n">
        <v>0</v>
      </c>
      <c r="N42" s="348" t="n">
        <v>6</v>
      </c>
      <c r="O42" s="348" t="n">
        <v>0</v>
      </c>
      <c r="P42" s="348" t="n">
        <v>0</v>
      </c>
      <c r="Q42" s="348" t="n">
        <v>0</v>
      </c>
      <c r="R42" s="348" t="n">
        <v>0</v>
      </c>
      <c r="S42" s="348" t="n">
        <v>0</v>
      </c>
      <c r="T42" s="348" t="n">
        <v>78</v>
      </c>
      <c r="U42" s="348" t="n">
        <v>0</v>
      </c>
      <c r="V42" s="348" t="n">
        <v>0</v>
      </c>
      <c r="W42" s="348" t="n">
        <v>257</v>
      </c>
      <c r="X42" s="349" t="n">
        <v>341</v>
      </c>
      <c r="Y42" s="349" t="n">
        <v>175478</v>
      </c>
      <c r="Z42" s="350" t="n">
        <v>0</v>
      </c>
      <c r="AA42" s="365" t="n">
        <v>0</v>
      </c>
    </row>
    <row r="43" s="351" customFormat="true" ht="15.75" hidden="false" customHeight="false" outlineLevel="0" collapsed="false">
      <c r="A43" s="348" t="s">
        <v>742</v>
      </c>
      <c r="B43" s="348" t="n">
        <v>8877</v>
      </c>
      <c r="C43" s="348" t="n">
        <v>0</v>
      </c>
      <c r="D43" s="348" t="n">
        <v>115895</v>
      </c>
      <c r="E43" s="348" t="n">
        <v>0</v>
      </c>
      <c r="F43" s="348" t="n">
        <v>8603</v>
      </c>
      <c r="G43" s="348" t="n">
        <v>0</v>
      </c>
      <c r="H43" s="348" t="n">
        <v>0</v>
      </c>
      <c r="I43" s="348" t="n">
        <v>0</v>
      </c>
      <c r="J43" s="0"/>
      <c r="K43" s="348" t="s">
        <v>742</v>
      </c>
      <c r="L43" s="348" t="n">
        <v>0</v>
      </c>
      <c r="M43" s="348" t="n">
        <v>0</v>
      </c>
      <c r="N43" s="348" t="n">
        <v>1231</v>
      </c>
      <c r="O43" s="348" t="n">
        <v>1595</v>
      </c>
      <c r="P43" s="348" t="n">
        <v>0</v>
      </c>
      <c r="Q43" s="348" t="n">
        <v>0</v>
      </c>
      <c r="R43" s="348" t="n">
        <v>0</v>
      </c>
      <c r="S43" s="348" t="n">
        <v>0</v>
      </c>
      <c r="T43" s="348" t="n">
        <v>0</v>
      </c>
      <c r="U43" s="348" t="n">
        <v>0</v>
      </c>
      <c r="V43" s="348" t="n">
        <v>0</v>
      </c>
      <c r="W43" s="348" t="n">
        <v>1338</v>
      </c>
      <c r="X43" s="349" t="n">
        <v>4164</v>
      </c>
      <c r="Y43" s="349" t="n">
        <v>137539</v>
      </c>
      <c r="Z43" s="350" t="n">
        <v>0</v>
      </c>
      <c r="AA43" s="365" t="n">
        <v>0</v>
      </c>
    </row>
    <row r="44" s="351" customFormat="true" ht="15.75" hidden="false" customHeight="false" outlineLevel="0" collapsed="false">
      <c r="A44" s="348" t="s">
        <v>743</v>
      </c>
      <c r="B44" s="348" t="n">
        <v>18615</v>
      </c>
      <c r="C44" s="348" t="n">
        <v>1039</v>
      </c>
      <c r="D44" s="348" t="n">
        <v>64220</v>
      </c>
      <c r="E44" s="348" t="n">
        <v>0</v>
      </c>
      <c r="F44" s="348" t="n">
        <v>0</v>
      </c>
      <c r="G44" s="348" t="n">
        <v>0</v>
      </c>
      <c r="H44" s="348" t="n">
        <v>0</v>
      </c>
      <c r="I44" s="348" t="n">
        <v>0</v>
      </c>
      <c r="J44" s="0"/>
      <c r="K44" s="348" t="s">
        <v>743</v>
      </c>
      <c r="L44" s="348" t="n">
        <v>0</v>
      </c>
      <c r="M44" s="348" t="n">
        <v>0</v>
      </c>
      <c r="N44" s="348" t="n">
        <v>0</v>
      </c>
      <c r="O44" s="348" t="n">
        <v>0</v>
      </c>
      <c r="P44" s="348" t="n">
        <v>0</v>
      </c>
      <c r="Q44" s="348" t="n">
        <v>0</v>
      </c>
      <c r="R44" s="348" t="n">
        <v>0</v>
      </c>
      <c r="S44" s="348" t="n">
        <v>0</v>
      </c>
      <c r="T44" s="348" t="n">
        <v>0</v>
      </c>
      <c r="U44" s="348" t="n">
        <v>0</v>
      </c>
      <c r="V44" s="348" t="n">
        <v>0</v>
      </c>
      <c r="W44" s="348" t="n">
        <v>18028</v>
      </c>
      <c r="X44" s="349" t="n">
        <v>18028</v>
      </c>
      <c r="Y44" s="349" t="n">
        <v>101902</v>
      </c>
      <c r="Z44" s="350" t="n">
        <v>0</v>
      </c>
      <c r="AA44" s="365" t="n">
        <v>0</v>
      </c>
    </row>
    <row r="45" s="351" customFormat="true" ht="15.75" hidden="false" customHeight="false" outlineLevel="0" collapsed="false">
      <c r="A45" s="348" t="s">
        <v>744</v>
      </c>
      <c r="B45" s="348" t="n">
        <v>9585</v>
      </c>
      <c r="C45" s="348" t="n">
        <v>0</v>
      </c>
      <c r="D45" s="348" t="n">
        <v>54639</v>
      </c>
      <c r="E45" s="348" t="n">
        <v>0</v>
      </c>
      <c r="F45" s="348" t="n">
        <v>2057</v>
      </c>
      <c r="G45" s="348" t="n">
        <v>0</v>
      </c>
      <c r="H45" s="348" t="n">
        <v>0</v>
      </c>
      <c r="I45" s="348" t="n">
        <v>0</v>
      </c>
      <c r="J45" s="0"/>
      <c r="K45" s="348" t="s">
        <v>744</v>
      </c>
      <c r="L45" s="348" t="n">
        <v>0</v>
      </c>
      <c r="M45" s="348" t="n">
        <v>0</v>
      </c>
      <c r="N45" s="348" t="n">
        <v>7</v>
      </c>
      <c r="O45" s="348" t="n">
        <v>5</v>
      </c>
      <c r="P45" s="348" t="n">
        <v>0</v>
      </c>
      <c r="Q45" s="348" t="n">
        <v>0</v>
      </c>
      <c r="R45" s="348" t="n">
        <v>0</v>
      </c>
      <c r="S45" s="348" t="n">
        <v>0</v>
      </c>
      <c r="T45" s="348" t="n">
        <v>0</v>
      </c>
      <c r="U45" s="348" t="n">
        <v>0</v>
      </c>
      <c r="V45" s="348" t="n">
        <v>0</v>
      </c>
      <c r="W45" s="348" t="n">
        <v>0</v>
      </c>
      <c r="X45" s="349" t="n">
        <v>12</v>
      </c>
      <c r="Y45" s="349" t="n">
        <v>66293</v>
      </c>
      <c r="Z45" s="350" t="n">
        <v>0</v>
      </c>
      <c r="AA45" s="365" t="n">
        <v>0</v>
      </c>
    </row>
    <row r="46" s="351" customFormat="true" ht="15.75" hidden="false" customHeight="false" outlineLevel="0" collapsed="false">
      <c r="A46" s="348" t="s">
        <v>745</v>
      </c>
      <c r="B46" s="348" t="n">
        <v>0</v>
      </c>
      <c r="C46" s="348" t="n">
        <v>0</v>
      </c>
      <c r="D46" s="348" t="n">
        <v>5050</v>
      </c>
      <c r="E46" s="348" t="n">
        <v>0</v>
      </c>
      <c r="F46" s="348" t="n">
        <v>0</v>
      </c>
      <c r="G46" s="348" t="n">
        <v>0</v>
      </c>
      <c r="H46" s="348" t="n">
        <v>0</v>
      </c>
      <c r="I46" s="348" t="n">
        <v>0</v>
      </c>
      <c r="J46" s="0"/>
      <c r="K46" s="348" t="s">
        <v>745</v>
      </c>
      <c r="L46" s="348" t="n">
        <v>0</v>
      </c>
      <c r="M46" s="348" t="n">
        <v>0</v>
      </c>
      <c r="N46" s="348" t="n">
        <v>0</v>
      </c>
      <c r="O46" s="348" t="n">
        <v>0</v>
      </c>
      <c r="P46" s="348" t="n">
        <v>0</v>
      </c>
      <c r="Q46" s="348" t="n">
        <v>0</v>
      </c>
      <c r="R46" s="348" t="n">
        <v>0</v>
      </c>
      <c r="S46" s="348" t="n">
        <v>0</v>
      </c>
      <c r="T46" s="348" t="n">
        <v>0</v>
      </c>
      <c r="U46" s="348" t="n">
        <v>0</v>
      </c>
      <c r="V46" s="348" t="n">
        <v>0</v>
      </c>
      <c r="W46" s="348" t="n">
        <v>0</v>
      </c>
      <c r="X46" s="349" t="n">
        <v>0</v>
      </c>
      <c r="Y46" s="349" t="n">
        <v>5050</v>
      </c>
      <c r="Z46" s="350" t="n">
        <v>550981.578947368</v>
      </c>
      <c r="AA46" s="365" t="n">
        <v>550981.578947368</v>
      </c>
    </row>
    <row r="47" s="351" customFormat="true" ht="15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8"/>
      <c r="J47" s="0"/>
      <c r="K47" s="348"/>
      <c r="L47" s="348"/>
      <c r="M47" s="348"/>
      <c r="N47" s="348"/>
      <c r="O47" s="348"/>
      <c r="P47" s="348"/>
      <c r="Q47" s="348"/>
      <c r="R47" s="348"/>
      <c r="S47" s="348"/>
      <c r="T47" s="348"/>
      <c r="U47" s="348"/>
      <c r="V47" s="348"/>
      <c r="W47" s="348"/>
      <c r="X47" s="349"/>
      <c r="Y47" s="349"/>
      <c r="Z47" s="350"/>
      <c r="AA47" s="365"/>
    </row>
    <row r="48" s="351" customFormat="true" ht="15.75" hidden="false" customHeight="false" outlineLevel="0" collapsed="false">
      <c r="A48" s="352" t="s">
        <v>746</v>
      </c>
      <c r="B48" s="352" t="n">
        <v>16625043</v>
      </c>
      <c r="C48" s="352" t="n">
        <v>612843</v>
      </c>
      <c r="D48" s="352" t="n">
        <v>80912823</v>
      </c>
      <c r="E48" s="352" t="n">
        <v>303</v>
      </c>
      <c r="F48" s="352" t="n">
        <v>12847192</v>
      </c>
      <c r="G48" s="352" t="n">
        <v>8579</v>
      </c>
      <c r="H48" s="352" t="n">
        <v>469568</v>
      </c>
      <c r="I48" s="352" t="n">
        <v>38666</v>
      </c>
      <c r="J48" s="0"/>
      <c r="K48" s="352" t="s">
        <v>746</v>
      </c>
      <c r="L48" s="352" t="n">
        <v>0</v>
      </c>
      <c r="M48" s="352" t="n">
        <v>16537593</v>
      </c>
      <c r="N48" s="352" t="n">
        <v>1245382</v>
      </c>
      <c r="O48" s="352" t="n">
        <v>274732</v>
      </c>
      <c r="P48" s="352" t="n">
        <v>0</v>
      </c>
      <c r="Q48" s="352" t="n">
        <v>349</v>
      </c>
      <c r="R48" s="352" t="n">
        <v>0</v>
      </c>
      <c r="S48" s="352" t="n">
        <v>444483</v>
      </c>
      <c r="T48" s="352" t="n">
        <v>276</v>
      </c>
      <c r="U48" s="352" t="n">
        <v>1570</v>
      </c>
      <c r="V48" s="352" t="n">
        <v>0</v>
      </c>
      <c r="W48" s="352" t="n">
        <v>14216130</v>
      </c>
      <c r="X48" s="352" t="n">
        <v>32720515</v>
      </c>
      <c r="Y48" s="352" t="n">
        <v>144235532</v>
      </c>
      <c r="Z48" s="353" t="n">
        <v>809713.745809205</v>
      </c>
      <c r="AA48" s="486" t="n">
        <v>809713.745809205</v>
      </c>
    </row>
    <row r="49" s="351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  <c r="J49" s="0"/>
      <c r="K49" s="354"/>
      <c r="L49" s="354"/>
      <c r="M49" s="354"/>
      <c r="N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5"/>
      <c r="AA49" s="487"/>
    </row>
    <row r="50" s="351" customFormat="true" ht="15.75" hidden="false" customHeight="false" outlineLevel="0" collapsed="false">
      <c r="A50" s="356"/>
      <c r="B50" s="357"/>
      <c r="C50" s="357"/>
      <c r="D50" s="357"/>
      <c r="E50" s="357"/>
      <c r="F50" s="357"/>
      <c r="G50" s="357"/>
      <c r="H50" s="357"/>
      <c r="I50" s="357"/>
      <c r="J50" s="0"/>
      <c r="K50" s="356"/>
      <c r="L50" s="357"/>
      <c r="M50" s="357"/>
      <c r="N50" s="357"/>
      <c r="O50" s="357"/>
      <c r="P50" s="357"/>
      <c r="Q50" s="357"/>
      <c r="R50" s="357"/>
      <c r="S50" s="357"/>
      <c r="T50" s="357"/>
      <c r="U50" s="357"/>
      <c r="V50" s="357"/>
      <c r="W50" s="357"/>
      <c r="X50" s="358"/>
      <c r="Y50" s="358"/>
      <c r="Z50" s="359"/>
      <c r="AA50" s="488"/>
    </row>
    <row r="51" s="351" customFormat="true" ht="15.75" hidden="false" customHeight="false" outlineLevel="0" collapsed="false">
      <c r="A51" s="358" t="s">
        <v>747</v>
      </c>
      <c r="B51" s="358"/>
      <c r="C51" s="358"/>
      <c r="D51" s="358"/>
      <c r="E51" s="358"/>
      <c r="F51" s="358"/>
      <c r="G51" s="358"/>
      <c r="H51" s="358"/>
      <c r="I51" s="358"/>
      <c r="J51" s="0"/>
      <c r="K51" s="358" t="s">
        <v>747</v>
      </c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9"/>
      <c r="AA51" s="488"/>
    </row>
    <row r="52" s="351" customFormat="true" ht="15.75" hidden="false" customHeight="false" outlineLevel="0" collapsed="false">
      <c r="A52" s="356"/>
      <c r="B52" s="358"/>
      <c r="C52" s="358"/>
      <c r="D52" s="358"/>
      <c r="E52" s="358"/>
      <c r="F52" s="358"/>
      <c r="G52" s="358"/>
      <c r="H52" s="358"/>
      <c r="I52" s="358"/>
      <c r="J52" s="0"/>
      <c r="K52" s="356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9"/>
      <c r="AA52" s="488"/>
    </row>
    <row r="53" s="351" customFormat="true" ht="15.75" hidden="false" customHeight="false" outlineLevel="0" collapsed="false">
      <c r="A53" s="348" t="s">
        <v>748</v>
      </c>
      <c r="B53" s="348" t="n">
        <v>5523971</v>
      </c>
      <c r="C53" s="348" t="n">
        <v>23438</v>
      </c>
      <c r="D53" s="348" t="n">
        <v>3049310</v>
      </c>
      <c r="E53" s="348" t="n">
        <v>362</v>
      </c>
      <c r="F53" s="348" t="n">
        <v>3159</v>
      </c>
      <c r="G53" s="348" t="n">
        <v>0</v>
      </c>
      <c r="H53" s="348" t="n">
        <v>0</v>
      </c>
      <c r="I53" s="348" t="n">
        <v>0</v>
      </c>
      <c r="J53" s="0"/>
      <c r="K53" s="348" t="s">
        <v>748</v>
      </c>
      <c r="L53" s="348" t="n">
        <v>0</v>
      </c>
      <c r="M53" s="348" t="n">
        <v>64</v>
      </c>
      <c r="N53" s="348" t="n">
        <v>287998</v>
      </c>
      <c r="O53" s="348" t="n">
        <v>17216</v>
      </c>
      <c r="P53" s="348" t="n">
        <v>0</v>
      </c>
      <c r="Q53" s="348" t="n">
        <v>0</v>
      </c>
      <c r="R53" s="348" t="n">
        <v>0</v>
      </c>
      <c r="S53" s="348" t="n">
        <v>1324916</v>
      </c>
      <c r="T53" s="348" t="n">
        <v>0</v>
      </c>
      <c r="U53" s="348" t="n">
        <v>0</v>
      </c>
      <c r="V53" s="348" t="n">
        <v>0</v>
      </c>
      <c r="W53" s="348" t="n">
        <v>1467868</v>
      </c>
      <c r="X53" s="349" t="n">
        <v>3098062</v>
      </c>
      <c r="Y53" s="349" t="n">
        <v>11698302</v>
      </c>
      <c r="Z53" s="350" t="n">
        <v>410596.35193133</v>
      </c>
      <c r="AA53" s="365" t="n">
        <v>410596.35193133</v>
      </c>
    </row>
    <row r="54" s="351" customFormat="true" ht="15.75" hidden="false" customHeight="false" outlineLevel="0" collapsed="false">
      <c r="A54" s="348" t="s">
        <v>749</v>
      </c>
      <c r="B54" s="348" t="n">
        <v>1407013</v>
      </c>
      <c r="C54" s="348" t="n">
        <v>558</v>
      </c>
      <c r="D54" s="348" t="n">
        <v>2032614</v>
      </c>
      <c r="E54" s="348" t="n">
        <v>11</v>
      </c>
      <c r="F54" s="348" t="n">
        <v>73161</v>
      </c>
      <c r="G54" s="348" t="n">
        <v>0</v>
      </c>
      <c r="H54" s="348" t="n">
        <v>0</v>
      </c>
      <c r="I54" s="348" t="n">
        <v>0</v>
      </c>
      <c r="J54" s="0"/>
      <c r="K54" s="348" t="s">
        <v>749</v>
      </c>
      <c r="L54" s="348" t="n">
        <v>0</v>
      </c>
      <c r="M54" s="348" t="n">
        <v>0</v>
      </c>
      <c r="N54" s="348" t="n">
        <v>4502</v>
      </c>
      <c r="O54" s="348" t="n">
        <v>2233</v>
      </c>
      <c r="P54" s="348" t="n">
        <v>0</v>
      </c>
      <c r="Q54" s="348" t="n">
        <v>0</v>
      </c>
      <c r="R54" s="348" t="n">
        <v>0</v>
      </c>
      <c r="S54" s="348" t="n">
        <v>0</v>
      </c>
      <c r="T54" s="348" t="n">
        <v>0</v>
      </c>
      <c r="U54" s="348" t="n">
        <v>0</v>
      </c>
      <c r="V54" s="348" t="n">
        <v>0</v>
      </c>
      <c r="W54" s="348" t="n">
        <v>840866</v>
      </c>
      <c r="X54" s="349" t="n">
        <v>847601</v>
      </c>
      <c r="Y54" s="349" t="n">
        <v>4360958</v>
      </c>
      <c r="Z54" s="350" t="n">
        <v>410596.35193133</v>
      </c>
      <c r="AA54" s="365" t="n">
        <v>410596.35193133</v>
      </c>
    </row>
    <row r="55" s="351" customFormat="true" ht="15.75" hidden="false" customHeight="false" outlineLevel="0" collapsed="false">
      <c r="A55" s="348" t="s">
        <v>750</v>
      </c>
      <c r="B55" s="348" t="n">
        <v>0</v>
      </c>
      <c r="C55" s="348" t="n">
        <v>0</v>
      </c>
      <c r="D55" s="348" t="n">
        <v>37474</v>
      </c>
      <c r="E55" s="348" t="n">
        <v>0</v>
      </c>
      <c r="F55" s="348" t="n">
        <v>0</v>
      </c>
      <c r="G55" s="348" t="n">
        <v>0</v>
      </c>
      <c r="H55" s="348" t="n">
        <v>0</v>
      </c>
      <c r="I55" s="348" t="n">
        <v>0</v>
      </c>
      <c r="J55" s="0"/>
      <c r="K55" s="348" t="s">
        <v>750</v>
      </c>
      <c r="L55" s="348" t="n">
        <v>0</v>
      </c>
      <c r="M55" s="348" t="n">
        <v>0</v>
      </c>
      <c r="N55" s="348" t="n">
        <v>391</v>
      </c>
      <c r="O55" s="348" t="n">
        <v>55</v>
      </c>
      <c r="P55" s="348" t="n">
        <v>0</v>
      </c>
      <c r="Q55" s="348" t="n">
        <v>0</v>
      </c>
      <c r="R55" s="348" t="n">
        <v>23</v>
      </c>
      <c r="S55" s="348" t="n">
        <v>0</v>
      </c>
      <c r="T55" s="348" t="n">
        <v>0</v>
      </c>
      <c r="U55" s="348" t="n">
        <v>0</v>
      </c>
      <c r="V55" s="348" t="n">
        <v>0</v>
      </c>
      <c r="W55" s="348" t="n">
        <v>17</v>
      </c>
      <c r="X55" s="349" t="n">
        <v>486</v>
      </c>
      <c r="Y55" s="349" t="n">
        <v>37960</v>
      </c>
      <c r="Z55" s="350" t="n">
        <v>0</v>
      </c>
      <c r="AA55" s="365" t="n">
        <v>0</v>
      </c>
    </row>
    <row r="56" s="351" customFormat="true" ht="15.75" hidden="false" customHeight="false" outlineLevel="0" collapsed="false">
      <c r="A56" s="356"/>
      <c r="B56" s="348"/>
      <c r="C56" s="348"/>
      <c r="D56" s="348"/>
      <c r="E56" s="348"/>
      <c r="F56" s="348"/>
      <c r="G56" s="348"/>
      <c r="H56" s="348"/>
      <c r="I56" s="348"/>
      <c r="J56" s="0"/>
      <c r="K56" s="356"/>
      <c r="L56" s="348"/>
      <c r="M56" s="348"/>
      <c r="N56" s="348"/>
      <c r="O56" s="348"/>
      <c r="P56" s="348"/>
      <c r="Q56" s="348"/>
      <c r="R56" s="348"/>
      <c r="S56" s="348"/>
      <c r="T56" s="348"/>
      <c r="U56" s="348"/>
      <c r="V56" s="348"/>
      <c r="W56" s="348"/>
      <c r="X56" s="349"/>
      <c r="Y56" s="349"/>
      <c r="Z56" s="350"/>
      <c r="AA56" s="365"/>
    </row>
    <row r="57" s="351" customFormat="true" ht="15.75" hidden="false" customHeight="false" outlineLevel="0" collapsed="false">
      <c r="A57" s="352" t="s">
        <v>751</v>
      </c>
      <c r="B57" s="352" t="n">
        <v>6930984</v>
      </c>
      <c r="C57" s="352" t="n">
        <v>23996</v>
      </c>
      <c r="D57" s="352" t="n">
        <v>5119398</v>
      </c>
      <c r="E57" s="352" t="n">
        <v>373</v>
      </c>
      <c r="F57" s="352" t="n">
        <v>76320</v>
      </c>
      <c r="G57" s="352" t="n">
        <v>0</v>
      </c>
      <c r="H57" s="352" t="n">
        <v>0</v>
      </c>
      <c r="I57" s="352" t="n">
        <v>0</v>
      </c>
      <c r="J57" s="0"/>
      <c r="K57" s="352" t="s">
        <v>751</v>
      </c>
      <c r="L57" s="352" t="n">
        <v>0</v>
      </c>
      <c r="M57" s="352" t="n">
        <v>64</v>
      </c>
      <c r="N57" s="352" t="n">
        <v>292891</v>
      </c>
      <c r="O57" s="352" t="n">
        <v>19504</v>
      </c>
      <c r="P57" s="352" t="n">
        <v>0</v>
      </c>
      <c r="Q57" s="352" t="n">
        <v>0</v>
      </c>
      <c r="R57" s="352" t="n">
        <v>23</v>
      </c>
      <c r="S57" s="352" t="n">
        <v>1324916</v>
      </c>
      <c r="T57" s="352" t="n">
        <v>0</v>
      </c>
      <c r="U57" s="352" t="n">
        <v>0</v>
      </c>
      <c r="V57" s="352" t="n">
        <v>0</v>
      </c>
      <c r="W57" s="352" t="n">
        <v>2308751</v>
      </c>
      <c r="X57" s="352" t="n">
        <v>3946149</v>
      </c>
      <c r="Y57" s="352" t="n">
        <v>16097220</v>
      </c>
      <c r="Z57" s="353" t="n">
        <v>497621.45187602</v>
      </c>
      <c r="AA57" s="486" t="n">
        <v>497621.45187602</v>
      </c>
    </row>
    <row r="58" s="351" customFormat="true" ht="15.7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  <c r="J58" s="0"/>
      <c r="K58" s="354"/>
      <c r="L58" s="354"/>
      <c r="M58" s="354"/>
      <c r="N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5"/>
      <c r="AA58" s="487"/>
    </row>
    <row r="59" s="351" customFormat="true" ht="15.75" hidden="false" customHeight="false" outlineLevel="0" collapsed="false">
      <c r="A59" s="356"/>
      <c r="B59" s="357"/>
      <c r="C59" s="357"/>
      <c r="D59" s="357"/>
      <c r="E59" s="357"/>
      <c r="F59" s="357"/>
      <c r="G59" s="357"/>
      <c r="H59" s="357"/>
      <c r="I59" s="357"/>
      <c r="J59" s="0"/>
      <c r="K59" s="356"/>
      <c r="L59" s="357"/>
      <c r="M59" s="357"/>
      <c r="N59" s="357"/>
      <c r="O59" s="357"/>
      <c r="P59" s="357"/>
      <c r="Q59" s="357"/>
      <c r="R59" s="357"/>
      <c r="S59" s="357"/>
      <c r="T59" s="357"/>
      <c r="U59" s="357"/>
      <c r="V59" s="357"/>
      <c r="W59" s="357"/>
      <c r="X59" s="358"/>
      <c r="Y59" s="358"/>
      <c r="Z59" s="359"/>
      <c r="AA59" s="488"/>
    </row>
    <row r="60" s="351" customFormat="true" ht="15.75" hidden="false" customHeight="false" outlineLevel="0" collapsed="false">
      <c r="A60" s="358" t="s">
        <v>59</v>
      </c>
      <c r="B60" s="358"/>
      <c r="C60" s="358"/>
      <c r="D60" s="358"/>
      <c r="E60" s="358"/>
      <c r="F60" s="358"/>
      <c r="G60" s="358"/>
      <c r="H60" s="358"/>
      <c r="I60" s="358"/>
      <c r="J60" s="0"/>
      <c r="K60" s="358" t="s">
        <v>59</v>
      </c>
      <c r="L60" s="358"/>
      <c r="M60" s="358"/>
      <c r="N60" s="358"/>
      <c r="O60" s="358"/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9"/>
      <c r="AA60" s="488"/>
    </row>
    <row r="61" s="351" customFormat="true" ht="15.75" hidden="false" customHeight="false" outlineLevel="0" collapsed="false">
      <c r="A61" s="356"/>
      <c r="B61" s="358"/>
      <c r="C61" s="358"/>
      <c r="D61" s="358"/>
      <c r="E61" s="358"/>
      <c r="F61" s="358"/>
      <c r="G61" s="358"/>
      <c r="H61" s="358"/>
      <c r="I61" s="358"/>
      <c r="J61" s="0"/>
      <c r="K61" s="356"/>
      <c r="L61" s="358"/>
      <c r="M61" s="358"/>
      <c r="N61" s="358"/>
      <c r="O61" s="358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9"/>
      <c r="AA61" s="488"/>
    </row>
    <row r="62" s="351" customFormat="true" ht="15.75" hidden="false" customHeight="false" outlineLevel="0" collapsed="false">
      <c r="A62" s="348" t="s">
        <v>752</v>
      </c>
      <c r="B62" s="348" t="n">
        <v>0</v>
      </c>
      <c r="C62" s="348" t="n">
        <v>0</v>
      </c>
      <c r="D62" s="348" t="n">
        <v>229733</v>
      </c>
      <c r="E62" s="348" t="n">
        <v>0</v>
      </c>
      <c r="F62" s="348" t="n">
        <v>0</v>
      </c>
      <c r="G62" s="348" t="n">
        <v>0</v>
      </c>
      <c r="H62" s="348" t="n">
        <v>0</v>
      </c>
      <c r="I62" s="348" t="n">
        <v>0</v>
      </c>
      <c r="J62" s="0"/>
      <c r="K62" s="348" t="s">
        <v>752</v>
      </c>
      <c r="L62" s="348" t="n">
        <v>0</v>
      </c>
      <c r="M62" s="348" t="n">
        <v>0</v>
      </c>
      <c r="N62" s="348" t="n">
        <v>5794</v>
      </c>
      <c r="O62" s="348" t="n">
        <v>74</v>
      </c>
      <c r="P62" s="348" t="n">
        <v>0</v>
      </c>
      <c r="Q62" s="348" t="n">
        <v>0</v>
      </c>
      <c r="R62" s="348" t="n">
        <v>0</v>
      </c>
      <c r="S62" s="348" t="n">
        <v>0</v>
      </c>
      <c r="T62" s="348" t="n">
        <v>0</v>
      </c>
      <c r="U62" s="348" t="n">
        <v>0</v>
      </c>
      <c r="V62" s="348" t="n">
        <v>0</v>
      </c>
      <c r="W62" s="348" t="n">
        <v>23</v>
      </c>
      <c r="X62" s="349" t="n">
        <v>5891</v>
      </c>
      <c r="Y62" s="349" t="n">
        <v>235624</v>
      </c>
      <c r="Z62" s="350" t="n">
        <v>0</v>
      </c>
      <c r="AA62" s="365" t="n">
        <v>0</v>
      </c>
    </row>
    <row r="63" s="351" customFormat="true" ht="15.75" hidden="false" customHeight="false" outlineLevel="0" collapsed="false">
      <c r="A63" s="348" t="s">
        <v>753</v>
      </c>
      <c r="B63" s="348" t="n">
        <v>0</v>
      </c>
      <c r="C63" s="348" t="n">
        <v>0</v>
      </c>
      <c r="D63" s="348" t="n">
        <v>39474</v>
      </c>
      <c r="E63" s="348" t="n">
        <v>0</v>
      </c>
      <c r="F63" s="348" t="n">
        <v>235</v>
      </c>
      <c r="G63" s="348" t="n">
        <v>0</v>
      </c>
      <c r="H63" s="348" t="n">
        <v>0</v>
      </c>
      <c r="I63" s="348" t="n">
        <v>0</v>
      </c>
      <c r="J63" s="0"/>
      <c r="K63" s="348" t="s">
        <v>753</v>
      </c>
      <c r="L63" s="348" t="n">
        <v>0</v>
      </c>
      <c r="M63" s="348" t="n">
        <v>0</v>
      </c>
      <c r="N63" s="348" t="n">
        <v>0</v>
      </c>
      <c r="O63" s="348" t="n">
        <v>0</v>
      </c>
      <c r="P63" s="348" t="n">
        <v>0</v>
      </c>
      <c r="Q63" s="348" t="n">
        <v>0</v>
      </c>
      <c r="R63" s="348" t="n">
        <v>0</v>
      </c>
      <c r="S63" s="348" t="n">
        <v>0</v>
      </c>
      <c r="T63" s="348" t="n">
        <v>0</v>
      </c>
      <c r="U63" s="348" t="n">
        <v>0</v>
      </c>
      <c r="V63" s="348" t="n">
        <v>0</v>
      </c>
      <c r="W63" s="348" t="n">
        <v>0</v>
      </c>
      <c r="X63" s="349" t="n">
        <v>0</v>
      </c>
      <c r="Y63" s="349" t="n">
        <v>39709</v>
      </c>
      <c r="Z63" s="350" t="n">
        <v>0</v>
      </c>
      <c r="AA63" s="365" t="n">
        <v>0</v>
      </c>
    </row>
    <row r="64" s="351" customFormat="true" ht="15.75" hidden="false" customHeight="false" outlineLevel="0" collapsed="false">
      <c r="A64" s="356"/>
      <c r="B64" s="348"/>
      <c r="C64" s="348"/>
      <c r="D64" s="348"/>
      <c r="E64" s="348"/>
      <c r="F64" s="348"/>
      <c r="G64" s="348"/>
      <c r="H64" s="348"/>
      <c r="I64" s="348"/>
      <c r="J64" s="0"/>
      <c r="K64" s="356"/>
      <c r="L64" s="348"/>
      <c r="M64" s="348"/>
      <c r="N64" s="348"/>
      <c r="O64" s="348"/>
      <c r="P64" s="348"/>
      <c r="Q64" s="348"/>
      <c r="R64" s="348"/>
      <c r="S64" s="348"/>
      <c r="T64" s="348"/>
      <c r="U64" s="348"/>
      <c r="V64" s="348"/>
      <c r="W64" s="348"/>
      <c r="X64" s="349"/>
      <c r="Y64" s="349"/>
      <c r="Z64" s="350"/>
      <c r="AA64" s="365"/>
    </row>
    <row r="65" s="351" customFormat="true" ht="15.75" hidden="false" customHeight="false" outlineLevel="0" collapsed="false">
      <c r="A65" s="352" t="s">
        <v>754</v>
      </c>
      <c r="B65" s="352" t="n">
        <v>0</v>
      </c>
      <c r="C65" s="352" t="n">
        <v>0</v>
      </c>
      <c r="D65" s="352" t="n">
        <v>269207</v>
      </c>
      <c r="E65" s="352" t="n">
        <v>0</v>
      </c>
      <c r="F65" s="352" t="n">
        <v>235</v>
      </c>
      <c r="G65" s="352" t="n">
        <v>0</v>
      </c>
      <c r="H65" s="352" t="n">
        <v>0</v>
      </c>
      <c r="I65" s="352" t="n">
        <v>0</v>
      </c>
      <c r="J65" s="0"/>
      <c r="K65" s="352" t="s">
        <v>754</v>
      </c>
      <c r="L65" s="352" t="n">
        <v>0</v>
      </c>
      <c r="M65" s="352" t="n">
        <v>0</v>
      </c>
      <c r="N65" s="352" t="n">
        <v>5794</v>
      </c>
      <c r="O65" s="352" t="n">
        <v>74</v>
      </c>
      <c r="P65" s="352" t="n">
        <v>0</v>
      </c>
      <c r="Q65" s="352" t="n">
        <v>0</v>
      </c>
      <c r="R65" s="352" t="n">
        <v>0</v>
      </c>
      <c r="S65" s="352" t="n">
        <v>0</v>
      </c>
      <c r="T65" s="352" t="n">
        <v>0</v>
      </c>
      <c r="U65" s="352" t="n">
        <v>0</v>
      </c>
      <c r="V65" s="352" t="n">
        <v>0</v>
      </c>
      <c r="W65" s="352" t="n">
        <v>23</v>
      </c>
      <c r="X65" s="352" t="n">
        <v>5891</v>
      </c>
      <c r="Y65" s="352" t="n">
        <v>275333</v>
      </c>
      <c r="Z65" s="353" t="n">
        <v>0</v>
      </c>
      <c r="AA65" s="486" t="n">
        <v>0</v>
      </c>
    </row>
    <row r="66" s="351" customFormat="true" ht="16.5" hidden="false" customHeight="false" outlineLevel="0" collapsed="false">
      <c r="A66" s="360"/>
      <c r="B66" s="358"/>
      <c r="C66" s="358"/>
      <c r="D66" s="358"/>
      <c r="E66" s="358"/>
      <c r="F66" s="358"/>
      <c r="G66" s="358"/>
      <c r="H66" s="358"/>
      <c r="I66" s="358"/>
      <c r="J66" s="0"/>
      <c r="K66" s="360"/>
      <c r="L66" s="358"/>
      <c r="M66" s="358"/>
      <c r="N66" s="358"/>
      <c r="O66" s="358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9"/>
      <c r="AA66" s="488"/>
    </row>
    <row r="67" s="351" customFormat="true" ht="16.5" hidden="false" customHeight="false" outlineLevel="0" collapsed="false">
      <c r="A67" s="361" t="s">
        <v>755</v>
      </c>
      <c r="B67" s="362" t="n">
        <v>23556027</v>
      </c>
      <c r="C67" s="362" t="n">
        <v>636839</v>
      </c>
      <c r="D67" s="362" t="n">
        <v>86301428</v>
      </c>
      <c r="E67" s="362" t="n">
        <v>676</v>
      </c>
      <c r="F67" s="362" t="n">
        <v>12923747</v>
      </c>
      <c r="G67" s="362" t="n">
        <v>8579</v>
      </c>
      <c r="H67" s="362" t="n">
        <v>469568</v>
      </c>
      <c r="I67" s="362" t="n">
        <v>38666</v>
      </c>
      <c r="J67" s="0"/>
      <c r="K67" s="361" t="s">
        <v>755</v>
      </c>
      <c r="L67" s="362" t="n">
        <v>0</v>
      </c>
      <c r="M67" s="362" t="n">
        <v>16537657</v>
      </c>
      <c r="N67" s="362" t="n">
        <v>1544067</v>
      </c>
      <c r="O67" s="362" t="n">
        <v>294310</v>
      </c>
      <c r="P67" s="362" t="n">
        <v>0</v>
      </c>
      <c r="Q67" s="362" t="n">
        <v>349</v>
      </c>
      <c r="R67" s="362" t="n">
        <v>23</v>
      </c>
      <c r="S67" s="362" t="n">
        <v>1769399</v>
      </c>
      <c r="T67" s="362" t="n">
        <v>276</v>
      </c>
      <c r="U67" s="362" t="n">
        <v>1570</v>
      </c>
      <c r="V67" s="362" t="n">
        <v>0</v>
      </c>
      <c r="W67" s="362" t="n">
        <v>16524904</v>
      </c>
      <c r="X67" s="362" t="n">
        <v>36672555</v>
      </c>
      <c r="Y67" s="362" t="n">
        <v>160608085</v>
      </c>
      <c r="Z67" s="363" t="n">
        <v>775440.590839281</v>
      </c>
      <c r="AA67" s="489" t="n">
        <v>775440.590839281</v>
      </c>
    </row>
    <row r="68" s="351" customFormat="true" ht="16.5" hidden="false" customHeight="false" outlineLevel="0" collapsed="false">
      <c r="A68" s="364"/>
      <c r="J68" s="0"/>
      <c r="K68" s="364"/>
      <c r="X68" s="349"/>
      <c r="Y68" s="349"/>
    </row>
    <row r="69" s="366" customFormat="true" ht="12.75" hidden="false" customHeight="false" outlineLevel="0" collapsed="false">
      <c r="A69" s="97" t="s">
        <v>164</v>
      </c>
      <c r="D69" s="169"/>
      <c r="E69" s="169"/>
      <c r="F69" s="432"/>
      <c r="G69" s="490"/>
      <c r="H69" s="490"/>
      <c r="I69" s="490"/>
      <c r="J69" s="0"/>
      <c r="K69" s="97" t="s">
        <v>164</v>
      </c>
      <c r="O69" s="491"/>
      <c r="P69" s="490"/>
      <c r="Q69" s="490"/>
      <c r="R69" s="490"/>
      <c r="S69" s="490"/>
      <c r="T69" s="490"/>
      <c r="U69" s="490"/>
      <c r="V69" s="491"/>
      <c r="W69" s="491"/>
      <c r="X69" s="490"/>
      <c r="Y69" s="490"/>
      <c r="Z69" s="490"/>
      <c r="AA69" s="490"/>
    </row>
    <row r="70" s="366" customFormat="true" ht="12.75" hidden="false" customHeight="false" outlineLevel="0" collapsed="false">
      <c r="A70" s="142" t="s">
        <v>39</v>
      </c>
      <c r="B70" s="142"/>
      <c r="D70" s="169"/>
      <c r="E70" s="169"/>
      <c r="F70" s="432"/>
      <c r="G70" s="490"/>
      <c r="H70" s="490"/>
      <c r="I70" s="490"/>
      <c r="J70" s="0"/>
      <c r="K70" s="142" t="s">
        <v>39</v>
      </c>
      <c r="L70" s="142"/>
      <c r="O70" s="491"/>
      <c r="P70" s="490"/>
      <c r="Q70" s="490"/>
      <c r="R70" s="490"/>
      <c r="S70" s="490"/>
      <c r="T70" s="490"/>
      <c r="U70" s="490"/>
      <c r="V70" s="491"/>
      <c r="W70" s="491"/>
      <c r="X70" s="490"/>
      <c r="Y70" s="490"/>
      <c r="Z70" s="490"/>
      <c r="AA70" s="490"/>
    </row>
    <row r="71" s="366" customFormat="true" ht="12.75" hidden="false" customHeight="false" outlineLevel="0" collapsed="false">
      <c r="A71" s="142" t="s">
        <v>756</v>
      </c>
      <c r="B71" s="142"/>
      <c r="D71" s="169"/>
      <c r="E71" s="169"/>
      <c r="F71" s="432"/>
      <c r="G71" s="490"/>
      <c r="H71" s="490"/>
      <c r="I71" s="490"/>
      <c r="J71" s="0"/>
      <c r="K71" s="142" t="s">
        <v>756</v>
      </c>
      <c r="L71" s="142"/>
      <c r="O71" s="491"/>
      <c r="P71" s="490"/>
      <c r="Q71" s="490"/>
      <c r="R71" s="490"/>
      <c r="S71" s="490"/>
      <c r="T71" s="490"/>
      <c r="U71" s="490"/>
      <c r="V71" s="491"/>
      <c r="W71" s="491"/>
      <c r="X71" s="490"/>
      <c r="Y71" s="490"/>
      <c r="Z71" s="490"/>
      <c r="AA71" s="490"/>
    </row>
    <row r="72" s="366" customFormat="true" ht="15.75" hidden="false" customHeight="false" outlineLevel="0" collapsed="false">
      <c r="A72" s="133"/>
      <c r="B72" s="133"/>
      <c r="C72" s="133"/>
      <c r="D72" s="133"/>
      <c r="E72" s="58"/>
      <c r="F72" s="380"/>
      <c r="G72" s="59"/>
      <c r="H72" s="59"/>
      <c r="I72" s="321" t="s">
        <v>629</v>
      </c>
      <c r="J72" s="0"/>
      <c r="K72" s="142"/>
      <c r="O72" s="491"/>
      <c r="P72" s="490"/>
      <c r="Q72" s="490"/>
      <c r="R72" s="490"/>
      <c r="S72" s="490"/>
      <c r="T72" s="490"/>
      <c r="U72" s="490"/>
      <c r="V72" s="491"/>
      <c r="W72" s="491"/>
      <c r="X72" s="490"/>
      <c r="Y72" s="490"/>
      <c r="Z72" s="490"/>
      <c r="AA72" s="490"/>
    </row>
    <row r="73" s="366" customFormat="true" ht="12.75" hidden="false" customHeight="false" outlineLevel="0" collapsed="false">
      <c r="A73" s="133"/>
      <c r="B73" s="133"/>
      <c r="C73" s="133"/>
      <c r="D73" s="133"/>
      <c r="E73" s="58"/>
      <c r="F73" s="380"/>
      <c r="G73" s="59"/>
      <c r="H73" s="59"/>
      <c r="I73" s="59"/>
      <c r="J73" s="0"/>
      <c r="K73" s="133"/>
      <c r="L73" s="133"/>
      <c r="M73" s="133"/>
      <c r="N73" s="133"/>
      <c r="O73" s="343"/>
      <c r="P73" s="59"/>
      <c r="Q73" s="59"/>
      <c r="R73" s="59"/>
      <c r="S73" s="59"/>
      <c r="T73" s="59"/>
      <c r="U73" s="59"/>
      <c r="V73" s="343"/>
      <c r="W73" s="343"/>
      <c r="X73" s="59"/>
      <c r="Y73" s="59"/>
      <c r="Z73" s="490"/>
      <c r="AA73" s="490"/>
    </row>
    <row r="74" s="366" customFormat="true" ht="12.75" hidden="false" customHeight="false" outlineLevel="0" collapsed="false">
      <c r="A74" s="133"/>
      <c r="B74" s="133"/>
      <c r="C74" s="133"/>
      <c r="D74" s="133"/>
      <c r="E74" s="58"/>
      <c r="F74" s="380"/>
      <c r="G74" s="59"/>
      <c r="H74" s="59"/>
      <c r="I74" s="59"/>
      <c r="J74" s="0"/>
      <c r="K74" s="133"/>
      <c r="L74" s="133"/>
      <c r="M74" s="133"/>
      <c r="N74" s="133"/>
      <c r="O74" s="343"/>
      <c r="P74" s="59"/>
      <c r="Q74" s="59"/>
      <c r="R74" s="59"/>
      <c r="S74" s="59"/>
      <c r="T74" s="59"/>
      <c r="U74" s="59"/>
      <c r="V74" s="343"/>
      <c r="W74" s="343"/>
      <c r="X74" s="59"/>
      <c r="Y74" s="59"/>
      <c r="Z74" s="490"/>
      <c r="AA74" s="490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  <row r="89" customFormat="false" ht="12.75" hidden="false" customHeight="false" outlineLevel="0" collapsed="false">
      <c r="G89" s="59"/>
      <c r="H89" s="59"/>
      <c r="I89" s="59"/>
    </row>
    <row r="90" customFormat="false" ht="12.75" hidden="false" customHeight="false" outlineLevel="0" collapsed="false">
      <c r="G90" s="59"/>
      <c r="H90" s="59"/>
      <c r="I90" s="59"/>
    </row>
    <row r="91" customFormat="false" ht="12.75" hidden="false" customHeight="false" outlineLevel="0" collapsed="false">
      <c r="G91" s="59"/>
      <c r="H91" s="59"/>
      <c r="I91" s="59"/>
    </row>
    <row r="92" customFormat="false" ht="12.75" hidden="false" customHeight="false" outlineLevel="0" collapsed="false">
      <c r="G92" s="59"/>
      <c r="H92" s="59"/>
      <c r="I92" s="59"/>
    </row>
    <row r="93" customFormat="false" ht="12.75" hidden="false" customHeight="false" outlineLevel="0" collapsed="false">
      <c r="G93" s="59"/>
      <c r="H93" s="59"/>
      <c r="I93" s="59"/>
    </row>
    <row r="94" customFormat="false" ht="12.75" hidden="false" customHeight="false" outlineLevel="0" collapsed="false">
      <c r="G94" s="59"/>
      <c r="H94" s="59"/>
      <c r="I94" s="59"/>
    </row>
    <row r="95" customFormat="false" ht="12.75" hidden="false" customHeight="false" outlineLevel="0" collapsed="false">
      <c r="G95" s="59"/>
      <c r="H95" s="59"/>
      <c r="I95" s="59"/>
    </row>
    <row r="96" customFormat="false" ht="12.75" hidden="false" customHeight="false" outlineLevel="0" collapsed="false">
      <c r="G96" s="59"/>
      <c r="H96" s="59"/>
      <c r="I96" s="59"/>
    </row>
    <row r="97" customFormat="false" ht="12.75" hidden="false" customHeight="false" outlineLevel="0" collapsed="false">
      <c r="G97" s="59"/>
      <c r="H97" s="59"/>
      <c r="I97" s="59"/>
    </row>
    <row r="98" customFormat="false" ht="12.75" hidden="false" customHeight="false" outlineLevel="0" collapsed="false">
      <c r="G98" s="59"/>
      <c r="H98" s="59"/>
      <c r="I98" s="59"/>
    </row>
    <row r="99" customFormat="false" ht="12.75" hidden="false" customHeight="false" outlineLevel="0" collapsed="false">
      <c r="G99" s="59"/>
      <c r="H99" s="59"/>
      <c r="I99" s="59"/>
    </row>
    <row r="100" customFormat="false" ht="12.75" hidden="false" customHeight="false" outlineLevel="0" collapsed="false">
      <c r="G100" s="59"/>
      <c r="H100" s="59"/>
      <c r="I100" s="59"/>
    </row>
    <row r="101" customFormat="false" ht="12.75" hidden="false" customHeight="false" outlineLevel="0" collapsed="false">
      <c r="G101" s="59"/>
      <c r="H101" s="59"/>
      <c r="I101" s="59"/>
    </row>
    <row r="102" customFormat="false" ht="12.75" hidden="false" customHeight="false" outlineLevel="0" collapsed="false">
      <c r="G102" s="59"/>
      <c r="H102" s="59"/>
      <c r="I102" s="59"/>
    </row>
    <row r="103" customFormat="false" ht="12.75" hidden="false" customHeight="false" outlineLevel="0" collapsed="false">
      <c r="G103" s="59"/>
      <c r="H103" s="59"/>
      <c r="I103" s="59"/>
    </row>
    <row r="104" customFormat="false" ht="12.75" hidden="false" customHeight="false" outlineLevel="0" collapsed="false">
      <c r="G104" s="59"/>
      <c r="H104" s="59"/>
      <c r="I104" s="59"/>
    </row>
    <row r="105" customFormat="false" ht="12.75" hidden="false" customHeight="false" outlineLevel="0" collapsed="false">
      <c r="G105" s="59"/>
      <c r="H105" s="59"/>
      <c r="I105" s="59"/>
    </row>
    <row r="106" customFormat="false" ht="12.75" hidden="false" customHeight="false" outlineLevel="0" collapsed="false">
      <c r="G106" s="59"/>
      <c r="H106" s="59"/>
      <c r="I106" s="59"/>
    </row>
    <row r="107" customFormat="false" ht="12.75" hidden="false" customHeight="false" outlineLevel="0" collapsed="false">
      <c r="G107" s="59"/>
      <c r="H107" s="59"/>
      <c r="I107" s="59"/>
    </row>
    <row r="108" customFormat="false" ht="12.75" hidden="false" customHeight="false" outlineLevel="0" collapsed="false">
      <c r="G108" s="59"/>
      <c r="H108" s="59"/>
      <c r="I108" s="59"/>
    </row>
    <row r="109" customFormat="false" ht="12.75" hidden="false" customHeight="false" outlineLevel="0" collapsed="false">
      <c r="G109" s="59"/>
      <c r="H109" s="59"/>
      <c r="I109" s="59"/>
    </row>
    <row r="110" customFormat="false" ht="12.75" hidden="false" customHeight="false" outlineLevel="0" collapsed="false">
      <c r="G110" s="59"/>
      <c r="H110" s="59"/>
      <c r="I110" s="59"/>
    </row>
    <row r="111" customFormat="false" ht="12.75" hidden="false" customHeight="false" outlineLevel="0" collapsed="false">
      <c r="G111" s="59"/>
      <c r="H111" s="59"/>
      <c r="I111" s="59"/>
    </row>
    <row r="112" customFormat="false" ht="12.75" hidden="false" customHeight="false" outlineLevel="0" collapsed="false">
      <c r="G112" s="59"/>
      <c r="H112" s="59"/>
      <c r="I112" s="59"/>
    </row>
    <row r="113" customFormat="false" ht="12.75" hidden="false" customHeight="false" outlineLevel="0" collapsed="false">
      <c r="G113" s="59"/>
      <c r="H113" s="59"/>
      <c r="I113" s="59"/>
    </row>
    <row r="114" customFormat="false" ht="12.75" hidden="false" customHeight="false" outlineLevel="0" collapsed="false">
      <c r="G114" s="59"/>
      <c r="H114" s="59"/>
      <c r="I114" s="59"/>
    </row>
    <row r="115" customFormat="false" ht="12.75" hidden="false" customHeight="false" outlineLevel="0" collapsed="false">
      <c r="G115" s="59"/>
      <c r="H115" s="59"/>
      <c r="I115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79861111111111" right="0.4" top="0.984027777777778" bottom="0.984027777777778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922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285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5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5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5"/>
      <c r="B9" s="492" t="s">
        <v>451</v>
      </c>
      <c r="C9" s="492" t="s">
        <v>923</v>
      </c>
      <c r="D9" s="492" t="s">
        <v>453</v>
      </c>
      <c r="E9" s="492"/>
      <c r="F9" s="493" t="s">
        <v>122</v>
      </c>
      <c r="G9" s="493"/>
    </row>
    <row r="10" s="276" customFormat="true" ht="39.95" hidden="false" customHeight="true" outlineLevel="0" collapsed="false">
      <c r="A10" s="45"/>
      <c r="B10" s="494" t="s">
        <v>454</v>
      </c>
      <c r="C10" s="494" t="s">
        <v>924</v>
      </c>
      <c r="D10" s="494" t="s">
        <v>456</v>
      </c>
      <c r="E10" s="494"/>
      <c r="F10" s="495" t="s">
        <v>283</v>
      </c>
      <c r="G10" s="496" t="s">
        <v>284</v>
      </c>
    </row>
    <row r="12" s="284" customFormat="true" ht="44.25" hidden="false" customHeight="false" outlineLevel="0" collapsed="false">
      <c r="A12" s="281" t="s">
        <v>457</v>
      </c>
      <c r="B12" s="282" t="n">
        <v>1942449</v>
      </c>
      <c r="C12" s="282" t="n">
        <v>1576545</v>
      </c>
      <c r="D12" s="282" t="n">
        <v>1404152</v>
      </c>
      <c r="E12" s="282"/>
      <c r="F12" s="282" t="n">
        <v>538297</v>
      </c>
      <c r="G12" s="283" t="n">
        <v>0.383360918191193</v>
      </c>
    </row>
    <row r="14" s="276" customFormat="true" ht="35.25" hidden="false" customHeight="false" outlineLevel="0" collapsed="false">
      <c r="A14" s="276" t="s">
        <v>458</v>
      </c>
      <c r="B14" s="266" t="n">
        <v>606628</v>
      </c>
      <c r="C14" s="266" t="n">
        <v>510235</v>
      </c>
      <c r="D14" s="266" t="n">
        <v>546249</v>
      </c>
      <c r="E14" s="266"/>
      <c r="F14" s="266" t="n">
        <v>60379</v>
      </c>
      <c r="G14" s="285" t="n">
        <v>0.110533840794217</v>
      </c>
    </row>
    <row r="15" s="276" customFormat="true" ht="35.25" hidden="false" customHeight="false" outlineLevel="0" collapsed="false">
      <c r="A15" s="276" t="s">
        <v>459</v>
      </c>
      <c r="B15" s="266" t="n">
        <v>1258878</v>
      </c>
      <c r="C15" s="266" t="n">
        <v>1012580</v>
      </c>
      <c r="D15" s="266" t="n">
        <v>807715</v>
      </c>
      <c r="E15" s="266"/>
      <c r="F15" s="266" t="n">
        <v>451163</v>
      </c>
      <c r="G15" s="285" t="n">
        <v>0.558567068829971</v>
      </c>
    </row>
    <row r="16" s="276" customFormat="true" ht="35.25" hidden="false" customHeight="false" outlineLevel="0" collapsed="false">
      <c r="A16" s="276" t="s">
        <v>460</v>
      </c>
      <c r="B16" s="266" t="n">
        <v>76943</v>
      </c>
      <c r="C16" s="266" t="n">
        <v>53730</v>
      </c>
      <c r="D16" s="266" t="n">
        <v>50188</v>
      </c>
      <c r="E16" s="266"/>
      <c r="F16" s="266" t="n">
        <v>26755</v>
      </c>
      <c r="G16" s="285" t="n">
        <v>0.533095560691799</v>
      </c>
    </row>
    <row r="18" s="284" customFormat="true" ht="44.25" hidden="false" customHeight="false" outlineLevel="0" collapsed="false">
      <c r="A18" s="281" t="s">
        <v>461</v>
      </c>
      <c r="B18" s="282" t="n">
        <v>685820</v>
      </c>
      <c r="C18" s="282" t="n">
        <v>588870</v>
      </c>
      <c r="D18" s="282" t="n">
        <v>560013</v>
      </c>
      <c r="E18" s="266"/>
      <c r="F18" s="282" t="n">
        <v>125807</v>
      </c>
      <c r="G18" s="283" t="n">
        <v>0.224650142050274</v>
      </c>
    </row>
    <row r="20" s="284" customFormat="true" ht="44.25" hidden="false" customHeight="false" outlineLevel="0" collapsed="false">
      <c r="A20" s="286" t="s">
        <v>462</v>
      </c>
      <c r="B20" s="282" t="n">
        <v>1256629</v>
      </c>
      <c r="C20" s="282" t="n">
        <v>987675</v>
      </c>
      <c r="D20" s="282" t="n">
        <v>844139</v>
      </c>
      <c r="E20" s="266"/>
      <c r="F20" s="282" t="n">
        <v>412490</v>
      </c>
      <c r="G20" s="283" t="n">
        <v>0.488651750481852</v>
      </c>
    </row>
    <row r="22" s="276" customFormat="true" ht="35.25" hidden="false" customHeight="false" outlineLevel="0" collapsed="false">
      <c r="A22" s="276" t="s">
        <v>463</v>
      </c>
      <c r="B22" s="266" t="n">
        <v>38030</v>
      </c>
      <c r="C22" s="266" t="n">
        <v>21646</v>
      </c>
      <c r="D22" s="266" t="n">
        <v>27381</v>
      </c>
      <c r="E22" s="266"/>
      <c r="F22" s="266" t="n">
        <v>10649</v>
      </c>
      <c r="G22" s="285" t="n">
        <v>0.388919323618568</v>
      </c>
    </row>
    <row r="23" s="276" customFormat="true" ht="35.25" hidden="false" customHeight="false" outlineLevel="0" collapsed="false">
      <c r="A23" s="276" t="s">
        <v>464</v>
      </c>
      <c r="B23" s="266" t="n">
        <v>95270</v>
      </c>
      <c r="C23" s="266" t="n">
        <v>45051</v>
      </c>
      <c r="D23" s="266" t="n">
        <v>37416</v>
      </c>
      <c r="E23" s="266"/>
      <c r="F23" s="266" t="n">
        <v>57854</v>
      </c>
      <c r="G23" s="285" t="n">
        <v>1.54623690399829</v>
      </c>
    </row>
    <row r="25" s="284" customFormat="true" ht="44.25" hidden="false" customHeight="false" outlineLevel="0" collapsed="false">
      <c r="A25" s="286" t="s">
        <v>465</v>
      </c>
      <c r="B25" s="282" t="n">
        <v>1199389</v>
      </c>
      <c r="C25" s="282" t="n">
        <v>964270</v>
      </c>
      <c r="D25" s="282" t="n">
        <v>834104</v>
      </c>
      <c r="E25" s="266"/>
      <c r="F25" s="282" t="n">
        <v>365285</v>
      </c>
      <c r="G25" s="283" t="n">
        <v>0.437936995866223</v>
      </c>
    </row>
    <row r="27" s="276" customFormat="true" ht="35.25" hidden="false" customHeight="false" outlineLevel="0" collapsed="false">
      <c r="A27" s="276" t="s">
        <v>466</v>
      </c>
      <c r="B27" s="266" t="n">
        <v>694477</v>
      </c>
      <c r="C27" s="266" t="n">
        <v>558364</v>
      </c>
      <c r="D27" s="266" t="n">
        <v>477387</v>
      </c>
      <c r="E27" s="266"/>
      <c r="F27" s="266" t="n">
        <v>217090</v>
      </c>
      <c r="G27" s="285" t="n">
        <v>0.454746358824182</v>
      </c>
    </row>
    <row r="28" s="276" customFormat="true" ht="35.25" hidden="false" customHeight="false" outlineLevel="0" collapsed="false">
      <c r="A28" s="287" t="s">
        <v>467</v>
      </c>
      <c r="B28" s="266" t="n">
        <v>428129</v>
      </c>
      <c r="C28" s="266" t="n">
        <v>0</v>
      </c>
      <c r="D28" s="266" t="n">
        <v>0</v>
      </c>
      <c r="E28" s="266"/>
      <c r="F28" s="266" t="n">
        <v>428129</v>
      </c>
      <c r="G28" s="285" t="n">
        <v>1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85" t="n">
        <v>0</v>
      </c>
    </row>
    <row r="30" s="276" customFormat="true" ht="35.25" hidden="false" customHeight="false" outlineLevel="0" collapsed="false">
      <c r="A30" s="287" t="s">
        <v>469</v>
      </c>
      <c r="B30" s="266" t="n">
        <v>373</v>
      </c>
      <c r="C30" s="266" t="n">
        <v>0</v>
      </c>
      <c r="D30" s="266" t="n">
        <v>0</v>
      </c>
      <c r="E30" s="266"/>
      <c r="F30" s="266" t="n">
        <v>373</v>
      </c>
      <c r="G30" s="285" t="n">
        <v>1</v>
      </c>
    </row>
    <row r="31" s="276" customFormat="true" ht="35.25" hidden="false" customHeight="false" outlineLevel="0" collapsed="false">
      <c r="A31" s="287" t="s">
        <v>470</v>
      </c>
      <c r="B31" s="266" t="n">
        <v>50340</v>
      </c>
      <c r="C31" s="266" t="n">
        <v>0</v>
      </c>
      <c r="D31" s="266" t="n">
        <v>0</v>
      </c>
      <c r="E31" s="266"/>
      <c r="F31" s="266" t="n">
        <v>50340</v>
      </c>
      <c r="G31" s="285" t="n">
        <v>1</v>
      </c>
    </row>
    <row r="32" s="276" customFormat="true" ht="35.25" hidden="false" customHeight="false" outlineLevel="0" collapsed="false">
      <c r="A32" s="287" t="s">
        <v>471</v>
      </c>
      <c r="B32" s="266" t="n">
        <v>5718</v>
      </c>
      <c r="C32" s="266" t="n">
        <v>0</v>
      </c>
      <c r="D32" s="266" t="n">
        <v>0</v>
      </c>
      <c r="E32" s="266"/>
      <c r="F32" s="266" t="n">
        <v>5718</v>
      </c>
      <c r="G32" s="285" t="n">
        <v>1</v>
      </c>
    </row>
    <row r="33" s="276" customFormat="true" ht="35.25" hidden="false" customHeight="false" outlineLevel="0" collapsed="false">
      <c r="A33" s="287" t="s">
        <v>472</v>
      </c>
      <c r="B33" s="266" t="n">
        <v>98</v>
      </c>
      <c r="C33" s="266" t="n">
        <v>0</v>
      </c>
      <c r="D33" s="266" t="n">
        <v>0</v>
      </c>
      <c r="E33" s="266"/>
      <c r="F33" s="266" t="n">
        <v>98</v>
      </c>
      <c r="G33" s="285" t="n">
        <v>1</v>
      </c>
    </row>
    <row r="34" s="276" customFormat="true" ht="35.25" hidden="false" customHeight="false" outlineLevel="0" collapsed="false">
      <c r="A34" s="287" t="s">
        <v>473</v>
      </c>
      <c r="B34" s="266" t="n">
        <v>79177</v>
      </c>
      <c r="C34" s="266" t="n">
        <v>0</v>
      </c>
      <c r="D34" s="266" t="n">
        <v>0</v>
      </c>
      <c r="E34" s="266"/>
      <c r="F34" s="266" t="n">
        <v>79177</v>
      </c>
      <c r="G34" s="285" t="n">
        <v>1</v>
      </c>
    </row>
    <row r="35" s="276" customFormat="true" ht="35.25" hidden="false" customHeight="false" outlineLevel="0" collapsed="false">
      <c r="A35" s="287" t="s">
        <v>474</v>
      </c>
      <c r="B35" s="266" t="n">
        <v>591</v>
      </c>
      <c r="C35" s="266" t="n">
        <v>0</v>
      </c>
      <c r="D35" s="266" t="n">
        <v>0</v>
      </c>
      <c r="E35" s="266"/>
      <c r="F35" s="266" t="n">
        <v>591</v>
      </c>
      <c r="G35" s="285" t="n">
        <v>1</v>
      </c>
    </row>
    <row r="36" s="276" customFormat="true" ht="35.25" hidden="false" customHeight="false" outlineLevel="0" collapsed="false">
      <c r="A36" s="287" t="s">
        <v>475</v>
      </c>
      <c r="B36" s="266" t="n">
        <v>698</v>
      </c>
      <c r="C36" s="266" t="n">
        <v>0</v>
      </c>
      <c r="D36" s="266" t="n">
        <v>0</v>
      </c>
      <c r="E36" s="266"/>
      <c r="F36" s="266" t="n">
        <v>698</v>
      </c>
      <c r="G36" s="285" t="n">
        <v>1</v>
      </c>
    </row>
    <row r="37" s="276" customFormat="true" ht="35.25" hidden="false" customHeight="false" outlineLevel="0" collapsed="false">
      <c r="A37" s="287" t="s">
        <v>476</v>
      </c>
      <c r="B37" s="266" t="n">
        <v>736</v>
      </c>
      <c r="C37" s="266" t="n">
        <v>0</v>
      </c>
      <c r="D37" s="266" t="n">
        <v>0</v>
      </c>
      <c r="E37" s="266"/>
      <c r="F37" s="266" t="n">
        <v>736</v>
      </c>
      <c r="G37" s="285" t="n">
        <v>1</v>
      </c>
    </row>
    <row r="38" s="276" customFormat="true" ht="35.25" hidden="false" customHeight="false" outlineLevel="0" collapsed="false">
      <c r="A38" s="287" t="s">
        <v>477</v>
      </c>
      <c r="B38" s="266" t="n">
        <v>290398</v>
      </c>
      <c r="C38" s="266" t="n">
        <v>0</v>
      </c>
      <c r="D38" s="266" t="n">
        <v>0</v>
      </c>
      <c r="E38" s="266"/>
      <c r="F38" s="266" t="n">
        <v>290398</v>
      </c>
      <c r="G38" s="285" t="n">
        <v>1</v>
      </c>
    </row>
    <row r="39" s="276" customFormat="true" ht="35.25" hidden="false" customHeight="false" outlineLevel="0" collapsed="false">
      <c r="A39" s="287" t="s">
        <v>478</v>
      </c>
      <c r="B39" s="266" t="n">
        <v>266348</v>
      </c>
      <c r="C39" s="266" t="n">
        <v>558364</v>
      </c>
      <c r="D39" s="266" t="n">
        <v>477387</v>
      </c>
      <c r="E39" s="266"/>
      <c r="F39" s="266" t="n">
        <v>-211039</v>
      </c>
      <c r="G39" s="285" t="n">
        <v>-0.442071107927112</v>
      </c>
    </row>
    <row r="40" s="276" customFormat="true" ht="35.25" hidden="false" customHeight="false" outlineLevel="0" collapsed="false">
      <c r="A40" s="276" t="s">
        <v>479</v>
      </c>
      <c r="B40" s="266" t="n">
        <v>88236</v>
      </c>
      <c r="C40" s="266" t="n">
        <v>73493</v>
      </c>
      <c r="D40" s="266" t="n">
        <v>53287</v>
      </c>
      <c r="E40" s="266"/>
      <c r="F40" s="266" t="n">
        <v>34949</v>
      </c>
      <c r="G40" s="285" t="n">
        <v>0.655863531442941</v>
      </c>
    </row>
    <row r="42" s="284" customFormat="true" ht="44.25" hidden="false" customHeight="false" outlineLevel="0" collapsed="false">
      <c r="A42" s="286" t="s">
        <v>480</v>
      </c>
      <c r="B42" s="282" t="n">
        <v>1805630</v>
      </c>
      <c r="C42" s="282" t="n">
        <v>1449141</v>
      </c>
      <c r="D42" s="282" t="n">
        <v>1258204</v>
      </c>
      <c r="E42" s="266"/>
      <c r="F42" s="282" t="n">
        <v>547426</v>
      </c>
      <c r="G42" s="283" t="n">
        <v>0.435085248497064</v>
      </c>
    </row>
    <row r="44" s="284" customFormat="true" ht="44.25" hidden="false" customHeight="false" outlineLevel="0" collapsed="false">
      <c r="A44" s="286" t="s">
        <v>481</v>
      </c>
      <c r="B44" s="282" t="n">
        <v>1126064</v>
      </c>
      <c r="C44" s="282" t="n">
        <v>953976</v>
      </c>
      <c r="D44" s="282" t="n">
        <v>831815</v>
      </c>
      <c r="E44" s="282"/>
      <c r="F44" s="282" t="n">
        <v>294249</v>
      </c>
      <c r="G44" s="283" t="n">
        <v>0.353743320329641</v>
      </c>
    </row>
    <row r="46" s="276" customFormat="true" ht="35.25" hidden="false" customHeight="false" outlineLevel="0" collapsed="false">
      <c r="A46" s="276" t="s">
        <v>482</v>
      </c>
      <c r="B46" s="266" t="n">
        <v>488344</v>
      </c>
      <c r="C46" s="266" t="n">
        <v>404907</v>
      </c>
      <c r="D46" s="266" t="n">
        <v>349988</v>
      </c>
      <c r="E46" s="266"/>
      <c r="F46" s="266" t="n">
        <v>138356</v>
      </c>
      <c r="G46" s="285" t="n">
        <v>0.395316410848372</v>
      </c>
    </row>
    <row r="47" s="276" customFormat="true" ht="35.25" hidden="false" customHeight="false" outlineLevel="0" collapsed="false">
      <c r="A47" s="276" t="s">
        <v>483</v>
      </c>
      <c r="B47" s="266" t="n">
        <v>538042</v>
      </c>
      <c r="C47" s="266" t="n">
        <v>464740</v>
      </c>
      <c r="D47" s="266" t="n">
        <v>418425</v>
      </c>
      <c r="E47" s="266"/>
      <c r="F47" s="266" t="n">
        <v>119617</v>
      </c>
      <c r="G47" s="285" t="n">
        <v>0.285874409989843</v>
      </c>
    </row>
    <row r="48" s="276" customFormat="true" ht="35.25" hidden="false" customHeight="false" outlineLevel="0" collapsed="false">
      <c r="A48" s="276" t="s">
        <v>484</v>
      </c>
      <c r="B48" s="266" t="n">
        <v>76455</v>
      </c>
      <c r="C48" s="266" t="n">
        <v>65965</v>
      </c>
      <c r="D48" s="266" t="n">
        <v>48636</v>
      </c>
      <c r="E48" s="266"/>
      <c r="F48" s="266" t="n">
        <v>27819</v>
      </c>
      <c r="G48" s="285" t="n">
        <v>0.571983715766099</v>
      </c>
    </row>
    <row r="49" s="276" customFormat="true" ht="35.25" hidden="false" customHeight="false" outlineLevel="0" collapsed="false">
      <c r="A49" s="276" t="s">
        <v>485</v>
      </c>
      <c r="B49" s="266" t="n">
        <v>23223</v>
      </c>
      <c r="C49" s="266" t="n">
        <v>18364</v>
      </c>
      <c r="D49" s="266" t="n">
        <v>14766</v>
      </c>
      <c r="E49" s="266"/>
      <c r="F49" s="266" t="n">
        <v>8457</v>
      </c>
      <c r="G49" s="285" t="n">
        <v>0.57273466070703</v>
      </c>
    </row>
    <row r="51" s="284" customFormat="true" ht="44.25" hidden="false" customHeight="false" outlineLevel="0" collapsed="false">
      <c r="A51" s="281" t="s">
        <v>486</v>
      </c>
      <c r="B51" s="282" t="n">
        <v>679566</v>
      </c>
      <c r="C51" s="282" t="n">
        <v>495165</v>
      </c>
      <c r="D51" s="282" t="n">
        <v>426389</v>
      </c>
      <c r="E51" s="266"/>
      <c r="F51" s="282" t="n">
        <v>253177</v>
      </c>
      <c r="G51" s="283" t="n">
        <v>0.593770008138109</v>
      </c>
    </row>
    <row r="53" s="276" customFormat="true" ht="35.25" hidden="false" customHeight="false" outlineLevel="0" collapsed="false">
      <c r="A53" s="276" t="s">
        <v>487</v>
      </c>
      <c r="B53" s="266" t="n">
        <v>60301</v>
      </c>
      <c r="C53" s="266" t="n">
        <v>24470</v>
      </c>
      <c r="D53" s="266" t="n">
        <v>35583</v>
      </c>
      <c r="E53" s="266"/>
      <c r="F53" s="266" t="n">
        <v>24718</v>
      </c>
      <c r="G53" s="285" t="n">
        <v>0.694657561194953</v>
      </c>
    </row>
    <row r="54" s="276" customFormat="true" ht="35.25" hidden="false" customHeight="false" outlineLevel="0" collapsed="false">
      <c r="A54" s="276" t="s">
        <v>488</v>
      </c>
      <c r="B54" s="266" t="n">
        <v>130916</v>
      </c>
      <c r="C54" s="266" t="n">
        <v>77034</v>
      </c>
      <c r="D54" s="266" t="n">
        <v>69229</v>
      </c>
      <c r="E54" s="266"/>
      <c r="F54" s="266" t="n">
        <v>61687</v>
      </c>
      <c r="G54" s="285" t="n">
        <v>0.891057215906629</v>
      </c>
    </row>
    <row r="56" s="284" customFormat="true" ht="44.25" hidden="false" customHeight="false" outlineLevel="0" collapsed="false">
      <c r="A56" s="286" t="s">
        <v>489</v>
      </c>
      <c r="B56" s="282" t="n">
        <v>608951</v>
      </c>
      <c r="C56" s="282" t="n">
        <v>442601</v>
      </c>
      <c r="D56" s="282" t="n">
        <v>392743</v>
      </c>
      <c r="E56" s="266"/>
      <c r="F56" s="282" t="n">
        <v>216208</v>
      </c>
      <c r="G56" s="283" t="n">
        <v>0.550507583839814</v>
      </c>
    </row>
    <row r="58" s="276" customFormat="true" ht="35.25" hidden="false" customHeight="false" outlineLevel="0" collapsed="false">
      <c r="A58" s="276" t="s">
        <v>490</v>
      </c>
      <c r="B58" s="266" t="n">
        <v>1882</v>
      </c>
      <c r="C58" s="266" t="n">
        <v>1638</v>
      </c>
      <c r="D58" s="266" t="n">
        <v>7223</v>
      </c>
      <c r="E58" s="266"/>
      <c r="F58" s="266" t="n">
        <v>-5341</v>
      </c>
      <c r="G58" s="285" t="n">
        <v>-0.739443444552125</v>
      </c>
    </row>
    <row r="59" s="276" customFormat="true" ht="35.25" hidden="false" customHeight="false" outlineLevel="0" collapsed="false">
      <c r="A59" s="276" t="s">
        <v>491</v>
      </c>
      <c r="B59" s="266" t="n">
        <v>18135</v>
      </c>
      <c r="C59" s="266" t="n">
        <v>17867</v>
      </c>
      <c r="D59" s="266" t="n">
        <v>9461</v>
      </c>
      <c r="E59" s="266"/>
      <c r="F59" s="266" t="n">
        <v>8674</v>
      </c>
      <c r="G59" s="285" t="n">
        <v>0.916816404185604</v>
      </c>
    </row>
    <row r="61" s="284" customFormat="true" ht="44.25" hidden="false" customHeight="false" outlineLevel="0" collapsed="false">
      <c r="A61" s="286" t="s">
        <v>492</v>
      </c>
      <c r="B61" s="282" t="n">
        <v>592698</v>
      </c>
      <c r="C61" s="282" t="n">
        <v>426372</v>
      </c>
      <c r="D61" s="282" t="n">
        <v>390505</v>
      </c>
      <c r="E61" s="266"/>
      <c r="F61" s="282" t="n">
        <v>202193</v>
      </c>
      <c r="G61" s="283" t="n">
        <v>0.51777313990858</v>
      </c>
    </row>
    <row r="63" s="284" customFormat="true" ht="44.25" hidden="false" customHeight="false" outlineLevel="0" collapsed="false">
      <c r="A63" s="286" t="s">
        <v>493</v>
      </c>
      <c r="B63" s="282" t="n">
        <v>50450</v>
      </c>
      <c r="C63" s="282" t="n">
        <v>14855</v>
      </c>
      <c r="D63" s="282" t="n">
        <v>18134</v>
      </c>
      <c r="E63" s="282" t="n">
        <v>0</v>
      </c>
      <c r="F63" s="282" t="n">
        <v>32316</v>
      </c>
      <c r="G63" s="283" t="n">
        <v>1.78201169074666</v>
      </c>
    </row>
    <row r="64" s="276" customFormat="true" ht="35.25" hidden="true" customHeight="false" outlineLevel="0" collapsed="false">
      <c r="A64" s="276" t="s">
        <v>494</v>
      </c>
      <c r="B64" s="266" t="n">
        <v>50450</v>
      </c>
      <c r="C64" s="266" t="n">
        <v>14855</v>
      </c>
      <c r="D64" s="266" t="n">
        <v>18134</v>
      </c>
      <c r="E64" s="266"/>
      <c r="F64" s="266" t="n">
        <v>32316</v>
      </c>
      <c r="G64" s="285" t="n">
        <v>1.7820668357781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0</v>
      </c>
      <c r="D65" s="266" t="n">
        <v>0</v>
      </c>
      <c r="E65" s="266"/>
      <c r="F65" s="266" t="n">
        <v>0</v>
      </c>
      <c r="G65" s="285" t="n">
        <v>0</v>
      </c>
    </row>
    <row r="67" s="284" customFormat="true" ht="44.25" hidden="false" customHeight="false" outlineLevel="0" collapsed="false">
      <c r="A67" s="286" t="s">
        <v>496</v>
      </c>
      <c r="B67" s="282" t="n">
        <v>542248</v>
      </c>
      <c r="C67" s="282" t="n">
        <v>411517</v>
      </c>
      <c r="D67" s="282" t="n">
        <v>372371</v>
      </c>
      <c r="E67" s="266"/>
      <c r="F67" s="282" t="n">
        <v>169877</v>
      </c>
      <c r="G67" s="283" t="n">
        <v>0.456206310373257</v>
      </c>
    </row>
    <row r="69" s="276" customFormat="true" ht="35.25" hidden="false" customHeight="false" outlineLevel="0" collapsed="false">
      <c r="A69" s="288" t="s">
        <v>497</v>
      </c>
      <c r="B69" s="289" t="n">
        <v>0.279157393578931</v>
      </c>
      <c r="C69" s="289" t="n">
        <v>0.261024582235204</v>
      </c>
      <c r="D69" s="290" t="n">
        <v>0.265192799639925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270752215703408</v>
      </c>
      <c r="C70" s="293" t="n">
        <v>0.257035068378497</v>
      </c>
      <c r="D70" s="294" t="n">
        <v>0.258638568903305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499</v>
      </c>
      <c r="B75" s="298"/>
      <c r="C75" s="298"/>
      <c r="D75" s="298"/>
      <c r="E75" s="298"/>
      <c r="F75" s="298"/>
      <c r="G75" s="298"/>
      <c r="H75" s="298"/>
      <c r="I75" s="298"/>
      <c r="J75" s="298"/>
    </row>
    <row r="76" s="301" customFormat="true" ht="27.75" hidden="false" customHeight="false" outlineLevel="0" collapsed="false">
      <c r="A76" s="298" t="s">
        <v>500</v>
      </c>
      <c r="B76" s="298"/>
      <c r="C76" s="299"/>
      <c r="D76" s="299"/>
      <c r="E76" s="299"/>
      <c r="F76" s="299"/>
      <c r="G76" s="300"/>
    </row>
    <row r="77" s="301" customFormat="true" ht="27.75" hidden="false" customHeight="false" outlineLevel="0" collapsed="false">
      <c r="A77" s="298" t="s">
        <v>501</v>
      </c>
      <c r="B77" s="298"/>
      <c r="C77" s="298"/>
      <c r="D77" s="298"/>
      <c r="E77" s="298"/>
      <c r="F77" s="298"/>
      <c r="G77" s="298"/>
      <c r="H77" s="298"/>
      <c r="I77" s="298"/>
    </row>
    <row r="78" s="301" customFormat="true" ht="27.75" hidden="false" customHeight="false" outlineLevel="0" collapsed="false">
      <c r="A78" s="298" t="s">
        <v>502</v>
      </c>
      <c r="B78" s="298"/>
      <c r="C78" s="299"/>
      <c r="D78" s="299"/>
      <c r="E78" s="299"/>
      <c r="F78" s="299"/>
      <c r="G78" s="300"/>
    </row>
    <row r="79" s="301" customFormat="true" ht="27.75" hidden="false" customHeight="false" outlineLevel="0" collapsed="false">
      <c r="A79" s="298" t="s">
        <v>503</v>
      </c>
      <c r="B79" s="298"/>
      <c r="C79" s="298"/>
      <c r="D79" s="298"/>
      <c r="E79" s="299"/>
      <c r="F79" s="299"/>
      <c r="G79" s="300"/>
    </row>
    <row r="80" s="301" customFormat="true" ht="27.75" hidden="false" customHeight="false" outlineLevel="0" collapsed="false">
      <c r="A80" s="298" t="s">
        <v>504</v>
      </c>
      <c r="B80" s="298"/>
      <c r="C80" s="298"/>
      <c r="D80" s="298"/>
      <c r="E80" s="298"/>
      <c r="F80" s="298"/>
      <c r="G80" s="300"/>
    </row>
    <row r="81" s="301" customFormat="true" ht="27.75" hidden="false" customHeight="false" outlineLevel="0" collapsed="false">
      <c r="A81" s="298" t="s">
        <v>505</v>
      </c>
      <c r="B81" s="298"/>
      <c r="C81" s="298"/>
      <c r="D81" s="298"/>
      <c r="E81" s="298"/>
      <c r="F81" s="298"/>
      <c r="G81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51.14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58" width="14.7"/>
    <col collapsed="false" customWidth="true" hidden="false" outlineLevel="0" max="6" min="6" style="380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true" hidden="false" outlineLevel="0" max="14" min="14" style="133" width="20.85"/>
    <col collapsed="false" customWidth="true" hidden="false" outlineLevel="0" max="15" min="15" style="133" width="41.7"/>
    <col collapsed="false" customWidth="true" hidden="false" outlineLevel="0" max="16" min="16" style="133" width="14.7"/>
    <col collapsed="false" customWidth="true" hidden="false" outlineLevel="0" max="17" min="17" style="133" width="20.7"/>
    <col collapsed="false" customWidth="true" hidden="false" outlineLevel="0" max="18" min="18" style="133" width="14.7"/>
    <col collapsed="false" customWidth="true" hidden="false" outlineLevel="0" max="19" min="19" style="343" width="14.7"/>
    <col collapsed="false" customWidth="true" hidden="false" outlineLevel="0" max="24" min="20" style="59" width="14.7"/>
    <col collapsed="false" customWidth="true" hidden="false" outlineLevel="0" max="26" min="25" style="343" width="19.7"/>
    <col collapsed="false" customWidth="true" hidden="false" outlineLevel="0" max="27" min="27" style="343" width="17.7"/>
    <col collapsed="false" customWidth="true" hidden="false" outlineLevel="0" max="28" min="28" style="343" width="14.7"/>
    <col collapsed="false" customWidth="true" hidden="false" outlineLevel="0" max="29" min="29" style="343" width="16.7"/>
    <col collapsed="false" customWidth="true" hidden="false" outlineLevel="0" max="30" min="30" style="343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  <col collapsed="false" customWidth="false" hidden="false" outlineLevel="0" max="257" min="34" style="133" width="11.42"/>
  </cols>
  <sheetData>
    <row r="1" customFormat="false" ht="15.75" hidden="false" customHeight="false" outlineLevel="0" collapsed="false">
      <c r="O1" s="315" t="s">
        <v>555</v>
      </c>
    </row>
    <row r="2" customFormat="false" ht="18" hidden="false" customHeight="false" outlineLevel="0" collapsed="false">
      <c r="A2" s="339" t="s">
        <v>92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O2" s="339" t="s">
        <v>925</v>
      </c>
      <c r="P2" s="339"/>
      <c r="Q2" s="339"/>
      <c r="R2" s="339"/>
      <c r="S2" s="339"/>
      <c r="T2" s="339"/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</row>
    <row r="3" customFormat="false" ht="18" hidden="false" customHeight="false" outlineLevel="0" collapsed="false">
      <c r="A3" s="339" t="s">
        <v>285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O3" s="339" t="s">
        <v>285</v>
      </c>
      <c r="P3" s="339"/>
      <c r="Q3" s="339"/>
      <c r="R3" s="339"/>
      <c r="S3" s="339"/>
      <c r="T3" s="339"/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</row>
    <row r="4" customFormat="false" ht="18" hidden="false" customHeight="false" outlineLevel="0" collapsed="false">
      <c r="A4" s="339" t="s">
        <v>926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O4" s="339" t="s">
        <v>926</v>
      </c>
      <c r="P4" s="339"/>
      <c r="Q4" s="339"/>
      <c r="R4" s="339"/>
      <c r="S4" s="339"/>
      <c r="T4" s="339"/>
      <c r="U4" s="339"/>
      <c r="V4" s="339"/>
      <c r="W4" s="339"/>
      <c r="X4" s="339"/>
      <c r="Y4" s="339"/>
      <c r="Z4" s="339"/>
      <c r="AA4" s="339"/>
      <c r="AB4" s="339"/>
      <c r="AC4" s="339"/>
      <c r="AD4" s="339"/>
      <c r="AE4" s="339"/>
      <c r="AF4" s="339"/>
      <c r="AG4" s="339"/>
    </row>
    <row r="5" customFormat="false" ht="18" hidden="false" customHeight="false" outlineLevel="0" collapsed="false">
      <c r="A5" s="120" t="s">
        <v>50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09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9" t="s">
        <v>115</v>
      </c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O6" s="339" t="s">
        <v>115</v>
      </c>
      <c r="P6" s="339"/>
      <c r="Q6" s="339"/>
      <c r="R6" s="339"/>
      <c r="S6" s="339"/>
      <c r="T6" s="339"/>
      <c r="U6" s="339"/>
      <c r="V6" s="339"/>
      <c r="W6" s="339"/>
      <c r="X6" s="339"/>
      <c r="Y6" s="339"/>
      <c r="Z6" s="339"/>
      <c r="AA6" s="339"/>
      <c r="AB6" s="339"/>
      <c r="AC6" s="339"/>
      <c r="AD6" s="339"/>
      <c r="AE6" s="339"/>
      <c r="AF6" s="339"/>
      <c r="AG6" s="339"/>
    </row>
    <row r="7" customFormat="false" ht="13.5" hidden="false" customHeight="false" outlineLevel="0" collapsed="false">
      <c r="A7" s="83"/>
      <c r="B7" s="83"/>
      <c r="C7" s="83"/>
      <c r="D7" s="83"/>
      <c r="E7" s="59"/>
      <c r="F7" s="343"/>
      <c r="G7" s="59"/>
      <c r="H7" s="59"/>
      <c r="I7" s="59"/>
      <c r="J7" s="59"/>
      <c r="K7" s="59"/>
      <c r="L7" s="59"/>
      <c r="M7" s="59"/>
      <c r="O7" s="83"/>
      <c r="P7" s="83"/>
      <c r="Q7" s="83"/>
      <c r="R7" s="83"/>
      <c r="S7" s="83"/>
      <c r="Y7" s="83"/>
      <c r="Z7" s="83"/>
      <c r="AA7" s="83"/>
      <c r="AB7" s="83"/>
      <c r="AC7" s="83"/>
      <c r="AD7" s="83"/>
    </row>
    <row r="8" customFormat="false" ht="13.5" hidden="false" customHeight="false" outlineLevel="0" collapsed="false">
      <c r="A8" s="429"/>
      <c r="B8" s="254" t="s">
        <v>927</v>
      </c>
      <c r="C8" s="254"/>
      <c r="D8" s="254"/>
      <c r="E8" s="254"/>
      <c r="F8" s="254"/>
      <c r="G8" s="254"/>
      <c r="H8" s="254"/>
      <c r="I8" s="254"/>
      <c r="J8" s="254"/>
      <c r="K8" s="254"/>
      <c r="L8" s="254"/>
      <c r="M8" s="254"/>
      <c r="O8" s="429"/>
      <c r="P8" s="254" t="s">
        <v>927</v>
      </c>
      <c r="Q8" s="254"/>
      <c r="R8" s="254"/>
      <c r="S8" s="254"/>
      <c r="T8" s="254"/>
      <c r="U8" s="254"/>
      <c r="V8" s="254"/>
      <c r="W8" s="254"/>
      <c r="X8" s="254"/>
      <c r="Y8" s="254"/>
      <c r="Z8" s="254"/>
      <c r="AA8" s="254"/>
      <c r="AB8" s="254"/>
      <c r="AC8" s="254"/>
      <c r="AD8" s="254"/>
      <c r="AE8" s="254"/>
      <c r="AF8" s="475"/>
      <c r="AG8" s="476"/>
    </row>
    <row r="9" customFormat="false" ht="13.5" hidden="false" customHeight="false" outlineLevel="0" collapsed="false">
      <c r="B9" s="81" t="s">
        <v>928</v>
      </c>
      <c r="C9" s="81"/>
      <c r="D9" s="81"/>
      <c r="E9" s="81"/>
      <c r="F9" s="343"/>
      <c r="G9" s="59"/>
      <c r="H9" s="343" t="s">
        <v>534</v>
      </c>
      <c r="I9" s="343" t="s">
        <v>929</v>
      </c>
      <c r="J9" s="59"/>
      <c r="K9" s="497" t="s">
        <v>930</v>
      </c>
      <c r="L9" s="497" t="s">
        <v>931</v>
      </c>
      <c r="M9" s="59"/>
      <c r="P9" s="81" t="s">
        <v>481</v>
      </c>
      <c r="Q9" s="81"/>
      <c r="R9" s="81"/>
      <c r="S9" s="81"/>
      <c r="T9" s="81"/>
      <c r="AB9" s="81" t="s">
        <v>932</v>
      </c>
      <c r="AC9" s="81"/>
      <c r="AD9" s="81"/>
      <c r="AF9" s="477" t="s">
        <v>881</v>
      </c>
      <c r="AG9" s="59" t="s">
        <v>881</v>
      </c>
    </row>
    <row r="10" customFormat="false" ht="12.75" hidden="false" customHeight="false" outlineLevel="0" collapsed="false">
      <c r="A10" s="134" t="s">
        <v>688</v>
      </c>
      <c r="B10" s="343" t="s">
        <v>933</v>
      </c>
      <c r="C10" s="343" t="s">
        <v>934</v>
      </c>
      <c r="D10" s="343" t="s">
        <v>188</v>
      </c>
      <c r="E10" s="59"/>
      <c r="F10" s="343"/>
      <c r="G10" s="59" t="s">
        <v>935</v>
      </c>
      <c r="H10" s="343" t="s">
        <v>936</v>
      </c>
      <c r="I10" s="343" t="s">
        <v>937</v>
      </c>
      <c r="J10" s="59" t="s">
        <v>935</v>
      </c>
      <c r="K10" s="343" t="s">
        <v>188</v>
      </c>
      <c r="L10" s="343" t="s">
        <v>188</v>
      </c>
      <c r="M10" s="59" t="s">
        <v>938</v>
      </c>
      <c r="O10" s="134" t="s">
        <v>688</v>
      </c>
      <c r="P10" s="59"/>
      <c r="Q10" s="497" t="s">
        <v>939</v>
      </c>
      <c r="R10" s="343" t="s">
        <v>929</v>
      </c>
      <c r="S10" s="343" t="s">
        <v>929</v>
      </c>
      <c r="U10" s="59" t="s">
        <v>935</v>
      </c>
      <c r="V10" s="497" t="s">
        <v>940</v>
      </c>
      <c r="W10" s="497" t="s">
        <v>941</v>
      </c>
      <c r="X10" s="59" t="s">
        <v>935</v>
      </c>
      <c r="AA10" s="59" t="s">
        <v>942</v>
      </c>
      <c r="AB10" s="343" t="s">
        <v>493</v>
      </c>
      <c r="AC10" s="343" t="s">
        <v>943</v>
      </c>
      <c r="AD10" s="59"/>
      <c r="AF10" s="477" t="s">
        <v>697</v>
      </c>
      <c r="AG10" s="59" t="s">
        <v>697</v>
      </c>
    </row>
    <row r="11" customFormat="false" ht="12.75" hidden="false" customHeight="false" outlineLevel="0" collapsed="false">
      <c r="A11" s="134"/>
      <c r="B11" s="343" t="s">
        <v>698</v>
      </c>
      <c r="C11" s="343" t="s">
        <v>390</v>
      </c>
      <c r="D11" s="343" t="s">
        <v>944</v>
      </c>
      <c r="E11" s="59"/>
      <c r="F11" s="343" t="s">
        <v>945</v>
      </c>
      <c r="G11" s="59" t="s">
        <v>946</v>
      </c>
      <c r="H11" s="343" t="s">
        <v>947</v>
      </c>
      <c r="I11" s="343" t="s">
        <v>948</v>
      </c>
      <c r="J11" s="59" t="s">
        <v>946</v>
      </c>
      <c r="K11" s="343" t="s">
        <v>944</v>
      </c>
      <c r="L11" s="343" t="s">
        <v>945</v>
      </c>
      <c r="M11" s="59" t="s">
        <v>949</v>
      </c>
      <c r="O11" s="134"/>
      <c r="P11" s="343" t="s">
        <v>950</v>
      </c>
      <c r="Q11" s="83" t="s">
        <v>951</v>
      </c>
      <c r="R11" s="83" t="s">
        <v>952</v>
      </c>
      <c r="S11" s="83" t="s">
        <v>952</v>
      </c>
      <c r="U11" s="59" t="s">
        <v>953</v>
      </c>
      <c r="V11" s="343" t="s">
        <v>188</v>
      </c>
      <c r="W11" s="343" t="s">
        <v>188</v>
      </c>
      <c r="X11" s="59" t="s">
        <v>953</v>
      </c>
      <c r="Y11" s="343" t="s">
        <v>944</v>
      </c>
      <c r="Z11" s="343" t="s">
        <v>945</v>
      </c>
      <c r="AA11" s="59" t="s">
        <v>954</v>
      </c>
      <c r="AB11" s="343" t="s">
        <v>955</v>
      </c>
      <c r="AC11" s="343" t="s">
        <v>956</v>
      </c>
      <c r="AD11" s="59"/>
      <c r="AE11" s="59" t="s">
        <v>942</v>
      </c>
      <c r="AF11" s="477" t="s">
        <v>903</v>
      </c>
      <c r="AG11" s="59" t="s">
        <v>904</v>
      </c>
    </row>
    <row r="12" customFormat="false" ht="13.5" hidden="false" customHeight="false" outlineLevel="0" collapsed="false">
      <c r="A12" s="81"/>
      <c r="B12" s="346" t="s">
        <v>704</v>
      </c>
      <c r="C12" s="346" t="s">
        <v>693</v>
      </c>
      <c r="D12" s="346" t="s">
        <v>957</v>
      </c>
      <c r="E12" s="66" t="s">
        <v>21</v>
      </c>
      <c r="F12" s="346" t="s">
        <v>957</v>
      </c>
      <c r="G12" s="66" t="s">
        <v>958</v>
      </c>
      <c r="H12" s="346" t="s">
        <v>957</v>
      </c>
      <c r="I12" s="346" t="s">
        <v>959</v>
      </c>
      <c r="J12" s="66" t="s">
        <v>960</v>
      </c>
      <c r="K12" s="346" t="s">
        <v>961</v>
      </c>
      <c r="L12" s="346" t="s">
        <v>961</v>
      </c>
      <c r="M12" s="66" t="s">
        <v>962</v>
      </c>
      <c r="O12" s="81"/>
      <c r="P12" s="346" t="s">
        <v>963</v>
      </c>
      <c r="Q12" s="87" t="s">
        <v>964</v>
      </c>
      <c r="R12" s="87" t="s">
        <v>965</v>
      </c>
      <c r="S12" s="87" t="s">
        <v>966</v>
      </c>
      <c r="T12" s="66" t="s">
        <v>21</v>
      </c>
      <c r="U12" s="66" t="s">
        <v>958</v>
      </c>
      <c r="V12" s="346" t="s">
        <v>944</v>
      </c>
      <c r="W12" s="346" t="s">
        <v>945</v>
      </c>
      <c r="X12" s="66" t="s">
        <v>960</v>
      </c>
      <c r="Y12" s="346" t="s">
        <v>967</v>
      </c>
      <c r="Z12" s="346" t="s">
        <v>967</v>
      </c>
      <c r="AA12" s="66" t="s">
        <v>968</v>
      </c>
      <c r="AB12" s="346" t="s">
        <v>969</v>
      </c>
      <c r="AC12" s="346" t="s">
        <v>970</v>
      </c>
      <c r="AD12" s="66" t="s">
        <v>21</v>
      </c>
      <c r="AE12" s="66" t="s">
        <v>960</v>
      </c>
      <c r="AF12" s="480" t="s">
        <v>920</v>
      </c>
      <c r="AG12" s="66" t="s">
        <v>921</v>
      </c>
    </row>
    <row r="13" customFormat="false" ht="16.5" hidden="false" customHeight="false" outlineLevel="0" collapsed="false">
      <c r="A13" s="442"/>
      <c r="B13" s="442"/>
      <c r="C13" s="442"/>
      <c r="D13" s="442"/>
      <c r="E13" s="481"/>
      <c r="F13" s="442"/>
      <c r="G13" s="482"/>
      <c r="H13" s="482"/>
      <c r="I13" s="482"/>
      <c r="J13" s="482"/>
      <c r="K13" s="482"/>
      <c r="L13" s="482"/>
      <c r="M13" s="482"/>
      <c r="O13" s="442"/>
      <c r="P13" s="442"/>
      <c r="Q13" s="442"/>
      <c r="R13" s="442"/>
      <c r="S13" s="483"/>
      <c r="T13" s="482"/>
      <c r="U13" s="482"/>
      <c r="V13" s="482"/>
      <c r="W13" s="482"/>
      <c r="X13" s="482"/>
      <c r="Y13" s="483"/>
      <c r="Z13" s="483"/>
      <c r="AA13" s="482"/>
      <c r="AB13" s="482"/>
      <c r="AC13" s="482"/>
      <c r="AD13" s="483"/>
      <c r="AE13" s="482"/>
      <c r="AF13" s="484"/>
      <c r="AG13" s="485"/>
    </row>
    <row r="14" s="351" customFormat="true" ht="15.75" hidden="false" customHeight="false" outlineLevel="0" collapsed="false">
      <c r="A14" s="348" t="s">
        <v>713</v>
      </c>
      <c r="B14" s="348" t="n">
        <v>38228</v>
      </c>
      <c r="C14" s="348" t="n">
        <v>192998</v>
      </c>
      <c r="D14" s="348" t="n">
        <v>15789</v>
      </c>
      <c r="E14" s="348" t="n">
        <v>247015</v>
      </c>
      <c r="F14" s="348" t="n">
        <v>69562</v>
      </c>
      <c r="G14" s="348" t="n">
        <v>177453</v>
      </c>
      <c r="H14" s="348" t="n">
        <v>4372</v>
      </c>
      <c r="I14" s="348" t="n">
        <v>9854</v>
      </c>
      <c r="J14" s="348" t="n">
        <v>171971</v>
      </c>
      <c r="K14" s="348" t="n">
        <v>72471</v>
      </c>
      <c r="L14" s="348" t="n">
        <v>10401</v>
      </c>
      <c r="M14" s="348" t="n">
        <v>234041</v>
      </c>
      <c r="O14" s="348" t="s">
        <v>713</v>
      </c>
      <c r="P14" s="348" t="n">
        <v>73425</v>
      </c>
      <c r="Q14" s="348" t="n">
        <v>72867</v>
      </c>
      <c r="R14" s="348" t="n">
        <v>10289</v>
      </c>
      <c r="S14" s="348" t="n">
        <v>2777</v>
      </c>
      <c r="T14" s="348" t="n">
        <v>159358</v>
      </c>
      <c r="U14" s="348" t="n">
        <v>74683</v>
      </c>
      <c r="V14" s="348" t="n">
        <v>14857</v>
      </c>
      <c r="W14" s="348" t="n">
        <v>14173</v>
      </c>
      <c r="X14" s="348" t="n">
        <v>75367</v>
      </c>
      <c r="Y14" s="348" t="n">
        <v>0</v>
      </c>
      <c r="Z14" s="348" t="n">
        <v>4748</v>
      </c>
      <c r="AA14" s="348" t="n">
        <v>70619</v>
      </c>
      <c r="AB14" s="348" t="n">
        <v>9937</v>
      </c>
      <c r="AC14" s="348" t="n">
        <v>0</v>
      </c>
      <c r="AD14" s="348" t="n">
        <v>9937</v>
      </c>
      <c r="AE14" s="349" t="n">
        <v>60682</v>
      </c>
      <c r="AF14" s="350" t="n">
        <v>50.5361139213342</v>
      </c>
      <c r="AG14" s="365" t="n">
        <v>49.8043703216937</v>
      </c>
    </row>
    <row r="15" s="351" customFormat="true" ht="15.75" hidden="false" customHeight="false" outlineLevel="0" collapsed="false">
      <c r="A15" s="348" t="s">
        <v>714</v>
      </c>
      <c r="B15" s="348" t="n">
        <v>67448</v>
      </c>
      <c r="C15" s="348" t="n">
        <v>150583</v>
      </c>
      <c r="D15" s="348" t="n">
        <v>4277</v>
      </c>
      <c r="E15" s="348" t="n">
        <v>222308</v>
      </c>
      <c r="F15" s="348" t="n">
        <v>74195</v>
      </c>
      <c r="G15" s="348" t="n">
        <v>148113</v>
      </c>
      <c r="H15" s="348" t="n">
        <v>5632</v>
      </c>
      <c r="I15" s="348" t="n">
        <v>14178</v>
      </c>
      <c r="J15" s="348" t="n">
        <v>139567</v>
      </c>
      <c r="K15" s="348" t="n">
        <v>80637</v>
      </c>
      <c r="L15" s="348" t="n">
        <v>12572</v>
      </c>
      <c r="M15" s="348" t="n">
        <v>207632</v>
      </c>
      <c r="O15" s="348" t="s">
        <v>714</v>
      </c>
      <c r="P15" s="348" t="n">
        <v>45511</v>
      </c>
      <c r="Q15" s="348" t="n">
        <v>52772</v>
      </c>
      <c r="R15" s="348" t="n">
        <v>9998</v>
      </c>
      <c r="S15" s="348" t="n">
        <v>2811</v>
      </c>
      <c r="T15" s="348" t="n">
        <v>111092</v>
      </c>
      <c r="U15" s="348" t="n">
        <v>96540</v>
      </c>
      <c r="V15" s="348" t="n">
        <v>696</v>
      </c>
      <c r="W15" s="348" t="n">
        <v>9413</v>
      </c>
      <c r="X15" s="348" t="n">
        <v>87823</v>
      </c>
      <c r="Y15" s="348" t="n">
        <v>59</v>
      </c>
      <c r="Z15" s="348" t="n">
        <v>1877</v>
      </c>
      <c r="AA15" s="348" t="n">
        <v>86005</v>
      </c>
      <c r="AB15" s="348" t="n">
        <v>8000</v>
      </c>
      <c r="AC15" s="348" t="n">
        <v>0</v>
      </c>
      <c r="AD15" s="348" t="n">
        <v>8000</v>
      </c>
      <c r="AE15" s="349" t="n">
        <v>78005</v>
      </c>
      <c r="AF15" s="350" t="n">
        <v>32.342797959431</v>
      </c>
      <c r="AG15" s="365" t="n">
        <v>31.4124583988785</v>
      </c>
    </row>
    <row r="16" s="351" customFormat="true" ht="15.75" hidden="false" customHeight="false" outlineLevel="0" collapsed="false">
      <c r="A16" s="348" t="s">
        <v>715</v>
      </c>
      <c r="B16" s="348" t="n">
        <v>56287</v>
      </c>
      <c r="C16" s="348" t="n">
        <v>182583</v>
      </c>
      <c r="D16" s="348" t="n">
        <v>8595</v>
      </c>
      <c r="E16" s="348" t="n">
        <v>247465</v>
      </c>
      <c r="F16" s="348" t="n">
        <v>73264</v>
      </c>
      <c r="G16" s="348" t="n">
        <v>174201</v>
      </c>
      <c r="H16" s="348" t="n">
        <v>7533</v>
      </c>
      <c r="I16" s="348" t="n">
        <v>5201</v>
      </c>
      <c r="J16" s="348" t="n">
        <v>176533</v>
      </c>
      <c r="K16" s="348" t="n">
        <v>106443</v>
      </c>
      <c r="L16" s="348" t="n">
        <v>25952</v>
      </c>
      <c r="M16" s="348" t="n">
        <v>257024</v>
      </c>
      <c r="O16" s="348" t="s">
        <v>715</v>
      </c>
      <c r="P16" s="348" t="n">
        <v>69496</v>
      </c>
      <c r="Q16" s="348" t="n">
        <v>77125</v>
      </c>
      <c r="R16" s="348" t="n">
        <v>11157</v>
      </c>
      <c r="S16" s="348" t="n">
        <v>3869</v>
      </c>
      <c r="T16" s="348" t="n">
        <v>161647</v>
      </c>
      <c r="U16" s="348" t="n">
        <v>95377</v>
      </c>
      <c r="V16" s="348" t="n">
        <v>4919</v>
      </c>
      <c r="W16" s="348" t="n">
        <v>32899</v>
      </c>
      <c r="X16" s="348" t="n">
        <v>67397</v>
      </c>
      <c r="Y16" s="348" t="n">
        <v>0</v>
      </c>
      <c r="Z16" s="348" t="n">
        <v>1072</v>
      </c>
      <c r="AA16" s="348" t="n">
        <v>66325</v>
      </c>
      <c r="AB16" s="348" t="n">
        <v>200</v>
      </c>
      <c r="AC16" s="348" t="n">
        <v>0</v>
      </c>
      <c r="AD16" s="348" t="n">
        <v>200</v>
      </c>
      <c r="AE16" s="349" t="n">
        <v>66125</v>
      </c>
      <c r="AF16" s="350" t="n">
        <v>28.620846908214</v>
      </c>
      <c r="AG16" s="365" t="n">
        <v>28.4339375436219</v>
      </c>
    </row>
    <row r="17" s="351" customFormat="true" ht="15.75" hidden="false" customHeight="false" outlineLevel="0" collapsed="false">
      <c r="A17" s="348" t="s">
        <v>716</v>
      </c>
      <c r="B17" s="348" t="n">
        <v>80418</v>
      </c>
      <c r="C17" s="348" t="n">
        <v>148858</v>
      </c>
      <c r="D17" s="348" t="n">
        <v>3891</v>
      </c>
      <c r="E17" s="348" t="n">
        <v>233167</v>
      </c>
      <c r="F17" s="348" t="n">
        <v>63626</v>
      </c>
      <c r="G17" s="348" t="n">
        <v>169541</v>
      </c>
      <c r="H17" s="348" t="n">
        <v>3982</v>
      </c>
      <c r="I17" s="348" t="n">
        <v>14746</v>
      </c>
      <c r="J17" s="348" t="n">
        <v>158777</v>
      </c>
      <c r="K17" s="348" t="n">
        <v>75376</v>
      </c>
      <c r="L17" s="348" t="n">
        <v>5403</v>
      </c>
      <c r="M17" s="348" t="n">
        <v>228750</v>
      </c>
      <c r="O17" s="348" t="s">
        <v>716</v>
      </c>
      <c r="P17" s="348" t="n">
        <v>54127</v>
      </c>
      <c r="Q17" s="348" t="n">
        <v>66036</v>
      </c>
      <c r="R17" s="348" t="n">
        <v>9183</v>
      </c>
      <c r="S17" s="348" t="n">
        <v>2616</v>
      </c>
      <c r="T17" s="348" t="n">
        <v>131962</v>
      </c>
      <c r="U17" s="348" t="n">
        <v>96788</v>
      </c>
      <c r="V17" s="348" t="n">
        <v>3767</v>
      </c>
      <c r="W17" s="348" t="n">
        <v>6332</v>
      </c>
      <c r="X17" s="348" t="n">
        <v>94223</v>
      </c>
      <c r="Y17" s="348" t="n">
        <v>342</v>
      </c>
      <c r="Z17" s="348" t="n">
        <v>1613</v>
      </c>
      <c r="AA17" s="348" t="n">
        <v>92952</v>
      </c>
      <c r="AB17" s="348" t="n">
        <v>8433</v>
      </c>
      <c r="AC17" s="348" t="n">
        <v>0</v>
      </c>
      <c r="AD17" s="348" t="n">
        <v>8433</v>
      </c>
      <c r="AE17" s="349" t="n">
        <v>84519</v>
      </c>
      <c r="AF17" s="350" t="n">
        <v>33.6142063234487</v>
      </c>
      <c r="AG17" s="365" t="n">
        <v>33.3845345727747</v>
      </c>
    </row>
    <row r="18" s="351" customFormat="true" ht="15.75" hidden="false" customHeight="false" outlineLevel="0" collapsed="false">
      <c r="A18" s="348" t="s">
        <v>717</v>
      </c>
      <c r="B18" s="348" t="n">
        <v>46191</v>
      </c>
      <c r="C18" s="348" t="n">
        <v>64442</v>
      </c>
      <c r="D18" s="348" t="n">
        <v>2346</v>
      </c>
      <c r="E18" s="348" t="n">
        <v>112979</v>
      </c>
      <c r="F18" s="348" t="n">
        <v>57787</v>
      </c>
      <c r="G18" s="348" t="n">
        <v>55192</v>
      </c>
      <c r="H18" s="348" t="n">
        <v>0</v>
      </c>
      <c r="I18" s="348" t="n">
        <v>1002</v>
      </c>
      <c r="J18" s="348" t="n">
        <v>54190</v>
      </c>
      <c r="K18" s="348" t="n">
        <v>64290</v>
      </c>
      <c r="L18" s="348" t="n">
        <v>1373</v>
      </c>
      <c r="M18" s="348" t="n">
        <v>117107</v>
      </c>
      <c r="O18" s="348" t="s">
        <v>717</v>
      </c>
      <c r="P18" s="348" t="n">
        <v>28158</v>
      </c>
      <c r="Q18" s="348" t="n">
        <v>50291</v>
      </c>
      <c r="R18" s="348" t="n">
        <v>7344</v>
      </c>
      <c r="S18" s="348" t="n">
        <v>1715</v>
      </c>
      <c r="T18" s="348" t="n">
        <v>87508</v>
      </c>
      <c r="U18" s="348" t="n">
        <v>29599</v>
      </c>
      <c r="V18" s="348" t="n">
        <v>9158</v>
      </c>
      <c r="W18" s="348" t="n">
        <v>9404</v>
      </c>
      <c r="X18" s="348" t="n">
        <v>29353</v>
      </c>
      <c r="Y18" s="348" t="n">
        <v>0</v>
      </c>
      <c r="Z18" s="348" t="n">
        <v>1063</v>
      </c>
      <c r="AA18" s="348" t="n">
        <v>28290</v>
      </c>
      <c r="AB18" s="348" t="n">
        <v>4866</v>
      </c>
      <c r="AC18" s="348" t="n">
        <v>0</v>
      </c>
      <c r="AD18" s="348" t="n">
        <v>4866</v>
      </c>
      <c r="AE18" s="349" t="n">
        <v>23424</v>
      </c>
      <c r="AF18" s="350" t="n">
        <v>15.9572457392381</v>
      </c>
      <c r="AG18" s="365" t="n">
        <v>15.8460184322253</v>
      </c>
    </row>
    <row r="19" s="351" customFormat="true" ht="15.75" hidden="false" customHeight="false" outlineLevel="0" collapsed="false">
      <c r="A19" s="348" t="s">
        <v>718</v>
      </c>
      <c r="B19" s="348" t="n">
        <v>6316</v>
      </c>
      <c r="C19" s="348" t="n">
        <v>57725</v>
      </c>
      <c r="D19" s="348" t="n">
        <v>930</v>
      </c>
      <c r="E19" s="348" t="n">
        <v>64971</v>
      </c>
      <c r="F19" s="348" t="n">
        <v>22166</v>
      </c>
      <c r="G19" s="348" t="n">
        <v>42805</v>
      </c>
      <c r="H19" s="348" t="n">
        <v>492</v>
      </c>
      <c r="I19" s="348" t="n">
        <v>1121</v>
      </c>
      <c r="J19" s="348" t="n">
        <v>42176</v>
      </c>
      <c r="K19" s="348" t="n">
        <v>15865</v>
      </c>
      <c r="L19" s="348" t="n">
        <v>3399</v>
      </c>
      <c r="M19" s="348" t="n">
        <v>54642</v>
      </c>
      <c r="O19" s="348" t="s">
        <v>718</v>
      </c>
      <c r="P19" s="348" t="n">
        <v>19971</v>
      </c>
      <c r="Q19" s="348" t="n">
        <v>20982</v>
      </c>
      <c r="R19" s="348" t="n">
        <v>3196</v>
      </c>
      <c r="S19" s="348" t="n">
        <v>827</v>
      </c>
      <c r="T19" s="348" t="n">
        <v>44976</v>
      </c>
      <c r="U19" s="348" t="n">
        <v>9666</v>
      </c>
      <c r="V19" s="348" t="n">
        <v>3924</v>
      </c>
      <c r="W19" s="348" t="n">
        <v>2981</v>
      </c>
      <c r="X19" s="348" t="n">
        <v>10609</v>
      </c>
      <c r="Y19" s="348" t="n">
        <v>25</v>
      </c>
      <c r="Z19" s="348" t="n">
        <v>420</v>
      </c>
      <c r="AA19" s="348" t="n">
        <v>10214</v>
      </c>
      <c r="AB19" s="348" t="n">
        <v>0</v>
      </c>
      <c r="AC19" s="348" t="n">
        <v>0</v>
      </c>
      <c r="AD19" s="348" t="n">
        <v>0</v>
      </c>
      <c r="AE19" s="349" t="n">
        <v>10214</v>
      </c>
      <c r="AF19" s="350" t="n">
        <v>39.4435106255253</v>
      </c>
      <c r="AG19" s="365" t="n">
        <v>39.3619889171784</v>
      </c>
    </row>
    <row r="20" s="351" customFormat="true" ht="15.75" hidden="false" customHeight="false" outlineLevel="0" collapsed="false">
      <c r="A20" s="348" t="s">
        <v>719</v>
      </c>
      <c r="B20" s="348" t="n">
        <v>6455</v>
      </c>
      <c r="C20" s="348" t="n">
        <v>61713</v>
      </c>
      <c r="D20" s="348" t="n">
        <v>1608</v>
      </c>
      <c r="E20" s="348" t="n">
        <v>69776</v>
      </c>
      <c r="F20" s="348" t="n">
        <v>22938</v>
      </c>
      <c r="G20" s="348" t="n">
        <v>46838</v>
      </c>
      <c r="H20" s="348" t="n">
        <v>506</v>
      </c>
      <c r="I20" s="348" t="n">
        <v>3932</v>
      </c>
      <c r="J20" s="348" t="n">
        <v>43412</v>
      </c>
      <c r="K20" s="348" t="n">
        <v>14682</v>
      </c>
      <c r="L20" s="348" t="n">
        <v>1089</v>
      </c>
      <c r="M20" s="348" t="n">
        <v>57005</v>
      </c>
      <c r="O20" s="348" t="s">
        <v>719</v>
      </c>
      <c r="P20" s="348" t="n">
        <v>14571</v>
      </c>
      <c r="Q20" s="348" t="n">
        <v>10470</v>
      </c>
      <c r="R20" s="348" t="n">
        <v>1905</v>
      </c>
      <c r="S20" s="348" t="n">
        <v>570</v>
      </c>
      <c r="T20" s="348" t="n">
        <v>27516</v>
      </c>
      <c r="U20" s="348" t="n">
        <v>29489</v>
      </c>
      <c r="V20" s="348" t="n">
        <v>1761</v>
      </c>
      <c r="W20" s="348" t="n">
        <v>1285</v>
      </c>
      <c r="X20" s="348" t="n">
        <v>29965</v>
      </c>
      <c r="Y20" s="348" t="n">
        <v>0</v>
      </c>
      <c r="Z20" s="348" t="n">
        <v>0</v>
      </c>
      <c r="AA20" s="348" t="n">
        <v>29965</v>
      </c>
      <c r="AB20" s="348" t="n">
        <v>8500</v>
      </c>
      <c r="AC20" s="348" t="n">
        <v>0</v>
      </c>
      <c r="AD20" s="348" t="n">
        <v>8500</v>
      </c>
      <c r="AE20" s="349" t="n">
        <v>21465</v>
      </c>
      <c r="AF20" s="350" t="n">
        <v>50.0642323263781</v>
      </c>
      <c r="AG20" s="365" t="n">
        <v>45.9812649719332</v>
      </c>
    </row>
    <row r="21" s="351" customFormat="true" ht="15.75" hidden="false" customHeight="false" outlineLevel="0" collapsed="false">
      <c r="A21" s="348" t="s">
        <v>720</v>
      </c>
      <c r="B21" s="348" t="n">
        <v>13947</v>
      </c>
      <c r="C21" s="348" t="n">
        <v>30770</v>
      </c>
      <c r="D21" s="348" t="n">
        <v>11613</v>
      </c>
      <c r="E21" s="348" t="n">
        <v>56330</v>
      </c>
      <c r="F21" s="348" t="n">
        <v>35763</v>
      </c>
      <c r="G21" s="348" t="n">
        <v>20567</v>
      </c>
      <c r="H21" s="348" t="n">
        <v>0</v>
      </c>
      <c r="I21" s="348" t="n">
        <v>3836</v>
      </c>
      <c r="J21" s="348" t="n">
        <v>16731</v>
      </c>
      <c r="K21" s="348" t="n">
        <v>2783</v>
      </c>
      <c r="L21" s="348" t="n">
        <v>371</v>
      </c>
      <c r="M21" s="348" t="n">
        <v>19143</v>
      </c>
      <c r="O21" s="348" t="s">
        <v>720</v>
      </c>
      <c r="P21" s="348" t="n">
        <v>6417</v>
      </c>
      <c r="Q21" s="348" t="n">
        <v>7668</v>
      </c>
      <c r="R21" s="348" t="n">
        <v>685</v>
      </c>
      <c r="S21" s="348" t="n">
        <v>392</v>
      </c>
      <c r="T21" s="348" t="n">
        <v>15162</v>
      </c>
      <c r="U21" s="348" t="n">
        <v>3981</v>
      </c>
      <c r="V21" s="348" t="n">
        <v>4</v>
      </c>
      <c r="W21" s="348" t="n">
        <v>1383</v>
      </c>
      <c r="X21" s="348" t="n">
        <v>2602</v>
      </c>
      <c r="Y21" s="348" t="n">
        <v>21</v>
      </c>
      <c r="Z21" s="348" t="n">
        <v>485</v>
      </c>
      <c r="AA21" s="348" t="n">
        <v>2138</v>
      </c>
      <c r="AB21" s="348" t="n">
        <v>0</v>
      </c>
      <c r="AC21" s="348" t="n">
        <v>0</v>
      </c>
      <c r="AD21" s="348" t="n">
        <v>0</v>
      </c>
      <c r="AE21" s="349" t="n">
        <v>2138</v>
      </c>
      <c r="AF21" s="350" t="n">
        <v>46.4224040843907</v>
      </c>
      <c r="AG21" s="365" t="n">
        <v>44.6018082139079</v>
      </c>
    </row>
    <row r="22" s="351" customFormat="true" ht="15.75" hidden="false" customHeight="false" outlineLevel="0" collapsed="false">
      <c r="A22" s="348" t="s">
        <v>721</v>
      </c>
      <c r="B22" s="348" t="n">
        <v>32242</v>
      </c>
      <c r="C22" s="348" t="n">
        <v>28539</v>
      </c>
      <c r="D22" s="348" t="n">
        <v>273</v>
      </c>
      <c r="E22" s="348" t="n">
        <v>61054</v>
      </c>
      <c r="F22" s="348" t="n">
        <v>33547</v>
      </c>
      <c r="G22" s="348" t="n">
        <v>27507</v>
      </c>
      <c r="H22" s="348" t="n">
        <v>133</v>
      </c>
      <c r="I22" s="348" t="n">
        <v>1307</v>
      </c>
      <c r="J22" s="348" t="n">
        <v>26333</v>
      </c>
      <c r="K22" s="348" t="n">
        <v>9759</v>
      </c>
      <c r="L22" s="348" t="n">
        <v>249</v>
      </c>
      <c r="M22" s="348" t="n">
        <v>35843</v>
      </c>
      <c r="O22" s="348" t="s">
        <v>721</v>
      </c>
      <c r="P22" s="348" t="n">
        <v>11432</v>
      </c>
      <c r="Q22" s="348" t="n">
        <v>15943</v>
      </c>
      <c r="R22" s="348" t="n">
        <v>1432</v>
      </c>
      <c r="S22" s="348" t="n">
        <v>463</v>
      </c>
      <c r="T22" s="348" t="n">
        <v>29270</v>
      </c>
      <c r="U22" s="348" t="n">
        <v>6573</v>
      </c>
      <c r="V22" s="348" t="n">
        <v>1244</v>
      </c>
      <c r="W22" s="348" t="n">
        <v>803</v>
      </c>
      <c r="X22" s="348" t="n">
        <v>7014</v>
      </c>
      <c r="Y22" s="348" t="n">
        <v>6</v>
      </c>
      <c r="Z22" s="348" t="n">
        <v>155</v>
      </c>
      <c r="AA22" s="348" t="n">
        <v>6865</v>
      </c>
      <c r="AB22" s="348" t="n">
        <v>0</v>
      </c>
      <c r="AC22" s="348" t="n">
        <v>0</v>
      </c>
      <c r="AD22" s="348" t="n">
        <v>0</v>
      </c>
      <c r="AE22" s="349" t="n">
        <v>6865</v>
      </c>
      <c r="AF22" s="350" t="n">
        <v>8.53248693054518</v>
      </c>
      <c r="AG22" s="365" t="n">
        <v>8.33067493050176</v>
      </c>
    </row>
    <row r="23" s="351" customFormat="true" ht="15.75" hidden="false" customHeight="false" outlineLevel="0" collapsed="false">
      <c r="A23" s="348" t="s">
        <v>722</v>
      </c>
      <c r="B23" s="348" t="n">
        <v>17203</v>
      </c>
      <c r="C23" s="348" t="n">
        <v>14131</v>
      </c>
      <c r="D23" s="348" t="n">
        <v>161</v>
      </c>
      <c r="E23" s="348" t="n">
        <v>31495</v>
      </c>
      <c r="F23" s="348" t="n">
        <v>10141</v>
      </c>
      <c r="G23" s="348" t="n">
        <v>21354</v>
      </c>
      <c r="H23" s="348" t="n">
        <v>0</v>
      </c>
      <c r="I23" s="348" t="n">
        <v>825</v>
      </c>
      <c r="J23" s="348" t="n">
        <v>20529</v>
      </c>
      <c r="K23" s="348" t="n">
        <v>9245</v>
      </c>
      <c r="L23" s="348" t="n">
        <v>1220</v>
      </c>
      <c r="M23" s="348" t="n">
        <v>28554</v>
      </c>
      <c r="O23" s="348" t="s">
        <v>722</v>
      </c>
      <c r="P23" s="348" t="n">
        <v>7152</v>
      </c>
      <c r="Q23" s="348" t="n">
        <v>10057</v>
      </c>
      <c r="R23" s="348" t="n">
        <v>1872</v>
      </c>
      <c r="S23" s="348" t="n">
        <v>439</v>
      </c>
      <c r="T23" s="348" t="n">
        <v>19520</v>
      </c>
      <c r="U23" s="348" t="n">
        <v>9034</v>
      </c>
      <c r="V23" s="348" t="n">
        <v>436</v>
      </c>
      <c r="W23" s="348" t="n">
        <v>213</v>
      </c>
      <c r="X23" s="348" t="n">
        <v>9257</v>
      </c>
      <c r="Y23" s="348" t="n">
        <v>0</v>
      </c>
      <c r="Z23" s="348" t="n">
        <v>60</v>
      </c>
      <c r="AA23" s="348" t="n">
        <v>9197</v>
      </c>
      <c r="AB23" s="348" t="n">
        <v>0</v>
      </c>
      <c r="AC23" s="348" t="n">
        <v>0</v>
      </c>
      <c r="AD23" s="348" t="n">
        <v>0</v>
      </c>
      <c r="AE23" s="349" t="n">
        <v>9197</v>
      </c>
      <c r="AF23" s="350" t="n">
        <v>79.7863924050633</v>
      </c>
      <c r="AG23" s="365" t="n">
        <v>74.7330107667495</v>
      </c>
    </row>
    <row r="24" s="351" customFormat="true" ht="15.75" hidden="false" customHeight="false" outlineLevel="0" collapsed="false">
      <c r="A24" s="348" t="s">
        <v>723</v>
      </c>
      <c r="B24" s="348" t="n">
        <v>10555</v>
      </c>
      <c r="C24" s="348" t="n">
        <v>26157</v>
      </c>
      <c r="D24" s="348" t="n">
        <v>3402</v>
      </c>
      <c r="E24" s="348" t="n">
        <v>40114</v>
      </c>
      <c r="F24" s="348" t="n">
        <v>13009</v>
      </c>
      <c r="G24" s="348" t="n">
        <v>27105</v>
      </c>
      <c r="H24" s="348" t="n">
        <v>205</v>
      </c>
      <c r="I24" s="348" t="n">
        <v>1827</v>
      </c>
      <c r="J24" s="348" t="n">
        <v>25483</v>
      </c>
      <c r="K24" s="348" t="n">
        <v>25999</v>
      </c>
      <c r="L24" s="348" t="n">
        <v>3007</v>
      </c>
      <c r="M24" s="348" t="n">
        <v>48475</v>
      </c>
      <c r="O24" s="348" t="s">
        <v>723</v>
      </c>
      <c r="P24" s="348" t="n">
        <v>15771</v>
      </c>
      <c r="Q24" s="348" t="n">
        <v>15080</v>
      </c>
      <c r="R24" s="348" t="n">
        <v>2510</v>
      </c>
      <c r="S24" s="348" t="n">
        <v>773</v>
      </c>
      <c r="T24" s="348" t="n">
        <v>34134</v>
      </c>
      <c r="U24" s="348" t="n">
        <v>14341</v>
      </c>
      <c r="V24" s="348" t="n">
        <v>1852</v>
      </c>
      <c r="W24" s="348" t="n">
        <v>4991</v>
      </c>
      <c r="X24" s="348" t="n">
        <v>11202</v>
      </c>
      <c r="Y24" s="348" t="n">
        <v>27</v>
      </c>
      <c r="Z24" s="348" t="n">
        <v>315</v>
      </c>
      <c r="AA24" s="348" t="n">
        <v>10914</v>
      </c>
      <c r="AB24" s="348" t="n">
        <v>0</v>
      </c>
      <c r="AC24" s="348" t="n">
        <v>0</v>
      </c>
      <c r="AD24" s="348" t="n">
        <v>0</v>
      </c>
      <c r="AE24" s="349" t="n">
        <v>10914</v>
      </c>
      <c r="AF24" s="350" t="n">
        <v>46.1612261612262</v>
      </c>
      <c r="AG24" s="365" t="n">
        <v>44.5143966061919</v>
      </c>
    </row>
    <row r="25" s="351" customFormat="true" ht="15.75" hidden="false" customHeight="false" outlineLevel="0" collapsed="false">
      <c r="A25" s="348" t="s">
        <v>724</v>
      </c>
      <c r="B25" s="348" t="n">
        <v>17490</v>
      </c>
      <c r="C25" s="348" t="n">
        <v>26773</v>
      </c>
      <c r="D25" s="348" t="n">
        <v>2208</v>
      </c>
      <c r="E25" s="348" t="n">
        <v>46471</v>
      </c>
      <c r="F25" s="348" t="n">
        <v>25866</v>
      </c>
      <c r="G25" s="348" t="n">
        <v>20605</v>
      </c>
      <c r="H25" s="348" t="n">
        <v>0</v>
      </c>
      <c r="I25" s="348" t="n">
        <v>7048</v>
      </c>
      <c r="J25" s="348" t="n">
        <v>13557</v>
      </c>
      <c r="K25" s="348" t="n">
        <v>13742</v>
      </c>
      <c r="L25" s="348" t="n">
        <v>1568</v>
      </c>
      <c r="M25" s="348" t="n">
        <v>25731</v>
      </c>
      <c r="O25" s="348" t="s">
        <v>724</v>
      </c>
      <c r="P25" s="348" t="n">
        <v>5507</v>
      </c>
      <c r="Q25" s="348" t="n">
        <v>10995</v>
      </c>
      <c r="R25" s="348" t="n">
        <v>930</v>
      </c>
      <c r="S25" s="348" t="n">
        <v>415</v>
      </c>
      <c r="T25" s="348" t="n">
        <v>17847</v>
      </c>
      <c r="U25" s="348" t="n">
        <v>7884</v>
      </c>
      <c r="V25" s="348" t="n">
        <v>94</v>
      </c>
      <c r="W25" s="348" t="n">
        <v>575</v>
      </c>
      <c r="X25" s="348" t="n">
        <v>7403</v>
      </c>
      <c r="Y25" s="348" t="n">
        <v>0</v>
      </c>
      <c r="Z25" s="348" t="n">
        <v>63</v>
      </c>
      <c r="AA25" s="348" t="n">
        <v>7340</v>
      </c>
      <c r="AB25" s="348" t="n">
        <v>0</v>
      </c>
      <c r="AC25" s="348" t="n">
        <v>0</v>
      </c>
      <c r="AD25" s="348" t="n">
        <v>0</v>
      </c>
      <c r="AE25" s="349" t="n">
        <v>7340</v>
      </c>
      <c r="AF25" s="350" t="n">
        <v>57.5088063030202</v>
      </c>
      <c r="AG25" s="365" t="n">
        <v>55.7540364136036</v>
      </c>
    </row>
    <row r="26" s="351" customFormat="true" ht="15.75" hidden="false" customHeight="false" outlineLevel="0" collapsed="false">
      <c r="A26" s="348" t="s">
        <v>725</v>
      </c>
      <c r="B26" s="348" t="n">
        <v>13817</v>
      </c>
      <c r="C26" s="348" t="n">
        <v>14833</v>
      </c>
      <c r="D26" s="348" t="n">
        <v>4547</v>
      </c>
      <c r="E26" s="348" t="n">
        <v>33197</v>
      </c>
      <c r="F26" s="348" t="n">
        <v>2774</v>
      </c>
      <c r="G26" s="348" t="n">
        <v>30423</v>
      </c>
      <c r="H26" s="348" t="n">
        <v>683</v>
      </c>
      <c r="I26" s="348" t="n">
        <v>2338</v>
      </c>
      <c r="J26" s="348" t="n">
        <v>28768</v>
      </c>
      <c r="K26" s="348" t="n">
        <v>8890</v>
      </c>
      <c r="L26" s="348" t="n">
        <v>3197</v>
      </c>
      <c r="M26" s="348" t="n">
        <v>34461</v>
      </c>
      <c r="O26" s="348" t="s">
        <v>725</v>
      </c>
      <c r="P26" s="348" t="n">
        <v>9996</v>
      </c>
      <c r="Q26" s="348" t="n">
        <v>8660</v>
      </c>
      <c r="R26" s="348" t="n">
        <v>997</v>
      </c>
      <c r="S26" s="348" t="n">
        <v>407</v>
      </c>
      <c r="T26" s="348" t="n">
        <v>20060</v>
      </c>
      <c r="U26" s="348" t="n">
        <v>14401</v>
      </c>
      <c r="V26" s="348" t="n">
        <v>276</v>
      </c>
      <c r="W26" s="348" t="n">
        <v>206</v>
      </c>
      <c r="X26" s="348" t="n">
        <v>14471</v>
      </c>
      <c r="Y26" s="348" t="n">
        <v>0</v>
      </c>
      <c r="Z26" s="348" t="n">
        <v>63</v>
      </c>
      <c r="AA26" s="348" t="n">
        <v>14408</v>
      </c>
      <c r="AB26" s="348" t="n">
        <v>1200</v>
      </c>
      <c r="AC26" s="348" t="n">
        <v>0</v>
      </c>
      <c r="AD26" s="348" t="n">
        <v>1200</v>
      </c>
      <c r="AE26" s="349" t="n">
        <v>13208</v>
      </c>
      <c r="AF26" s="350" t="n">
        <v>25.4757873349136</v>
      </c>
      <c r="AG26" s="365" t="n">
        <v>25.4361644576684</v>
      </c>
    </row>
    <row r="27" s="351" customFormat="true" ht="15.75" hidden="false" customHeight="false" outlineLevel="0" collapsed="false">
      <c r="A27" s="348" t="s">
        <v>726</v>
      </c>
      <c r="B27" s="348" t="n">
        <v>700</v>
      </c>
      <c r="C27" s="348" t="n">
        <v>33200</v>
      </c>
      <c r="D27" s="348" t="n">
        <v>370</v>
      </c>
      <c r="E27" s="348" t="n">
        <v>34270</v>
      </c>
      <c r="F27" s="348" t="n">
        <v>16670</v>
      </c>
      <c r="G27" s="348" t="n">
        <v>17600</v>
      </c>
      <c r="H27" s="348" t="n">
        <v>205</v>
      </c>
      <c r="I27" s="348" t="n">
        <v>2366</v>
      </c>
      <c r="J27" s="348" t="n">
        <v>15439</v>
      </c>
      <c r="K27" s="348" t="n">
        <v>8063</v>
      </c>
      <c r="L27" s="348" t="n">
        <v>759</v>
      </c>
      <c r="M27" s="348" t="n">
        <v>22743</v>
      </c>
      <c r="O27" s="348" t="s">
        <v>726</v>
      </c>
      <c r="P27" s="348" t="n">
        <v>5840</v>
      </c>
      <c r="Q27" s="348" t="n">
        <v>9082</v>
      </c>
      <c r="R27" s="348" t="n">
        <v>1300</v>
      </c>
      <c r="S27" s="348" t="n">
        <v>410</v>
      </c>
      <c r="T27" s="348" t="n">
        <v>16632</v>
      </c>
      <c r="U27" s="348" t="n">
        <v>6111</v>
      </c>
      <c r="V27" s="348" t="n">
        <v>293</v>
      </c>
      <c r="W27" s="348" t="n">
        <v>919</v>
      </c>
      <c r="X27" s="348" t="n">
        <v>5485</v>
      </c>
      <c r="Y27" s="348" t="n">
        <v>0</v>
      </c>
      <c r="Z27" s="348" t="n">
        <v>52</v>
      </c>
      <c r="AA27" s="348" t="n">
        <v>5433</v>
      </c>
      <c r="AB27" s="348" t="n">
        <v>390</v>
      </c>
      <c r="AC27" s="348" t="n">
        <v>0</v>
      </c>
      <c r="AD27" s="348" t="n">
        <v>390</v>
      </c>
      <c r="AE27" s="349" t="n">
        <v>5043</v>
      </c>
      <c r="AF27" s="350" t="n">
        <v>32.694409032963</v>
      </c>
      <c r="AG27" s="365" t="n">
        <v>32.5226449275362</v>
      </c>
    </row>
    <row r="28" s="351" customFormat="true" ht="15.75" hidden="false" customHeight="false" outlineLevel="0" collapsed="false">
      <c r="A28" s="348" t="s">
        <v>727</v>
      </c>
      <c r="B28" s="348" t="n">
        <v>16823</v>
      </c>
      <c r="C28" s="348" t="n">
        <v>19815</v>
      </c>
      <c r="D28" s="348" t="n">
        <v>462</v>
      </c>
      <c r="E28" s="348" t="n">
        <v>37100</v>
      </c>
      <c r="F28" s="348" t="n">
        <v>4695</v>
      </c>
      <c r="G28" s="348" t="n">
        <v>32405</v>
      </c>
      <c r="H28" s="348" t="n">
        <v>532</v>
      </c>
      <c r="I28" s="348" t="n">
        <v>38</v>
      </c>
      <c r="J28" s="348" t="n">
        <v>32899</v>
      </c>
      <c r="K28" s="348" t="n">
        <v>12156</v>
      </c>
      <c r="L28" s="348" t="n">
        <v>1487</v>
      </c>
      <c r="M28" s="348" t="n">
        <v>43568</v>
      </c>
      <c r="O28" s="348" t="s">
        <v>727</v>
      </c>
      <c r="P28" s="348" t="n">
        <v>13695</v>
      </c>
      <c r="Q28" s="348" t="n">
        <v>8937</v>
      </c>
      <c r="R28" s="348" t="n">
        <v>1258</v>
      </c>
      <c r="S28" s="348" t="n">
        <v>400</v>
      </c>
      <c r="T28" s="348" t="n">
        <v>24290</v>
      </c>
      <c r="U28" s="348" t="n">
        <v>19278</v>
      </c>
      <c r="V28" s="348" t="n">
        <v>4619</v>
      </c>
      <c r="W28" s="348" t="n">
        <v>1735</v>
      </c>
      <c r="X28" s="348" t="n">
        <v>22162</v>
      </c>
      <c r="Y28" s="348" t="n">
        <v>0</v>
      </c>
      <c r="Z28" s="348" t="n">
        <v>125</v>
      </c>
      <c r="AA28" s="348" t="n">
        <v>22037</v>
      </c>
      <c r="AB28" s="348" t="n">
        <v>3500</v>
      </c>
      <c r="AC28" s="348" t="n">
        <v>0</v>
      </c>
      <c r="AD28" s="348" t="n">
        <v>3500</v>
      </c>
      <c r="AE28" s="349" t="n">
        <v>18537</v>
      </c>
      <c r="AF28" s="350" t="n">
        <v>24.2360220327473</v>
      </c>
      <c r="AG28" s="365" t="n">
        <v>23.7793818249121</v>
      </c>
    </row>
    <row r="29" s="351" customFormat="true" ht="15.75" hidden="false" customHeight="false" outlineLevel="0" collapsed="false">
      <c r="A29" s="348" t="s">
        <v>728</v>
      </c>
      <c r="B29" s="348" t="n">
        <v>14385</v>
      </c>
      <c r="C29" s="348" t="n">
        <v>16136</v>
      </c>
      <c r="D29" s="348" t="n">
        <v>225</v>
      </c>
      <c r="E29" s="348" t="n">
        <v>30746</v>
      </c>
      <c r="F29" s="348" t="n">
        <v>16542</v>
      </c>
      <c r="G29" s="348" t="n">
        <v>14204</v>
      </c>
      <c r="H29" s="348" t="n">
        <v>1</v>
      </c>
      <c r="I29" s="348" t="n">
        <v>658</v>
      </c>
      <c r="J29" s="348" t="n">
        <v>13547</v>
      </c>
      <c r="K29" s="348" t="n">
        <v>4692</v>
      </c>
      <c r="L29" s="348" t="n">
        <v>348</v>
      </c>
      <c r="M29" s="348" t="n">
        <v>17891</v>
      </c>
      <c r="O29" s="348" t="s">
        <v>728</v>
      </c>
      <c r="P29" s="348" t="n">
        <v>2966</v>
      </c>
      <c r="Q29" s="348" t="n">
        <v>7868</v>
      </c>
      <c r="R29" s="348" t="n">
        <v>688</v>
      </c>
      <c r="S29" s="348" t="n">
        <v>265</v>
      </c>
      <c r="T29" s="348" t="n">
        <v>11787</v>
      </c>
      <c r="U29" s="348" t="n">
        <v>6104</v>
      </c>
      <c r="V29" s="348" t="n">
        <v>733</v>
      </c>
      <c r="W29" s="348" t="n">
        <v>69</v>
      </c>
      <c r="X29" s="348" t="n">
        <v>6768</v>
      </c>
      <c r="Y29" s="348" t="n">
        <v>58</v>
      </c>
      <c r="Z29" s="348" t="n">
        <v>0</v>
      </c>
      <c r="AA29" s="348" t="n">
        <v>6826</v>
      </c>
      <c r="AB29" s="348" t="n">
        <v>0</v>
      </c>
      <c r="AC29" s="348" t="n">
        <v>0</v>
      </c>
      <c r="AD29" s="348" t="n">
        <v>0</v>
      </c>
      <c r="AE29" s="349" t="n">
        <v>6826</v>
      </c>
      <c r="AF29" s="350" t="n">
        <v>12.7195827603207</v>
      </c>
      <c r="AG29" s="365" t="n">
        <v>12.6584893479664</v>
      </c>
    </row>
    <row r="30" s="351" customFormat="true" ht="15.75" hidden="false" customHeight="false" outlineLevel="0" collapsed="false">
      <c r="A30" s="348" t="s">
        <v>729</v>
      </c>
      <c r="B30" s="348" t="n">
        <v>3094</v>
      </c>
      <c r="C30" s="348" t="n">
        <v>27494</v>
      </c>
      <c r="D30" s="348" t="n">
        <v>5080</v>
      </c>
      <c r="E30" s="348" t="n">
        <v>35668</v>
      </c>
      <c r="F30" s="348" t="n">
        <v>5969</v>
      </c>
      <c r="G30" s="348" t="n">
        <v>29699</v>
      </c>
      <c r="H30" s="348" t="n">
        <v>1749</v>
      </c>
      <c r="I30" s="348" t="n">
        <v>3187</v>
      </c>
      <c r="J30" s="348" t="n">
        <v>28261</v>
      </c>
      <c r="K30" s="348" t="n">
        <v>14135</v>
      </c>
      <c r="L30" s="348" t="n">
        <v>149</v>
      </c>
      <c r="M30" s="348" t="n">
        <v>42247</v>
      </c>
      <c r="O30" s="348" t="s">
        <v>729</v>
      </c>
      <c r="P30" s="348" t="n">
        <v>9785</v>
      </c>
      <c r="Q30" s="348" t="n">
        <v>12431</v>
      </c>
      <c r="R30" s="348" t="n">
        <v>1196</v>
      </c>
      <c r="S30" s="348" t="n">
        <v>364</v>
      </c>
      <c r="T30" s="348" t="n">
        <v>23776</v>
      </c>
      <c r="U30" s="348" t="n">
        <v>18471</v>
      </c>
      <c r="V30" s="348" t="n">
        <v>3036</v>
      </c>
      <c r="W30" s="348" t="n">
        <v>5565</v>
      </c>
      <c r="X30" s="348" t="n">
        <v>15942</v>
      </c>
      <c r="Y30" s="348" t="n">
        <v>610</v>
      </c>
      <c r="Z30" s="348" t="n">
        <v>101</v>
      </c>
      <c r="AA30" s="348" t="n">
        <v>16451</v>
      </c>
      <c r="AB30" s="348" t="n">
        <v>0</v>
      </c>
      <c r="AC30" s="348" t="n">
        <v>0</v>
      </c>
      <c r="AD30" s="348" t="n">
        <v>0</v>
      </c>
      <c r="AE30" s="349" t="n">
        <v>16451</v>
      </c>
      <c r="AF30" s="350" t="n">
        <v>5.77278276930783</v>
      </c>
      <c r="AG30" s="365" t="n">
        <v>5.71410864243438</v>
      </c>
    </row>
    <row r="31" s="351" customFormat="true" ht="15.75" hidden="false" customHeight="false" outlineLevel="0" collapsed="false">
      <c r="A31" s="348" t="s">
        <v>730</v>
      </c>
      <c r="B31" s="348" t="n">
        <v>6943</v>
      </c>
      <c r="C31" s="348" t="n">
        <v>22341</v>
      </c>
      <c r="D31" s="348" t="n">
        <v>463</v>
      </c>
      <c r="E31" s="348" t="n">
        <v>29747</v>
      </c>
      <c r="F31" s="348" t="n">
        <v>14293</v>
      </c>
      <c r="G31" s="348" t="n">
        <v>15454</v>
      </c>
      <c r="H31" s="348" t="n">
        <v>0</v>
      </c>
      <c r="I31" s="348" t="n">
        <v>795</v>
      </c>
      <c r="J31" s="348" t="n">
        <v>14659</v>
      </c>
      <c r="K31" s="348" t="n">
        <v>2620</v>
      </c>
      <c r="L31" s="348" t="n">
        <v>3339</v>
      </c>
      <c r="M31" s="348" t="n">
        <v>13940</v>
      </c>
      <c r="O31" s="348" t="s">
        <v>730</v>
      </c>
      <c r="P31" s="348" t="n">
        <v>3363</v>
      </c>
      <c r="Q31" s="348" t="n">
        <v>5023</v>
      </c>
      <c r="R31" s="348" t="n">
        <v>967</v>
      </c>
      <c r="S31" s="348" t="n">
        <v>275</v>
      </c>
      <c r="T31" s="348" t="n">
        <v>9628</v>
      </c>
      <c r="U31" s="348" t="n">
        <v>4312</v>
      </c>
      <c r="V31" s="348" t="n">
        <v>1</v>
      </c>
      <c r="W31" s="348" t="n">
        <v>5</v>
      </c>
      <c r="X31" s="348" t="n">
        <v>4308</v>
      </c>
      <c r="Y31" s="348" t="n">
        <v>0</v>
      </c>
      <c r="Z31" s="348" t="n">
        <v>278</v>
      </c>
      <c r="AA31" s="348" t="n">
        <v>4030</v>
      </c>
      <c r="AB31" s="348" t="n">
        <v>0</v>
      </c>
      <c r="AC31" s="348" t="n">
        <v>0</v>
      </c>
      <c r="AD31" s="348" t="n">
        <v>0</v>
      </c>
      <c r="AE31" s="349" t="n">
        <v>4030</v>
      </c>
      <c r="AF31" s="350" t="n">
        <v>34.5395459136621</v>
      </c>
      <c r="AG31" s="365" t="n">
        <v>34.2179682401566</v>
      </c>
    </row>
    <row r="32" s="351" customFormat="true" ht="15.75" hidden="false" customHeight="false" outlineLevel="0" collapsed="false">
      <c r="A32" s="348" t="s">
        <v>731</v>
      </c>
      <c r="B32" s="348" t="n">
        <v>692</v>
      </c>
      <c r="C32" s="348" t="n">
        <v>21386</v>
      </c>
      <c r="D32" s="348" t="n">
        <v>404</v>
      </c>
      <c r="E32" s="348" t="n">
        <v>22482</v>
      </c>
      <c r="F32" s="348" t="n">
        <v>7817</v>
      </c>
      <c r="G32" s="348" t="n">
        <v>14665</v>
      </c>
      <c r="H32" s="348" t="n">
        <v>21</v>
      </c>
      <c r="I32" s="348" t="n">
        <v>1945</v>
      </c>
      <c r="J32" s="348" t="n">
        <v>12741</v>
      </c>
      <c r="K32" s="348" t="n">
        <v>5451</v>
      </c>
      <c r="L32" s="348" t="n">
        <v>199</v>
      </c>
      <c r="M32" s="348" t="n">
        <v>17993</v>
      </c>
      <c r="O32" s="348" t="s">
        <v>731</v>
      </c>
      <c r="P32" s="348" t="n">
        <v>6027</v>
      </c>
      <c r="Q32" s="348" t="n">
        <v>6497</v>
      </c>
      <c r="R32" s="348" t="n">
        <v>1081</v>
      </c>
      <c r="S32" s="348" t="n">
        <v>298</v>
      </c>
      <c r="T32" s="348" t="n">
        <v>13903</v>
      </c>
      <c r="U32" s="348" t="n">
        <v>4090</v>
      </c>
      <c r="V32" s="348" t="n">
        <v>502</v>
      </c>
      <c r="W32" s="348" t="n">
        <v>301</v>
      </c>
      <c r="X32" s="348" t="n">
        <v>4291</v>
      </c>
      <c r="Y32" s="348" t="n">
        <v>0</v>
      </c>
      <c r="Z32" s="348" t="n">
        <v>35</v>
      </c>
      <c r="AA32" s="348" t="n">
        <v>4256</v>
      </c>
      <c r="AB32" s="348" t="n">
        <v>121</v>
      </c>
      <c r="AC32" s="348" t="n">
        <v>0</v>
      </c>
      <c r="AD32" s="348" t="n">
        <v>121</v>
      </c>
      <c r="AE32" s="349" t="n">
        <v>4135</v>
      </c>
      <c r="AF32" s="350" t="n">
        <v>7.38273040289764</v>
      </c>
      <c r="AG32" s="365" t="n">
        <v>7.33745166881472</v>
      </c>
    </row>
    <row r="33" s="351" customFormat="true" ht="15.75" hidden="false" customHeight="false" outlineLevel="0" collapsed="false">
      <c r="A33" s="348" t="s">
        <v>732</v>
      </c>
      <c r="B33" s="348" t="n">
        <v>9363</v>
      </c>
      <c r="C33" s="348" t="n">
        <v>8157</v>
      </c>
      <c r="D33" s="348" t="n">
        <v>1137</v>
      </c>
      <c r="E33" s="348" t="n">
        <v>18657</v>
      </c>
      <c r="F33" s="348" t="n">
        <v>6926</v>
      </c>
      <c r="G33" s="348" t="n">
        <v>11731</v>
      </c>
      <c r="H33" s="348" t="n">
        <v>1990</v>
      </c>
      <c r="I33" s="348" t="n">
        <v>679</v>
      </c>
      <c r="J33" s="348" t="n">
        <v>13042</v>
      </c>
      <c r="K33" s="348" t="n">
        <v>6007</v>
      </c>
      <c r="L33" s="348" t="n">
        <v>1243</v>
      </c>
      <c r="M33" s="348" t="n">
        <v>17806</v>
      </c>
      <c r="O33" s="348" t="s">
        <v>732</v>
      </c>
      <c r="P33" s="348" t="n">
        <v>5864</v>
      </c>
      <c r="Q33" s="348" t="n">
        <v>7259</v>
      </c>
      <c r="R33" s="348" t="n">
        <v>793</v>
      </c>
      <c r="S33" s="348" t="n">
        <v>237</v>
      </c>
      <c r="T33" s="348" t="n">
        <v>14153</v>
      </c>
      <c r="U33" s="348" t="n">
        <v>3653</v>
      </c>
      <c r="V33" s="348" t="n">
        <v>2584</v>
      </c>
      <c r="W33" s="348" t="n">
        <v>1006</v>
      </c>
      <c r="X33" s="348" t="n">
        <v>5231</v>
      </c>
      <c r="Y33" s="348" t="n">
        <v>0</v>
      </c>
      <c r="Z33" s="348" t="n">
        <v>137</v>
      </c>
      <c r="AA33" s="348" t="n">
        <v>5094</v>
      </c>
      <c r="AB33" s="348" t="n">
        <v>0</v>
      </c>
      <c r="AC33" s="348" t="n">
        <v>0</v>
      </c>
      <c r="AD33" s="348" t="n">
        <v>0</v>
      </c>
      <c r="AE33" s="349" t="n">
        <v>5094</v>
      </c>
      <c r="AF33" s="350" t="n">
        <v>7.84746673032166</v>
      </c>
      <c r="AG33" s="365" t="n">
        <v>7.82505206783695</v>
      </c>
    </row>
    <row r="34" s="351" customFormat="true" ht="15.75" hidden="false" customHeight="false" outlineLevel="0" collapsed="false">
      <c r="A34" s="348" t="s">
        <v>733</v>
      </c>
      <c r="B34" s="348" t="n">
        <v>8629</v>
      </c>
      <c r="C34" s="348" t="n">
        <v>9648</v>
      </c>
      <c r="D34" s="348" t="n">
        <v>130</v>
      </c>
      <c r="E34" s="348" t="n">
        <v>18407</v>
      </c>
      <c r="F34" s="348" t="n">
        <v>7261</v>
      </c>
      <c r="G34" s="348" t="n">
        <v>11146</v>
      </c>
      <c r="H34" s="348" t="n">
        <v>25</v>
      </c>
      <c r="I34" s="348" t="n">
        <v>1751</v>
      </c>
      <c r="J34" s="348" t="n">
        <v>9420</v>
      </c>
      <c r="K34" s="348" t="n">
        <v>3989</v>
      </c>
      <c r="L34" s="348" t="n">
        <v>306</v>
      </c>
      <c r="M34" s="348" t="n">
        <v>13103</v>
      </c>
      <c r="O34" s="348" t="s">
        <v>733</v>
      </c>
      <c r="P34" s="348" t="n">
        <v>3211</v>
      </c>
      <c r="Q34" s="348" t="n">
        <v>2918</v>
      </c>
      <c r="R34" s="348" t="n">
        <v>195</v>
      </c>
      <c r="S34" s="348" t="n">
        <v>151</v>
      </c>
      <c r="T34" s="348" t="n">
        <v>6475</v>
      </c>
      <c r="U34" s="348" t="n">
        <v>6628</v>
      </c>
      <c r="V34" s="348" t="n">
        <v>17</v>
      </c>
      <c r="W34" s="348" t="n">
        <v>951</v>
      </c>
      <c r="X34" s="348" t="n">
        <v>5694</v>
      </c>
      <c r="Y34" s="348" t="n">
        <v>0</v>
      </c>
      <c r="Z34" s="348" t="n">
        <v>459</v>
      </c>
      <c r="AA34" s="348" t="n">
        <v>5235</v>
      </c>
      <c r="AB34" s="348" t="n">
        <v>0</v>
      </c>
      <c r="AC34" s="348" t="n">
        <v>0</v>
      </c>
      <c r="AD34" s="348" t="n">
        <v>0</v>
      </c>
      <c r="AE34" s="349" t="n">
        <v>5235</v>
      </c>
      <c r="AF34" s="350" t="n">
        <v>21.2710998978795</v>
      </c>
      <c r="AG34" s="365" t="n">
        <v>20.2957528514931</v>
      </c>
    </row>
    <row r="35" s="351" customFormat="true" ht="15.75" hidden="false" customHeight="false" outlineLevel="0" collapsed="false">
      <c r="A35" s="348" t="s">
        <v>734</v>
      </c>
      <c r="B35" s="348" t="n">
        <v>1541</v>
      </c>
      <c r="C35" s="348" t="n">
        <v>17142</v>
      </c>
      <c r="D35" s="348" t="n">
        <v>7</v>
      </c>
      <c r="E35" s="348" t="n">
        <v>18690</v>
      </c>
      <c r="F35" s="348" t="n">
        <v>6261</v>
      </c>
      <c r="G35" s="348" t="n">
        <v>12429</v>
      </c>
      <c r="H35" s="348" t="n">
        <v>68</v>
      </c>
      <c r="I35" s="348" t="n">
        <v>1018</v>
      </c>
      <c r="J35" s="348" t="n">
        <v>11479</v>
      </c>
      <c r="K35" s="348" t="n">
        <v>2273</v>
      </c>
      <c r="L35" s="348" t="n">
        <v>900</v>
      </c>
      <c r="M35" s="348" t="n">
        <v>12852</v>
      </c>
      <c r="O35" s="348" t="s">
        <v>734</v>
      </c>
      <c r="P35" s="348" t="n">
        <v>4123</v>
      </c>
      <c r="Q35" s="348" t="n">
        <v>3386</v>
      </c>
      <c r="R35" s="348" t="n">
        <v>535</v>
      </c>
      <c r="S35" s="348" t="n">
        <v>146</v>
      </c>
      <c r="T35" s="348" t="n">
        <v>8190</v>
      </c>
      <c r="U35" s="348" t="n">
        <v>4662</v>
      </c>
      <c r="V35" s="348" t="n">
        <v>17</v>
      </c>
      <c r="W35" s="348" t="n">
        <v>44</v>
      </c>
      <c r="X35" s="348" t="n">
        <v>4635</v>
      </c>
      <c r="Y35" s="348" t="n">
        <v>657</v>
      </c>
      <c r="Z35" s="348" t="n">
        <v>20</v>
      </c>
      <c r="AA35" s="348" t="n">
        <v>5272</v>
      </c>
      <c r="AB35" s="348" t="n">
        <v>1200</v>
      </c>
      <c r="AC35" s="348" t="n">
        <v>0</v>
      </c>
      <c r="AD35" s="348" t="n">
        <v>1200</v>
      </c>
      <c r="AE35" s="349" t="n">
        <v>4072</v>
      </c>
      <c r="AF35" s="350" t="n">
        <v>24.8999379897401</v>
      </c>
      <c r="AG35" s="365" t="n">
        <v>23.4859360876269</v>
      </c>
    </row>
    <row r="36" s="351" customFormat="true" ht="15.75" hidden="false" customHeight="false" outlineLevel="0" collapsed="false">
      <c r="A36" s="348" t="s">
        <v>735</v>
      </c>
      <c r="B36" s="348" t="n">
        <v>3450</v>
      </c>
      <c r="C36" s="348" t="n">
        <v>11867</v>
      </c>
      <c r="D36" s="348" t="n">
        <v>1446</v>
      </c>
      <c r="E36" s="348" t="n">
        <v>16763</v>
      </c>
      <c r="F36" s="348" t="n">
        <v>6240</v>
      </c>
      <c r="G36" s="348" t="n">
        <v>10523</v>
      </c>
      <c r="H36" s="348" t="n">
        <v>89</v>
      </c>
      <c r="I36" s="348" t="n">
        <v>844</v>
      </c>
      <c r="J36" s="348" t="n">
        <v>9768</v>
      </c>
      <c r="K36" s="348" t="n">
        <v>3275</v>
      </c>
      <c r="L36" s="348" t="n">
        <v>812</v>
      </c>
      <c r="M36" s="348" t="n">
        <v>12231</v>
      </c>
      <c r="O36" s="348" t="s">
        <v>735</v>
      </c>
      <c r="P36" s="348" t="n">
        <v>4950</v>
      </c>
      <c r="Q36" s="348" t="n">
        <v>5375</v>
      </c>
      <c r="R36" s="348" t="n">
        <v>563</v>
      </c>
      <c r="S36" s="348" t="n">
        <v>162</v>
      </c>
      <c r="T36" s="348" t="n">
        <v>11050</v>
      </c>
      <c r="U36" s="348" t="n">
        <v>1181</v>
      </c>
      <c r="V36" s="348" t="n">
        <v>24</v>
      </c>
      <c r="W36" s="348" t="n">
        <v>97</v>
      </c>
      <c r="X36" s="348" t="n">
        <v>1108</v>
      </c>
      <c r="Y36" s="348" t="n">
        <v>0</v>
      </c>
      <c r="Z36" s="348" t="n">
        <v>119</v>
      </c>
      <c r="AA36" s="348" t="n">
        <v>989</v>
      </c>
      <c r="AB36" s="348" t="n">
        <v>0</v>
      </c>
      <c r="AC36" s="348" t="n">
        <v>0</v>
      </c>
      <c r="AD36" s="348" t="n">
        <v>0</v>
      </c>
      <c r="AE36" s="349" t="n">
        <v>989</v>
      </c>
      <c r="AF36" s="350" t="n">
        <v>2.50031891822937</v>
      </c>
      <c r="AG36" s="365" t="n">
        <v>2.50031891822937</v>
      </c>
    </row>
    <row r="37" s="351" customFormat="true" ht="15.75" hidden="false" customHeight="false" outlineLevel="0" collapsed="false">
      <c r="A37" s="348" t="s">
        <v>736</v>
      </c>
      <c r="B37" s="348" t="n">
        <v>3024</v>
      </c>
      <c r="C37" s="348" t="n">
        <v>19367</v>
      </c>
      <c r="D37" s="348" t="n">
        <v>129</v>
      </c>
      <c r="E37" s="348" t="n">
        <v>22520</v>
      </c>
      <c r="F37" s="348" t="n">
        <v>4455</v>
      </c>
      <c r="G37" s="348" t="n">
        <v>18065</v>
      </c>
      <c r="H37" s="348" t="n">
        <v>19</v>
      </c>
      <c r="I37" s="348" t="n">
        <v>2966</v>
      </c>
      <c r="J37" s="348" t="n">
        <v>15118</v>
      </c>
      <c r="K37" s="348" t="n">
        <v>6068</v>
      </c>
      <c r="L37" s="348" t="n">
        <v>524</v>
      </c>
      <c r="M37" s="348" t="n">
        <v>20662</v>
      </c>
      <c r="O37" s="348" t="s">
        <v>736</v>
      </c>
      <c r="P37" s="348" t="n">
        <v>6712</v>
      </c>
      <c r="Q37" s="348" t="n">
        <v>7708</v>
      </c>
      <c r="R37" s="348" t="n">
        <v>558</v>
      </c>
      <c r="S37" s="348" t="n">
        <v>194</v>
      </c>
      <c r="T37" s="348" t="n">
        <v>15172</v>
      </c>
      <c r="U37" s="348" t="n">
        <v>5490</v>
      </c>
      <c r="V37" s="348" t="n">
        <v>969</v>
      </c>
      <c r="W37" s="348" t="n">
        <v>363</v>
      </c>
      <c r="X37" s="348" t="n">
        <v>6096</v>
      </c>
      <c r="Y37" s="348" t="n">
        <v>0</v>
      </c>
      <c r="Z37" s="348" t="n">
        <v>86</v>
      </c>
      <c r="AA37" s="348" t="n">
        <v>6010</v>
      </c>
      <c r="AB37" s="348" t="n">
        <v>1700</v>
      </c>
      <c r="AC37" s="348" t="n">
        <v>0</v>
      </c>
      <c r="AD37" s="348" t="n">
        <v>1700</v>
      </c>
      <c r="AE37" s="349" t="n">
        <v>4310</v>
      </c>
      <c r="AF37" s="350" t="n">
        <v>16.6863658485712</v>
      </c>
      <c r="AG37" s="365" t="n">
        <v>16.4914450628736</v>
      </c>
    </row>
    <row r="38" s="351" customFormat="true" ht="15.75" hidden="false" customHeight="false" outlineLevel="0" collapsed="false">
      <c r="A38" s="348" t="s">
        <v>737</v>
      </c>
      <c r="B38" s="348" t="n">
        <v>5289</v>
      </c>
      <c r="C38" s="348" t="n">
        <v>3956</v>
      </c>
      <c r="D38" s="348" t="n">
        <v>1046</v>
      </c>
      <c r="E38" s="348" t="n">
        <v>10291</v>
      </c>
      <c r="F38" s="348" t="n">
        <v>6340</v>
      </c>
      <c r="G38" s="348" t="n">
        <v>3951</v>
      </c>
      <c r="H38" s="348" t="n">
        <v>0</v>
      </c>
      <c r="I38" s="348" t="n">
        <v>212</v>
      </c>
      <c r="J38" s="348" t="n">
        <v>3739</v>
      </c>
      <c r="K38" s="348" t="n">
        <v>5076</v>
      </c>
      <c r="L38" s="348" t="n">
        <v>132</v>
      </c>
      <c r="M38" s="348" t="n">
        <v>8683</v>
      </c>
      <c r="O38" s="348" t="s">
        <v>737</v>
      </c>
      <c r="P38" s="348" t="n">
        <v>859</v>
      </c>
      <c r="Q38" s="348" t="n">
        <v>1728</v>
      </c>
      <c r="R38" s="348" t="n">
        <v>218</v>
      </c>
      <c r="S38" s="348" t="n">
        <v>127</v>
      </c>
      <c r="T38" s="348" t="n">
        <v>2932</v>
      </c>
      <c r="U38" s="348" t="n">
        <v>5751</v>
      </c>
      <c r="V38" s="348" t="n">
        <v>5</v>
      </c>
      <c r="W38" s="348" t="n">
        <v>217</v>
      </c>
      <c r="X38" s="348" t="n">
        <v>5539</v>
      </c>
      <c r="Y38" s="348" t="n">
        <v>0</v>
      </c>
      <c r="Z38" s="348" t="n">
        <v>41</v>
      </c>
      <c r="AA38" s="348" t="n">
        <v>5498</v>
      </c>
      <c r="AB38" s="348" t="n">
        <v>0</v>
      </c>
      <c r="AC38" s="348" t="n">
        <v>0</v>
      </c>
      <c r="AD38" s="348" t="n">
        <v>0</v>
      </c>
      <c r="AE38" s="349" t="n">
        <v>5498</v>
      </c>
      <c r="AF38" s="350" t="n">
        <v>359.722222222222</v>
      </c>
      <c r="AG38" s="365" t="n">
        <v>359.722222222222</v>
      </c>
    </row>
    <row r="39" s="351" customFormat="true" ht="15.75" hidden="false" customHeight="false" outlineLevel="0" collapsed="false">
      <c r="A39" s="348" t="s">
        <v>738</v>
      </c>
      <c r="B39" s="348" t="n">
        <v>2156</v>
      </c>
      <c r="C39" s="348" t="n">
        <v>4106</v>
      </c>
      <c r="D39" s="348" t="n">
        <v>22</v>
      </c>
      <c r="E39" s="348" t="n">
        <v>6284</v>
      </c>
      <c r="F39" s="348" t="n">
        <v>3564</v>
      </c>
      <c r="G39" s="348" t="n">
        <v>2720</v>
      </c>
      <c r="H39" s="348" t="n">
        <v>0</v>
      </c>
      <c r="I39" s="348" t="n">
        <v>480</v>
      </c>
      <c r="J39" s="348" t="n">
        <v>2240</v>
      </c>
      <c r="K39" s="348" t="n">
        <v>2775</v>
      </c>
      <c r="L39" s="348" t="n">
        <v>0</v>
      </c>
      <c r="M39" s="348" t="n">
        <v>5015</v>
      </c>
      <c r="O39" s="348" t="s">
        <v>738</v>
      </c>
      <c r="P39" s="348" t="n">
        <v>2235</v>
      </c>
      <c r="Q39" s="348" t="n">
        <v>1946</v>
      </c>
      <c r="R39" s="348" t="n">
        <v>181</v>
      </c>
      <c r="S39" s="348" t="n">
        <v>49</v>
      </c>
      <c r="T39" s="348" t="n">
        <v>4411</v>
      </c>
      <c r="U39" s="348" t="n">
        <v>604</v>
      </c>
      <c r="V39" s="348" t="n">
        <v>0</v>
      </c>
      <c r="W39" s="348" t="n">
        <v>1</v>
      </c>
      <c r="X39" s="348" t="n">
        <v>603</v>
      </c>
      <c r="Y39" s="348" t="n">
        <v>0</v>
      </c>
      <c r="Z39" s="348" t="n">
        <v>2</v>
      </c>
      <c r="AA39" s="348" t="n">
        <v>601</v>
      </c>
      <c r="AB39" s="348" t="n">
        <v>0</v>
      </c>
      <c r="AC39" s="348" t="n">
        <v>0</v>
      </c>
      <c r="AD39" s="348" t="n">
        <v>0</v>
      </c>
      <c r="AE39" s="349" t="n">
        <v>601</v>
      </c>
      <c r="AF39" s="350" t="n">
        <v>22.3877980364656</v>
      </c>
      <c r="AG39" s="365" t="n">
        <v>22.3721093202523</v>
      </c>
    </row>
    <row r="40" s="351" customFormat="true" ht="15.75" hidden="false" customHeight="false" outlineLevel="0" collapsed="false">
      <c r="A40" s="348" t="s">
        <v>739</v>
      </c>
      <c r="B40" s="348" t="n">
        <v>3264</v>
      </c>
      <c r="C40" s="348" t="n">
        <v>1715</v>
      </c>
      <c r="D40" s="348" t="n">
        <v>1979</v>
      </c>
      <c r="E40" s="348" t="n">
        <v>6958</v>
      </c>
      <c r="F40" s="348" t="n">
        <v>2295</v>
      </c>
      <c r="G40" s="348" t="n">
        <v>4663</v>
      </c>
      <c r="H40" s="348" t="n">
        <v>4377</v>
      </c>
      <c r="I40" s="348" t="n">
        <v>97</v>
      </c>
      <c r="J40" s="348" t="n">
        <v>8943</v>
      </c>
      <c r="K40" s="348" t="n">
        <v>4357</v>
      </c>
      <c r="L40" s="348" t="n">
        <v>48</v>
      </c>
      <c r="M40" s="348" t="n">
        <v>13252</v>
      </c>
      <c r="O40" s="348" t="s">
        <v>739</v>
      </c>
      <c r="P40" s="348" t="n">
        <v>1023</v>
      </c>
      <c r="Q40" s="348" t="n">
        <v>1564</v>
      </c>
      <c r="R40" s="348" t="n">
        <v>163</v>
      </c>
      <c r="S40" s="348" t="n">
        <v>67</v>
      </c>
      <c r="T40" s="348" t="n">
        <v>2817</v>
      </c>
      <c r="U40" s="348" t="n">
        <v>10435</v>
      </c>
      <c r="V40" s="348" t="n">
        <v>121</v>
      </c>
      <c r="W40" s="348" t="n">
        <v>16</v>
      </c>
      <c r="X40" s="348" t="n">
        <v>10540</v>
      </c>
      <c r="Y40" s="348" t="n">
        <v>0</v>
      </c>
      <c r="Z40" s="348" t="n">
        <v>0</v>
      </c>
      <c r="AA40" s="348" t="n">
        <v>10540</v>
      </c>
      <c r="AB40" s="348" t="n">
        <v>266</v>
      </c>
      <c r="AC40" s="348" t="n">
        <v>0</v>
      </c>
      <c r="AD40" s="348" t="n">
        <v>266</v>
      </c>
      <c r="AE40" s="349" t="n">
        <v>10274</v>
      </c>
      <c r="AF40" s="350" t="n">
        <v>0.168067226890756</v>
      </c>
      <c r="AG40" s="365" t="n">
        <v>0.161924589405505</v>
      </c>
    </row>
    <row r="41" s="351" customFormat="true" ht="15.75" hidden="false" customHeight="false" outlineLevel="0" collapsed="false">
      <c r="A41" s="348" t="s">
        <v>740</v>
      </c>
      <c r="B41" s="348" t="n">
        <v>1135</v>
      </c>
      <c r="C41" s="348" t="n">
        <v>1061</v>
      </c>
      <c r="D41" s="348" t="n">
        <v>136</v>
      </c>
      <c r="E41" s="348" t="n">
        <v>2332</v>
      </c>
      <c r="F41" s="348" t="n">
        <v>5566</v>
      </c>
      <c r="G41" s="348" t="n">
        <v>-3234</v>
      </c>
      <c r="H41" s="348" t="n">
        <v>4</v>
      </c>
      <c r="I41" s="348" t="n">
        <v>3</v>
      </c>
      <c r="J41" s="348" t="n">
        <v>-3233</v>
      </c>
      <c r="K41" s="348" t="n">
        <v>11313</v>
      </c>
      <c r="L41" s="348" t="n">
        <v>18</v>
      </c>
      <c r="M41" s="348" t="n">
        <v>8062</v>
      </c>
      <c r="O41" s="348" t="s">
        <v>740</v>
      </c>
      <c r="P41" s="348" t="n">
        <v>1412</v>
      </c>
      <c r="Q41" s="348" t="n">
        <v>722</v>
      </c>
      <c r="R41" s="348" t="n">
        <v>155</v>
      </c>
      <c r="S41" s="348" t="n">
        <v>149</v>
      </c>
      <c r="T41" s="348" t="n">
        <v>2438</v>
      </c>
      <c r="U41" s="348" t="n">
        <v>5624</v>
      </c>
      <c r="V41" s="348" t="n">
        <v>1</v>
      </c>
      <c r="W41" s="348" t="n">
        <v>56</v>
      </c>
      <c r="X41" s="348" t="n">
        <v>5569</v>
      </c>
      <c r="Y41" s="348" t="n">
        <v>0</v>
      </c>
      <c r="Z41" s="348" t="n">
        <v>0</v>
      </c>
      <c r="AA41" s="348" t="n">
        <v>5569</v>
      </c>
      <c r="AB41" s="348" t="n">
        <v>0</v>
      </c>
      <c r="AC41" s="348" t="n">
        <v>0</v>
      </c>
      <c r="AD41" s="348" t="n">
        <v>0</v>
      </c>
      <c r="AE41" s="349" t="n">
        <v>5569</v>
      </c>
      <c r="AF41" s="350" t="n">
        <v>2.80084991307707</v>
      </c>
      <c r="AG41" s="365" t="n">
        <v>2.74361400189215</v>
      </c>
    </row>
    <row r="42" s="351" customFormat="true" ht="15.75" hidden="false" customHeight="false" outlineLevel="0" collapsed="false">
      <c r="A42" s="348" t="s">
        <v>741</v>
      </c>
      <c r="B42" s="348" t="n">
        <v>2238</v>
      </c>
      <c r="C42" s="348" t="n">
        <v>2002</v>
      </c>
      <c r="D42" s="348" t="n">
        <v>965</v>
      </c>
      <c r="E42" s="348" t="n">
        <v>5205</v>
      </c>
      <c r="F42" s="348" t="n">
        <v>3271</v>
      </c>
      <c r="G42" s="348" t="n">
        <v>1934</v>
      </c>
      <c r="H42" s="348" t="n">
        <v>0</v>
      </c>
      <c r="I42" s="348" t="n">
        <v>11</v>
      </c>
      <c r="J42" s="348" t="n">
        <v>1923</v>
      </c>
      <c r="K42" s="348" t="n">
        <v>1176</v>
      </c>
      <c r="L42" s="348" t="n">
        <v>592</v>
      </c>
      <c r="M42" s="348" t="n">
        <v>2507</v>
      </c>
      <c r="O42" s="348" t="s">
        <v>741</v>
      </c>
      <c r="P42" s="348" t="n">
        <v>981</v>
      </c>
      <c r="Q42" s="348" t="n">
        <v>897</v>
      </c>
      <c r="R42" s="348" t="n">
        <v>158</v>
      </c>
      <c r="S42" s="348" t="n">
        <v>53</v>
      </c>
      <c r="T42" s="348" t="n">
        <v>2089</v>
      </c>
      <c r="U42" s="348" t="n">
        <v>418</v>
      </c>
      <c r="V42" s="348" t="n">
        <v>19</v>
      </c>
      <c r="W42" s="348" t="n">
        <v>0</v>
      </c>
      <c r="X42" s="348" t="n">
        <v>437</v>
      </c>
      <c r="Y42" s="348" t="n">
        <v>0</v>
      </c>
      <c r="Z42" s="348" t="n">
        <v>0</v>
      </c>
      <c r="AA42" s="348" t="n">
        <v>437</v>
      </c>
      <c r="AB42" s="348" t="n">
        <v>0</v>
      </c>
      <c r="AC42" s="348" t="n">
        <v>0</v>
      </c>
      <c r="AD42" s="348" t="n">
        <v>0</v>
      </c>
      <c r="AE42" s="349" t="n">
        <v>437</v>
      </c>
      <c r="AF42" s="350" t="n">
        <v>-4.83079941147621</v>
      </c>
      <c r="AG42" s="365" t="n">
        <v>-4.76305609284333</v>
      </c>
    </row>
    <row r="43" s="351" customFormat="true" ht="15.75" hidden="false" customHeight="false" outlineLevel="0" collapsed="false">
      <c r="A43" s="348" t="s">
        <v>742</v>
      </c>
      <c r="B43" s="348" t="n">
        <v>5736</v>
      </c>
      <c r="C43" s="348" t="n">
        <v>4828</v>
      </c>
      <c r="D43" s="348" t="n">
        <v>15</v>
      </c>
      <c r="E43" s="348" t="n">
        <v>10579</v>
      </c>
      <c r="F43" s="348" t="n">
        <v>5770</v>
      </c>
      <c r="G43" s="348" t="n">
        <v>4809</v>
      </c>
      <c r="H43" s="348" t="n">
        <v>1</v>
      </c>
      <c r="I43" s="348" t="n">
        <v>513</v>
      </c>
      <c r="J43" s="348" t="n">
        <v>4297</v>
      </c>
      <c r="K43" s="348" t="n">
        <v>1162</v>
      </c>
      <c r="L43" s="348" t="n">
        <v>380</v>
      </c>
      <c r="M43" s="348" t="n">
        <v>5079</v>
      </c>
      <c r="O43" s="348" t="s">
        <v>742</v>
      </c>
      <c r="P43" s="348" t="n">
        <v>1342</v>
      </c>
      <c r="Q43" s="348" t="n">
        <v>2413</v>
      </c>
      <c r="R43" s="348" t="n">
        <v>89</v>
      </c>
      <c r="S43" s="348" t="n">
        <v>61</v>
      </c>
      <c r="T43" s="348" t="n">
        <v>3905</v>
      </c>
      <c r="U43" s="348" t="n">
        <v>1174</v>
      </c>
      <c r="V43" s="348" t="n">
        <v>9</v>
      </c>
      <c r="W43" s="348" t="n">
        <v>26</v>
      </c>
      <c r="X43" s="348" t="n">
        <v>1157</v>
      </c>
      <c r="Y43" s="348" t="n">
        <v>1</v>
      </c>
      <c r="Z43" s="348" t="n">
        <v>5</v>
      </c>
      <c r="AA43" s="348" t="n">
        <v>1153</v>
      </c>
      <c r="AB43" s="348" t="n">
        <v>100</v>
      </c>
      <c r="AC43" s="348" t="n">
        <v>0</v>
      </c>
      <c r="AD43" s="348" t="n">
        <v>100</v>
      </c>
      <c r="AE43" s="349" t="n">
        <v>1053</v>
      </c>
      <c r="AF43" s="350" t="n">
        <v>28.3236994219653</v>
      </c>
      <c r="AG43" s="365" t="n">
        <v>28.3236994219653</v>
      </c>
    </row>
    <row r="44" s="351" customFormat="true" ht="15.75" hidden="false" customHeight="false" outlineLevel="0" collapsed="false">
      <c r="A44" s="348" t="s">
        <v>743</v>
      </c>
      <c r="B44" s="348" t="n">
        <v>653</v>
      </c>
      <c r="C44" s="348" t="n">
        <v>1572</v>
      </c>
      <c r="D44" s="348" t="n">
        <v>16</v>
      </c>
      <c r="E44" s="348" t="n">
        <v>2241</v>
      </c>
      <c r="F44" s="348" t="n">
        <v>465</v>
      </c>
      <c r="G44" s="348" t="n">
        <v>1776</v>
      </c>
      <c r="H44" s="348" t="n">
        <v>0</v>
      </c>
      <c r="I44" s="348" t="n">
        <v>40</v>
      </c>
      <c r="J44" s="348" t="n">
        <v>1736</v>
      </c>
      <c r="K44" s="348" t="n">
        <v>5285</v>
      </c>
      <c r="L44" s="348" t="n">
        <v>25</v>
      </c>
      <c r="M44" s="348" t="n">
        <v>6996</v>
      </c>
      <c r="O44" s="348" t="s">
        <v>743</v>
      </c>
      <c r="P44" s="348" t="n">
        <v>980</v>
      </c>
      <c r="Q44" s="348" t="n">
        <v>2469</v>
      </c>
      <c r="R44" s="348" t="n">
        <v>76</v>
      </c>
      <c r="S44" s="348" t="n">
        <v>22</v>
      </c>
      <c r="T44" s="348" t="n">
        <v>3547</v>
      </c>
      <c r="U44" s="348" t="n">
        <v>3449</v>
      </c>
      <c r="V44" s="348" t="n">
        <v>0</v>
      </c>
      <c r="W44" s="348" t="n">
        <v>1178</v>
      </c>
      <c r="X44" s="348" t="n">
        <v>2271</v>
      </c>
      <c r="Y44" s="348" t="n">
        <v>0</v>
      </c>
      <c r="Z44" s="348" t="n">
        <v>0</v>
      </c>
      <c r="AA44" s="348" t="n">
        <v>2271</v>
      </c>
      <c r="AB44" s="348" t="n">
        <v>940</v>
      </c>
      <c r="AC44" s="348" t="n">
        <v>0</v>
      </c>
      <c r="AD44" s="348" t="n">
        <v>940</v>
      </c>
      <c r="AE44" s="349" t="n">
        <v>1331</v>
      </c>
      <c r="AF44" s="350" t="n">
        <v>7.38724727838258</v>
      </c>
      <c r="AG44" s="365" t="n">
        <v>7.38724727838258</v>
      </c>
    </row>
    <row r="45" s="351" customFormat="true" ht="15.75" hidden="false" customHeight="false" outlineLevel="0" collapsed="false">
      <c r="A45" s="348" t="s">
        <v>744</v>
      </c>
      <c r="B45" s="348" t="n">
        <v>141</v>
      </c>
      <c r="C45" s="348" t="n">
        <v>751</v>
      </c>
      <c r="D45" s="348" t="n">
        <v>6</v>
      </c>
      <c r="E45" s="348" t="n">
        <v>898</v>
      </c>
      <c r="F45" s="348" t="n">
        <v>527</v>
      </c>
      <c r="G45" s="348" t="n">
        <v>371</v>
      </c>
      <c r="H45" s="348" t="n">
        <v>0</v>
      </c>
      <c r="I45" s="348" t="n">
        <v>130</v>
      </c>
      <c r="J45" s="348" t="n">
        <v>241</v>
      </c>
      <c r="K45" s="348" t="n">
        <v>1322</v>
      </c>
      <c r="L45" s="348" t="n">
        <v>2</v>
      </c>
      <c r="M45" s="348" t="n">
        <v>1561</v>
      </c>
      <c r="O45" s="348" t="s">
        <v>744</v>
      </c>
      <c r="P45" s="348" t="n">
        <v>949</v>
      </c>
      <c r="Q45" s="348" t="n">
        <v>400</v>
      </c>
      <c r="R45" s="348" t="n">
        <v>8</v>
      </c>
      <c r="S45" s="348" t="n">
        <v>4</v>
      </c>
      <c r="T45" s="348" t="n">
        <v>1361</v>
      </c>
      <c r="U45" s="348" t="n">
        <v>200</v>
      </c>
      <c r="V45" s="348" t="n">
        <v>0</v>
      </c>
      <c r="W45" s="348" t="n">
        <v>75</v>
      </c>
      <c r="X45" s="348" t="n">
        <v>125</v>
      </c>
      <c r="Y45" s="348" t="n">
        <v>0</v>
      </c>
      <c r="Z45" s="348" t="n">
        <v>0</v>
      </c>
      <c r="AA45" s="348" t="n">
        <v>125</v>
      </c>
      <c r="AB45" s="348" t="n">
        <v>0</v>
      </c>
      <c r="AC45" s="348" t="n">
        <v>0</v>
      </c>
      <c r="AD45" s="348" t="n">
        <v>0</v>
      </c>
      <c r="AE45" s="349" t="n">
        <v>125</v>
      </c>
      <c r="AF45" s="350" t="n">
        <v>7.38724727838258</v>
      </c>
      <c r="AG45" s="365" t="n">
        <v>7.38724727838258</v>
      </c>
    </row>
    <row r="46" s="351" customFormat="true" ht="15.75" hidden="false" customHeight="false" outlineLevel="0" collapsed="false">
      <c r="A46" s="348" t="s">
        <v>745</v>
      </c>
      <c r="B46" s="348" t="n">
        <v>176</v>
      </c>
      <c r="C46" s="348" t="n">
        <v>47</v>
      </c>
      <c r="D46" s="348" t="n">
        <v>49</v>
      </c>
      <c r="E46" s="348" t="n">
        <v>272</v>
      </c>
      <c r="F46" s="348" t="n">
        <v>0</v>
      </c>
      <c r="G46" s="348" t="n">
        <v>272</v>
      </c>
      <c r="H46" s="348" t="n">
        <v>4</v>
      </c>
      <c r="I46" s="348" t="n">
        <v>20</v>
      </c>
      <c r="J46" s="348" t="n">
        <v>256</v>
      </c>
      <c r="K46" s="348" t="n">
        <v>40</v>
      </c>
      <c r="L46" s="348" t="n">
        <v>1</v>
      </c>
      <c r="M46" s="348" t="n">
        <v>295</v>
      </c>
      <c r="O46" s="348" t="s">
        <v>745</v>
      </c>
      <c r="P46" s="348" t="n">
        <v>199</v>
      </c>
      <c r="Q46" s="348" t="n">
        <v>80</v>
      </c>
      <c r="R46" s="348" t="n">
        <v>0</v>
      </c>
      <c r="S46" s="348" t="n">
        <v>0</v>
      </c>
      <c r="T46" s="348" t="n">
        <v>279</v>
      </c>
      <c r="U46" s="348" t="n">
        <v>16</v>
      </c>
      <c r="V46" s="348" t="n">
        <v>48</v>
      </c>
      <c r="W46" s="348" t="n">
        <v>0</v>
      </c>
      <c r="X46" s="348" t="n">
        <v>64</v>
      </c>
      <c r="Y46" s="348" t="n">
        <v>0</v>
      </c>
      <c r="Z46" s="348" t="n">
        <v>0</v>
      </c>
      <c r="AA46" s="348" t="n">
        <v>64</v>
      </c>
      <c r="AB46" s="348" t="n">
        <v>0</v>
      </c>
      <c r="AC46" s="348" t="n">
        <v>0</v>
      </c>
      <c r="AD46" s="348" t="n">
        <v>0</v>
      </c>
      <c r="AE46" s="349" t="n">
        <v>64</v>
      </c>
      <c r="AF46" s="350" t="n">
        <v>15.8111911463054</v>
      </c>
      <c r="AG46" s="365" t="n">
        <v>15.2583726550811</v>
      </c>
    </row>
    <row r="47" s="351" customFormat="true" ht="15.75" hidden="false" customHeight="false" outlineLevel="0" collapsed="false">
      <c r="A47" s="348"/>
      <c r="B47" s="348"/>
      <c r="C47" s="348"/>
      <c r="D47" s="348"/>
      <c r="E47" s="348"/>
      <c r="F47" s="348"/>
      <c r="G47" s="348"/>
      <c r="H47" s="348"/>
      <c r="I47" s="348"/>
      <c r="J47" s="348"/>
      <c r="K47" s="348"/>
      <c r="L47" s="348"/>
      <c r="M47" s="348"/>
      <c r="O47" s="348"/>
      <c r="P47" s="348"/>
      <c r="Q47" s="348"/>
      <c r="R47" s="348"/>
      <c r="S47" s="348"/>
      <c r="T47" s="348"/>
      <c r="U47" s="348"/>
      <c r="V47" s="348"/>
      <c r="W47" s="348"/>
      <c r="X47" s="348"/>
      <c r="Y47" s="348"/>
      <c r="Z47" s="348"/>
      <c r="AA47" s="348"/>
      <c r="AB47" s="348"/>
      <c r="AC47" s="348"/>
      <c r="AD47" s="348"/>
      <c r="AE47" s="349"/>
      <c r="AF47" s="350"/>
      <c r="AG47" s="365"/>
    </row>
    <row r="48" s="351" customFormat="true" ht="15.75" hidden="false" customHeight="false" outlineLevel="0" collapsed="false">
      <c r="A48" s="352" t="s">
        <v>746</v>
      </c>
      <c r="B48" s="352" t="n">
        <v>496029</v>
      </c>
      <c r="C48" s="352" t="n">
        <v>1226696</v>
      </c>
      <c r="D48" s="352" t="n">
        <v>73727</v>
      </c>
      <c r="E48" s="352" t="n">
        <v>1796452</v>
      </c>
      <c r="F48" s="352" t="n">
        <v>629565</v>
      </c>
      <c r="G48" s="352" t="n">
        <v>1166887</v>
      </c>
      <c r="H48" s="352" t="n">
        <v>32623</v>
      </c>
      <c r="I48" s="352" t="n">
        <v>84968</v>
      </c>
      <c r="J48" s="352" t="n">
        <v>1114542</v>
      </c>
      <c r="K48" s="352" t="n">
        <v>601417</v>
      </c>
      <c r="L48" s="352" t="n">
        <v>81065</v>
      </c>
      <c r="M48" s="352" t="n">
        <v>1634894</v>
      </c>
      <c r="O48" s="352" t="s">
        <v>746</v>
      </c>
      <c r="P48" s="352" t="n">
        <v>438050</v>
      </c>
      <c r="Q48" s="352" t="n">
        <v>507649</v>
      </c>
      <c r="R48" s="352" t="n">
        <v>71680</v>
      </c>
      <c r="S48" s="352" t="n">
        <v>21508</v>
      </c>
      <c r="T48" s="352" t="n">
        <v>1038887</v>
      </c>
      <c r="U48" s="352" t="n">
        <v>596007</v>
      </c>
      <c r="V48" s="352" t="n">
        <v>55986</v>
      </c>
      <c r="W48" s="352" t="n">
        <v>97282</v>
      </c>
      <c r="X48" s="352" t="n">
        <v>554711</v>
      </c>
      <c r="Y48" s="352" t="n">
        <v>1806</v>
      </c>
      <c r="Z48" s="352" t="n">
        <v>13394</v>
      </c>
      <c r="AA48" s="352" t="n">
        <v>543123</v>
      </c>
      <c r="AB48" s="352" t="n">
        <v>49353</v>
      </c>
      <c r="AC48" s="352" t="n">
        <v>0</v>
      </c>
      <c r="AD48" s="352" t="n">
        <v>49353</v>
      </c>
      <c r="AE48" s="352" t="n">
        <v>493770</v>
      </c>
      <c r="AF48" s="353" t="n">
        <v>34.2250142937885</v>
      </c>
      <c r="AG48" s="486" t="n">
        <v>33.6055187042016</v>
      </c>
    </row>
    <row r="49" s="351" customFormat="true" ht="15.75" hidden="false" customHeight="false" outlineLevel="0" collapsed="false">
      <c r="A49" s="354"/>
      <c r="B49" s="354"/>
      <c r="C49" s="354"/>
      <c r="D49" s="354"/>
      <c r="E49" s="354"/>
      <c r="F49" s="354"/>
      <c r="G49" s="354"/>
      <c r="H49" s="354"/>
      <c r="I49" s="354"/>
      <c r="J49" s="354"/>
      <c r="K49" s="354"/>
      <c r="L49" s="354"/>
      <c r="M49" s="354"/>
      <c r="O49" s="354"/>
      <c r="P49" s="354"/>
      <c r="Q49" s="354"/>
      <c r="R49" s="354"/>
      <c r="S49" s="354"/>
      <c r="T49" s="354"/>
      <c r="U49" s="354"/>
      <c r="V49" s="354"/>
      <c r="W49" s="354"/>
      <c r="X49" s="354"/>
      <c r="Y49" s="354"/>
      <c r="Z49" s="354"/>
      <c r="AA49" s="354"/>
      <c r="AB49" s="354"/>
      <c r="AC49" s="354"/>
      <c r="AD49" s="354"/>
      <c r="AE49" s="354"/>
      <c r="AF49" s="355"/>
      <c r="AG49" s="487"/>
    </row>
    <row r="50" s="351" customFormat="true" ht="15.75" hidden="false" customHeight="false" outlineLevel="0" collapsed="false">
      <c r="A50" s="356"/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O50" s="356"/>
      <c r="P50" s="357"/>
      <c r="Q50" s="357"/>
      <c r="R50" s="357"/>
      <c r="S50" s="357"/>
      <c r="T50" s="357"/>
      <c r="U50" s="357"/>
      <c r="V50" s="357"/>
      <c r="W50" s="357"/>
      <c r="X50" s="357"/>
      <c r="Y50" s="357"/>
      <c r="Z50" s="357"/>
      <c r="AA50" s="357"/>
      <c r="AB50" s="357"/>
      <c r="AC50" s="357"/>
      <c r="AD50" s="357"/>
      <c r="AE50" s="358"/>
      <c r="AF50" s="359"/>
      <c r="AG50" s="488"/>
    </row>
    <row r="51" s="351" customFormat="true" ht="15.75" hidden="false" customHeight="false" outlineLevel="0" collapsed="false">
      <c r="A51" s="358" t="s">
        <v>747</v>
      </c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O51" s="358" t="s">
        <v>747</v>
      </c>
      <c r="P51" s="358"/>
      <c r="Q51" s="358"/>
      <c r="R51" s="358"/>
      <c r="S51" s="358"/>
      <c r="T51" s="358"/>
      <c r="U51" s="358"/>
      <c r="V51" s="358"/>
      <c r="W51" s="358"/>
      <c r="X51" s="358"/>
      <c r="Y51" s="358"/>
      <c r="Z51" s="358"/>
      <c r="AA51" s="358"/>
      <c r="AB51" s="358"/>
      <c r="AC51" s="358"/>
      <c r="AD51" s="358"/>
      <c r="AE51" s="358"/>
      <c r="AF51" s="359"/>
      <c r="AG51" s="488"/>
    </row>
    <row r="52" s="351" customFormat="true" ht="15.75" hidden="false" customHeight="false" outlineLevel="0" collapsed="false">
      <c r="A52" s="356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O52" s="356"/>
      <c r="P52" s="358"/>
      <c r="Q52" s="358"/>
      <c r="R52" s="358"/>
      <c r="S52" s="358"/>
      <c r="T52" s="358"/>
      <c r="U52" s="358"/>
      <c r="V52" s="358"/>
      <c r="W52" s="358"/>
      <c r="X52" s="358"/>
      <c r="Y52" s="358"/>
      <c r="Z52" s="358"/>
      <c r="AA52" s="358"/>
      <c r="AB52" s="358"/>
      <c r="AC52" s="358"/>
      <c r="AD52" s="358"/>
      <c r="AE52" s="358"/>
      <c r="AF52" s="359"/>
      <c r="AG52" s="488"/>
    </row>
    <row r="53" s="351" customFormat="true" ht="15.75" hidden="false" customHeight="false" outlineLevel="0" collapsed="false">
      <c r="A53" s="348" t="s">
        <v>748</v>
      </c>
      <c r="B53" s="348" t="n">
        <v>52142</v>
      </c>
      <c r="C53" s="348" t="n">
        <v>10515</v>
      </c>
      <c r="D53" s="348" t="n">
        <v>590</v>
      </c>
      <c r="E53" s="348" t="n">
        <v>63247</v>
      </c>
      <c r="F53" s="348" t="n">
        <v>30211</v>
      </c>
      <c r="G53" s="348" t="n">
        <v>33036</v>
      </c>
      <c r="H53" s="348" t="n">
        <v>5353</v>
      </c>
      <c r="I53" s="348" t="n">
        <v>4510</v>
      </c>
      <c r="J53" s="348" t="n">
        <v>33879</v>
      </c>
      <c r="K53" s="348" t="n">
        <v>65815</v>
      </c>
      <c r="L53" s="348" t="n">
        <v>6984</v>
      </c>
      <c r="M53" s="348" t="n">
        <v>92710</v>
      </c>
      <c r="O53" s="348" t="s">
        <v>748</v>
      </c>
      <c r="P53" s="348" t="n">
        <v>23889</v>
      </c>
      <c r="Q53" s="348" t="n">
        <v>9793</v>
      </c>
      <c r="R53" s="348" t="n">
        <v>2963</v>
      </c>
      <c r="S53" s="348" t="n">
        <v>852</v>
      </c>
      <c r="T53" s="348" t="n">
        <v>37497</v>
      </c>
      <c r="U53" s="348" t="n">
        <v>55213</v>
      </c>
      <c r="V53" s="348" t="n">
        <v>3994</v>
      </c>
      <c r="W53" s="348" t="n">
        <v>32203</v>
      </c>
      <c r="X53" s="348" t="n">
        <v>27004</v>
      </c>
      <c r="Y53" s="348" t="n">
        <v>0</v>
      </c>
      <c r="Z53" s="348" t="n">
        <v>1</v>
      </c>
      <c r="AA53" s="348" t="n">
        <v>27003</v>
      </c>
      <c r="AB53" s="348" t="n">
        <v>0</v>
      </c>
      <c r="AC53" s="348" t="n">
        <v>0</v>
      </c>
      <c r="AD53" s="348" t="n">
        <v>0</v>
      </c>
      <c r="AE53" s="349" t="n">
        <v>27003</v>
      </c>
      <c r="AF53" s="350" t="n">
        <v>24.302877484426</v>
      </c>
      <c r="AG53" s="365" t="n">
        <v>24.072577683097</v>
      </c>
    </row>
    <row r="54" s="351" customFormat="true" ht="15.75" hidden="false" customHeight="false" outlineLevel="0" collapsed="false">
      <c r="A54" s="348" t="s">
        <v>749</v>
      </c>
      <c r="B54" s="348" t="n">
        <v>55609</v>
      </c>
      <c r="C54" s="348" t="n">
        <v>17433</v>
      </c>
      <c r="D54" s="348" t="n">
        <v>638</v>
      </c>
      <c r="E54" s="348" t="n">
        <v>73680</v>
      </c>
      <c r="F54" s="348" t="n">
        <v>22084</v>
      </c>
      <c r="G54" s="348" t="n">
        <v>51596</v>
      </c>
      <c r="H54" s="348" t="n">
        <v>20</v>
      </c>
      <c r="I54" s="348" t="n">
        <v>5050</v>
      </c>
      <c r="J54" s="348" t="n">
        <v>46566</v>
      </c>
      <c r="K54" s="348" t="n">
        <v>11769</v>
      </c>
      <c r="L54" s="348" t="n">
        <v>153</v>
      </c>
      <c r="M54" s="348" t="n">
        <v>58182</v>
      </c>
      <c r="O54" s="348" t="s">
        <v>749</v>
      </c>
      <c r="P54" s="348" t="n">
        <v>20308</v>
      </c>
      <c r="Q54" s="348" t="n">
        <v>15155</v>
      </c>
      <c r="R54" s="348" t="n">
        <v>1646</v>
      </c>
      <c r="S54" s="348" t="n">
        <v>835</v>
      </c>
      <c r="T54" s="348" t="n">
        <v>37944</v>
      </c>
      <c r="U54" s="348" t="n">
        <v>20238</v>
      </c>
      <c r="V54" s="348" t="n">
        <v>282</v>
      </c>
      <c r="W54" s="348" t="n">
        <v>1361</v>
      </c>
      <c r="X54" s="348" t="n">
        <v>19159</v>
      </c>
      <c r="Y54" s="348" t="n">
        <v>76</v>
      </c>
      <c r="Z54" s="348" t="n">
        <v>3422</v>
      </c>
      <c r="AA54" s="348" t="n">
        <v>15813</v>
      </c>
      <c r="AB54" s="348" t="n">
        <v>0</v>
      </c>
      <c r="AC54" s="348" t="n">
        <v>0</v>
      </c>
      <c r="AD54" s="348" t="n">
        <v>0</v>
      </c>
      <c r="AE54" s="349" t="n">
        <v>15813</v>
      </c>
      <c r="AF54" s="350" t="n">
        <v>24.302877484426</v>
      </c>
      <c r="AG54" s="365" t="n">
        <v>24.072577683097</v>
      </c>
    </row>
    <row r="55" s="351" customFormat="true" ht="15.75" hidden="false" customHeight="false" outlineLevel="0" collapsed="false">
      <c r="A55" s="348" t="s">
        <v>750</v>
      </c>
      <c r="B55" s="348" t="n">
        <v>2702</v>
      </c>
      <c r="C55" s="348" t="n">
        <v>113</v>
      </c>
      <c r="D55" s="348" t="n">
        <v>673</v>
      </c>
      <c r="E55" s="348" t="n">
        <v>3488</v>
      </c>
      <c r="F55" s="348" t="n">
        <v>2298</v>
      </c>
      <c r="G55" s="348" t="n">
        <v>1190</v>
      </c>
      <c r="H55" s="348" t="n">
        <v>0</v>
      </c>
      <c r="I55" s="348" t="n">
        <v>0</v>
      </c>
      <c r="J55" s="348" t="n">
        <v>1190</v>
      </c>
      <c r="K55" s="348" t="n">
        <v>13079</v>
      </c>
      <c r="L55" s="348" t="n">
        <v>13</v>
      </c>
      <c r="M55" s="348" t="n">
        <v>14256</v>
      </c>
      <c r="O55" s="348" t="s">
        <v>750</v>
      </c>
      <c r="P55" s="348" t="n">
        <v>3557</v>
      </c>
      <c r="Q55" s="348" t="n">
        <v>3977</v>
      </c>
      <c r="R55" s="348" t="n">
        <v>123</v>
      </c>
      <c r="S55" s="348" t="n">
        <v>4</v>
      </c>
      <c r="T55" s="348" t="n">
        <v>7661</v>
      </c>
      <c r="U55" s="348" t="n">
        <v>6595</v>
      </c>
      <c r="V55" s="348" t="n">
        <v>0</v>
      </c>
      <c r="W55" s="348" t="n">
        <v>0</v>
      </c>
      <c r="X55" s="348" t="n">
        <v>6595</v>
      </c>
      <c r="Y55" s="348" t="n">
        <v>0</v>
      </c>
      <c r="Z55" s="348" t="n">
        <v>1318</v>
      </c>
      <c r="AA55" s="348" t="n">
        <v>5277</v>
      </c>
      <c r="AB55" s="348" t="n">
        <v>1057</v>
      </c>
      <c r="AC55" s="348" t="n">
        <v>0</v>
      </c>
      <c r="AD55" s="348" t="n">
        <v>1057</v>
      </c>
      <c r="AE55" s="349" t="n">
        <v>4220</v>
      </c>
      <c r="AF55" s="350" t="n">
        <v>33.7588176016124</v>
      </c>
      <c r="AG55" s="365" t="n">
        <v>33.6683417085427</v>
      </c>
    </row>
    <row r="56" s="351" customFormat="true" ht="15.75" hidden="false" customHeight="false" outlineLevel="0" collapsed="false">
      <c r="A56" s="356"/>
      <c r="B56" s="348"/>
      <c r="C56" s="348"/>
      <c r="D56" s="348"/>
      <c r="E56" s="348"/>
      <c r="F56" s="348"/>
      <c r="G56" s="348"/>
      <c r="H56" s="348"/>
      <c r="I56" s="348"/>
      <c r="J56" s="348"/>
      <c r="K56" s="348"/>
      <c r="L56" s="348"/>
      <c r="M56" s="348"/>
      <c r="O56" s="356"/>
      <c r="P56" s="348"/>
      <c r="Q56" s="348"/>
      <c r="R56" s="348"/>
      <c r="S56" s="348"/>
      <c r="T56" s="348"/>
      <c r="U56" s="348"/>
      <c r="V56" s="348"/>
      <c r="W56" s="348"/>
      <c r="X56" s="348"/>
      <c r="Y56" s="348"/>
      <c r="Z56" s="348"/>
      <c r="AA56" s="348"/>
      <c r="AB56" s="348"/>
      <c r="AC56" s="348"/>
      <c r="AD56" s="348"/>
      <c r="AE56" s="349"/>
      <c r="AF56" s="350"/>
      <c r="AG56" s="365"/>
    </row>
    <row r="57" s="351" customFormat="true" ht="15.75" hidden="false" customHeight="false" outlineLevel="0" collapsed="false">
      <c r="A57" s="352" t="s">
        <v>751</v>
      </c>
      <c r="B57" s="352" t="n">
        <v>110453</v>
      </c>
      <c r="C57" s="352" t="n">
        <v>28061</v>
      </c>
      <c r="D57" s="352" t="n">
        <v>1901</v>
      </c>
      <c r="E57" s="352" t="n">
        <v>140415</v>
      </c>
      <c r="F57" s="352" t="n">
        <v>54593</v>
      </c>
      <c r="G57" s="352" t="n">
        <v>85822</v>
      </c>
      <c r="H57" s="352" t="n">
        <v>5373</v>
      </c>
      <c r="I57" s="352" t="n">
        <v>9560</v>
      </c>
      <c r="J57" s="352" t="n">
        <v>81635</v>
      </c>
      <c r="K57" s="352" t="n">
        <v>90663</v>
      </c>
      <c r="L57" s="352" t="n">
        <v>7150</v>
      </c>
      <c r="M57" s="352" t="n">
        <v>165148</v>
      </c>
      <c r="O57" s="352" t="s">
        <v>751</v>
      </c>
      <c r="P57" s="352" t="n">
        <v>47754</v>
      </c>
      <c r="Q57" s="352" t="n">
        <v>28925</v>
      </c>
      <c r="R57" s="352" t="n">
        <v>4732</v>
      </c>
      <c r="S57" s="352" t="n">
        <v>1691</v>
      </c>
      <c r="T57" s="352" t="n">
        <v>83102</v>
      </c>
      <c r="U57" s="352" t="n">
        <v>82046</v>
      </c>
      <c r="V57" s="352" t="n">
        <v>4276</v>
      </c>
      <c r="W57" s="352" t="n">
        <v>33564</v>
      </c>
      <c r="X57" s="352" t="n">
        <v>52758</v>
      </c>
      <c r="Y57" s="352" t="n">
        <v>76</v>
      </c>
      <c r="Z57" s="352" t="n">
        <v>4741</v>
      </c>
      <c r="AA57" s="352" t="n">
        <v>48093</v>
      </c>
      <c r="AB57" s="352" t="n">
        <v>1057</v>
      </c>
      <c r="AC57" s="352" t="n">
        <v>0</v>
      </c>
      <c r="AD57" s="352" t="n">
        <v>1057</v>
      </c>
      <c r="AE57" s="352" t="n">
        <v>47036</v>
      </c>
      <c r="AF57" s="352" t="n">
        <v>82.3645725704643</v>
      </c>
      <c r="AG57" s="352" t="n">
        <v>81.8134970747368</v>
      </c>
    </row>
    <row r="58" s="351" customFormat="true" ht="15.75" hidden="false" customHeight="false" outlineLevel="0" collapsed="false">
      <c r="A58" s="354"/>
      <c r="B58" s="354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O58" s="354"/>
      <c r="P58" s="354"/>
      <c r="Q58" s="354"/>
      <c r="R58" s="354"/>
      <c r="S58" s="354"/>
      <c r="T58" s="354"/>
      <c r="U58" s="354"/>
      <c r="V58" s="354"/>
      <c r="W58" s="354"/>
      <c r="X58" s="354"/>
      <c r="Y58" s="354"/>
      <c r="Z58" s="354"/>
      <c r="AA58" s="354"/>
      <c r="AB58" s="354"/>
      <c r="AC58" s="354"/>
      <c r="AD58" s="354"/>
      <c r="AE58" s="354"/>
      <c r="AF58" s="355"/>
      <c r="AG58" s="487"/>
    </row>
    <row r="59" s="351" customFormat="true" ht="15.75" hidden="false" customHeight="false" outlineLevel="0" collapsed="false">
      <c r="A59" s="356"/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  <c r="O59" s="356"/>
      <c r="P59" s="357"/>
      <c r="Q59" s="357"/>
      <c r="R59" s="357"/>
      <c r="S59" s="357"/>
      <c r="T59" s="357"/>
      <c r="U59" s="357"/>
      <c r="V59" s="357"/>
      <c r="W59" s="357"/>
      <c r="X59" s="357"/>
      <c r="Y59" s="357"/>
      <c r="Z59" s="357"/>
      <c r="AA59" s="357"/>
      <c r="AB59" s="357"/>
      <c r="AC59" s="357"/>
      <c r="AD59" s="357"/>
      <c r="AE59" s="358"/>
      <c r="AF59" s="359"/>
      <c r="AG59" s="488"/>
    </row>
    <row r="60" s="351" customFormat="true" ht="15.75" hidden="false" customHeight="false" outlineLevel="0" collapsed="false">
      <c r="A60" s="358" t="s">
        <v>59</v>
      </c>
      <c r="B60" s="358"/>
      <c r="C60" s="358"/>
      <c r="D60" s="358"/>
      <c r="E60" s="358"/>
      <c r="F60" s="358"/>
      <c r="G60" s="358"/>
      <c r="H60" s="358"/>
      <c r="I60" s="358"/>
      <c r="J60" s="358"/>
      <c r="K60" s="358"/>
      <c r="L60" s="358"/>
      <c r="M60" s="358"/>
      <c r="O60" s="358" t="s">
        <v>59</v>
      </c>
      <c r="P60" s="358"/>
      <c r="Q60" s="358"/>
      <c r="R60" s="358"/>
      <c r="S60" s="358"/>
      <c r="T60" s="358"/>
      <c r="U60" s="358"/>
      <c r="V60" s="358"/>
      <c r="W60" s="358"/>
      <c r="X60" s="358"/>
      <c r="Y60" s="358"/>
      <c r="Z60" s="358"/>
      <c r="AA60" s="358"/>
      <c r="AB60" s="358"/>
      <c r="AC60" s="358"/>
      <c r="AD60" s="358"/>
      <c r="AE60" s="358"/>
      <c r="AF60" s="359"/>
      <c r="AG60" s="488"/>
    </row>
    <row r="61" s="351" customFormat="true" ht="15.75" hidden="false" customHeight="false" outlineLevel="0" collapsed="false">
      <c r="A61" s="356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O61" s="356"/>
      <c r="P61" s="358"/>
      <c r="Q61" s="358"/>
      <c r="R61" s="358"/>
      <c r="S61" s="358"/>
      <c r="T61" s="358"/>
      <c r="U61" s="358"/>
      <c r="V61" s="358"/>
      <c r="W61" s="358"/>
      <c r="X61" s="358"/>
      <c r="Y61" s="358"/>
      <c r="Z61" s="358"/>
      <c r="AA61" s="358"/>
      <c r="AB61" s="358"/>
      <c r="AC61" s="358"/>
      <c r="AD61" s="358"/>
      <c r="AE61" s="358"/>
      <c r="AF61" s="359"/>
      <c r="AG61" s="488"/>
    </row>
    <row r="62" s="351" customFormat="true" ht="15.75" hidden="false" customHeight="false" outlineLevel="0" collapsed="false">
      <c r="A62" s="348" t="s">
        <v>752</v>
      </c>
      <c r="B62" s="348" t="n">
        <v>69</v>
      </c>
      <c r="C62" s="348" t="n">
        <v>3058</v>
      </c>
      <c r="D62" s="348" t="n">
        <v>0</v>
      </c>
      <c r="E62" s="348" t="n">
        <v>3127</v>
      </c>
      <c r="F62" s="348" t="n">
        <v>1049</v>
      </c>
      <c r="G62" s="348" t="n">
        <v>2078</v>
      </c>
      <c r="H62" s="348" t="n">
        <v>34</v>
      </c>
      <c r="I62" s="348" t="n">
        <v>373</v>
      </c>
      <c r="J62" s="348" t="n">
        <v>1739</v>
      </c>
      <c r="K62" s="348" t="n">
        <v>2173</v>
      </c>
      <c r="L62" s="348" t="n">
        <v>10</v>
      </c>
      <c r="M62" s="348" t="n">
        <v>3902</v>
      </c>
      <c r="O62" s="348" t="s">
        <v>752</v>
      </c>
      <c r="P62" s="348" t="n">
        <v>2344</v>
      </c>
      <c r="Q62" s="348" t="n">
        <v>1137</v>
      </c>
      <c r="R62" s="348" t="n">
        <v>28</v>
      </c>
      <c r="S62" s="348" t="n">
        <v>24</v>
      </c>
      <c r="T62" s="348" t="n">
        <v>3533</v>
      </c>
      <c r="U62" s="348" t="n">
        <v>369</v>
      </c>
      <c r="V62" s="348" t="n">
        <v>39</v>
      </c>
      <c r="W62" s="348" t="n">
        <v>70</v>
      </c>
      <c r="X62" s="348" t="n">
        <v>338</v>
      </c>
      <c r="Y62" s="348" t="n">
        <v>0</v>
      </c>
      <c r="Z62" s="348" t="n">
        <v>0</v>
      </c>
      <c r="AA62" s="348" t="n">
        <v>338</v>
      </c>
      <c r="AB62" s="348" t="n">
        <v>40</v>
      </c>
      <c r="AC62" s="348" t="n">
        <v>0</v>
      </c>
      <c r="AD62" s="348" t="n">
        <v>40</v>
      </c>
      <c r="AE62" s="349" t="n">
        <v>298</v>
      </c>
      <c r="AF62" s="350" t="n">
        <v>33.7588176016124</v>
      </c>
      <c r="AG62" s="365" t="n">
        <v>33.6683417085427</v>
      </c>
    </row>
    <row r="63" s="351" customFormat="true" ht="15.75" hidden="false" customHeight="false" outlineLevel="0" collapsed="false">
      <c r="A63" s="348" t="s">
        <v>753</v>
      </c>
      <c r="B63" s="348" t="n">
        <v>77</v>
      </c>
      <c r="C63" s="348" t="n">
        <v>1063</v>
      </c>
      <c r="D63" s="348" t="n">
        <v>1315</v>
      </c>
      <c r="E63" s="348" t="n">
        <v>2455</v>
      </c>
      <c r="F63" s="348" t="n">
        <v>613</v>
      </c>
      <c r="G63" s="348" t="n">
        <v>1842</v>
      </c>
      <c r="H63" s="348" t="n">
        <v>0</v>
      </c>
      <c r="I63" s="348" t="n">
        <v>369</v>
      </c>
      <c r="J63" s="348" t="n">
        <v>1473</v>
      </c>
      <c r="K63" s="348" t="n">
        <v>224</v>
      </c>
      <c r="L63" s="348" t="n">
        <v>11</v>
      </c>
      <c r="M63" s="348" t="n">
        <v>1686</v>
      </c>
      <c r="O63" s="348" t="s">
        <v>753</v>
      </c>
      <c r="P63" s="348" t="n">
        <v>196</v>
      </c>
      <c r="Q63" s="348" t="n">
        <v>331</v>
      </c>
      <c r="R63" s="348" t="n">
        <v>15</v>
      </c>
      <c r="S63" s="348" t="n">
        <v>0</v>
      </c>
      <c r="T63" s="348" t="n">
        <v>542</v>
      </c>
      <c r="U63" s="348" t="n">
        <v>1144</v>
      </c>
      <c r="V63" s="348" t="n">
        <v>0</v>
      </c>
      <c r="W63" s="348" t="n">
        <v>0</v>
      </c>
      <c r="X63" s="348" t="n">
        <v>1144</v>
      </c>
      <c r="Y63" s="348" t="n">
        <v>0</v>
      </c>
      <c r="Z63" s="348" t="n">
        <v>0</v>
      </c>
      <c r="AA63" s="348" t="n">
        <v>1144</v>
      </c>
      <c r="AB63" s="348" t="n">
        <v>0</v>
      </c>
      <c r="AC63" s="348" t="n">
        <v>0</v>
      </c>
      <c r="AD63" s="348" t="n">
        <v>0</v>
      </c>
      <c r="AE63" s="349" t="n">
        <v>1144</v>
      </c>
      <c r="AF63" s="350" t="n">
        <v>33.7588176016124</v>
      </c>
      <c r="AG63" s="365" t="n">
        <v>33.6683417085427</v>
      </c>
    </row>
    <row r="64" s="351" customFormat="true" ht="15.75" hidden="false" customHeight="false" outlineLevel="0" collapsed="false">
      <c r="A64" s="356"/>
      <c r="B64" s="348"/>
      <c r="C64" s="348"/>
      <c r="D64" s="348"/>
      <c r="E64" s="348"/>
      <c r="F64" s="348"/>
      <c r="G64" s="348"/>
      <c r="H64" s="348"/>
      <c r="I64" s="348"/>
      <c r="J64" s="348"/>
      <c r="K64" s="348"/>
      <c r="L64" s="348"/>
      <c r="M64" s="348"/>
      <c r="O64" s="356"/>
      <c r="P64" s="348"/>
      <c r="Q64" s="348"/>
      <c r="R64" s="348"/>
      <c r="S64" s="348"/>
      <c r="T64" s="348"/>
      <c r="U64" s="348"/>
      <c r="V64" s="348"/>
      <c r="W64" s="348"/>
      <c r="X64" s="348"/>
      <c r="Y64" s="348"/>
      <c r="Z64" s="348"/>
      <c r="AA64" s="348"/>
      <c r="AB64" s="348"/>
      <c r="AC64" s="348"/>
      <c r="AD64" s="348"/>
      <c r="AE64" s="349"/>
      <c r="AF64" s="350"/>
      <c r="AG64" s="365"/>
    </row>
    <row r="65" s="351" customFormat="true" ht="15.75" hidden="false" customHeight="false" outlineLevel="0" collapsed="false">
      <c r="A65" s="352" t="s">
        <v>754</v>
      </c>
      <c r="B65" s="352" t="n">
        <v>146</v>
      </c>
      <c r="C65" s="352" t="n">
        <v>4121</v>
      </c>
      <c r="D65" s="352" t="n">
        <v>1315</v>
      </c>
      <c r="E65" s="352" t="n">
        <v>5582</v>
      </c>
      <c r="F65" s="352" t="n">
        <v>1662</v>
      </c>
      <c r="G65" s="352" t="n">
        <v>3920</v>
      </c>
      <c r="H65" s="352" t="n">
        <v>34</v>
      </c>
      <c r="I65" s="352" t="n">
        <v>742</v>
      </c>
      <c r="J65" s="352" t="n">
        <v>3212</v>
      </c>
      <c r="K65" s="352" t="n">
        <v>2397</v>
      </c>
      <c r="L65" s="352" t="n">
        <v>21</v>
      </c>
      <c r="M65" s="352" t="n">
        <v>5588</v>
      </c>
      <c r="O65" s="352" t="s">
        <v>754</v>
      </c>
      <c r="P65" s="352" t="n">
        <v>2540</v>
      </c>
      <c r="Q65" s="352" t="n">
        <v>1468</v>
      </c>
      <c r="R65" s="352" t="n">
        <v>43</v>
      </c>
      <c r="S65" s="352" t="n">
        <v>24</v>
      </c>
      <c r="T65" s="352" t="n">
        <v>4075</v>
      </c>
      <c r="U65" s="352" t="n">
        <v>1513</v>
      </c>
      <c r="V65" s="352" t="n">
        <v>39</v>
      </c>
      <c r="W65" s="352" t="n">
        <v>70</v>
      </c>
      <c r="X65" s="352" t="n">
        <v>1482</v>
      </c>
      <c r="Y65" s="352" t="n">
        <v>0</v>
      </c>
      <c r="Z65" s="352" t="n">
        <v>0</v>
      </c>
      <c r="AA65" s="352" t="n">
        <v>1482</v>
      </c>
      <c r="AB65" s="352" t="n">
        <v>40</v>
      </c>
      <c r="AC65" s="352" t="n">
        <v>0</v>
      </c>
      <c r="AD65" s="352" t="n">
        <v>40</v>
      </c>
      <c r="AE65" s="352" t="n">
        <v>1442</v>
      </c>
      <c r="AF65" s="352" t="n">
        <v>33.7588176016124</v>
      </c>
      <c r="AG65" s="352" t="n">
        <v>33.6683417085427</v>
      </c>
    </row>
    <row r="66" s="351" customFormat="true" ht="16.5" hidden="false" customHeight="false" outlineLevel="0" collapsed="false">
      <c r="A66" s="360"/>
      <c r="B66" s="358"/>
      <c r="C66" s="358"/>
      <c r="D66" s="358"/>
      <c r="E66" s="358"/>
      <c r="F66" s="358"/>
      <c r="G66" s="358"/>
      <c r="H66" s="358"/>
      <c r="I66" s="358"/>
      <c r="J66" s="358"/>
      <c r="K66" s="358"/>
      <c r="L66" s="358"/>
      <c r="M66" s="358"/>
      <c r="O66" s="360"/>
      <c r="P66" s="358"/>
      <c r="Q66" s="358"/>
      <c r="R66" s="358"/>
      <c r="S66" s="358"/>
      <c r="T66" s="358"/>
      <c r="U66" s="358"/>
      <c r="V66" s="358"/>
      <c r="W66" s="358"/>
      <c r="X66" s="358"/>
      <c r="Y66" s="358"/>
      <c r="Z66" s="358"/>
      <c r="AA66" s="358"/>
      <c r="AB66" s="358"/>
      <c r="AC66" s="358"/>
      <c r="AD66" s="358"/>
      <c r="AE66" s="358"/>
      <c r="AF66" s="358"/>
      <c r="AG66" s="358"/>
    </row>
    <row r="67" s="351" customFormat="true" ht="16.5" hidden="false" customHeight="false" outlineLevel="0" collapsed="false">
      <c r="A67" s="361" t="s">
        <v>755</v>
      </c>
      <c r="B67" s="362" t="n">
        <v>606628</v>
      </c>
      <c r="C67" s="362" t="n">
        <v>1258878</v>
      </c>
      <c r="D67" s="362" t="n">
        <v>76943</v>
      </c>
      <c r="E67" s="362" t="n">
        <v>1942449</v>
      </c>
      <c r="F67" s="362" t="n">
        <v>685820</v>
      </c>
      <c r="G67" s="362" t="n">
        <v>1256629</v>
      </c>
      <c r="H67" s="362" t="n">
        <v>38030</v>
      </c>
      <c r="I67" s="362" t="n">
        <v>95270</v>
      </c>
      <c r="J67" s="362" t="n">
        <v>1199389</v>
      </c>
      <c r="K67" s="362" t="n">
        <v>694477</v>
      </c>
      <c r="L67" s="362" t="n">
        <v>88236</v>
      </c>
      <c r="M67" s="362" t="n">
        <v>1805630</v>
      </c>
      <c r="O67" s="361" t="s">
        <v>755</v>
      </c>
      <c r="P67" s="362" t="n">
        <v>488344</v>
      </c>
      <c r="Q67" s="362" t="n">
        <v>538042</v>
      </c>
      <c r="R67" s="362" t="n">
        <v>76455</v>
      </c>
      <c r="S67" s="362" t="n">
        <v>23223</v>
      </c>
      <c r="T67" s="362" t="n">
        <v>1126064</v>
      </c>
      <c r="U67" s="362" t="n">
        <v>679566</v>
      </c>
      <c r="V67" s="362" t="n">
        <v>60301</v>
      </c>
      <c r="W67" s="362" t="n">
        <v>130916</v>
      </c>
      <c r="X67" s="362" t="n">
        <v>608951</v>
      </c>
      <c r="Y67" s="362" t="n">
        <v>1882</v>
      </c>
      <c r="Z67" s="362" t="n">
        <v>18135</v>
      </c>
      <c r="AA67" s="362" t="n">
        <v>592698</v>
      </c>
      <c r="AB67" s="362" t="n">
        <v>50450</v>
      </c>
      <c r="AC67" s="362" t="n">
        <v>0</v>
      </c>
      <c r="AD67" s="362" t="n">
        <v>50450</v>
      </c>
      <c r="AE67" s="362" t="n">
        <v>542248</v>
      </c>
      <c r="AF67" s="362" t="n">
        <v>150.348404465865</v>
      </c>
      <c r="AG67" s="362" t="n">
        <v>149.087357487481</v>
      </c>
    </row>
    <row r="68" s="351" customFormat="true" ht="16.5" hidden="false" customHeight="false" outlineLevel="0" collapsed="false">
      <c r="A68" s="364"/>
      <c r="O68" s="364"/>
      <c r="AE68" s="349"/>
    </row>
    <row r="69" s="366" customFormat="true" ht="11.25" hidden="false" customHeight="false" outlineLevel="0" collapsed="false">
      <c r="A69" s="142" t="s">
        <v>971</v>
      </c>
      <c r="E69" s="169"/>
      <c r="F69" s="432"/>
      <c r="G69" s="490"/>
      <c r="H69" s="490"/>
      <c r="I69" s="490"/>
      <c r="J69" s="490"/>
      <c r="K69" s="490"/>
      <c r="L69" s="490"/>
      <c r="M69" s="490"/>
      <c r="O69" s="142" t="s">
        <v>971</v>
      </c>
      <c r="S69" s="491"/>
      <c r="T69" s="490"/>
      <c r="U69" s="490"/>
      <c r="V69" s="490"/>
      <c r="W69" s="490"/>
      <c r="X69" s="490"/>
      <c r="Y69" s="491"/>
      <c r="Z69" s="491"/>
      <c r="AA69" s="491"/>
      <c r="AB69" s="491"/>
      <c r="AC69" s="491"/>
      <c r="AD69" s="491"/>
      <c r="AE69" s="490"/>
      <c r="AF69" s="490"/>
      <c r="AG69" s="490"/>
    </row>
    <row r="70" s="366" customFormat="true" ht="12.75" hidden="false" customHeight="false" outlineLevel="0" collapsed="false">
      <c r="A70" s="142" t="s">
        <v>39</v>
      </c>
      <c r="B70" s="142"/>
      <c r="C70" s="142"/>
      <c r="E70" s="169"/>
      <c r="F70" s="432"/>
      <c r="G70" s="490"/>
      <c r="H70" s="490"/>
      <c r="I70" s="490"/>
      <c r="J70" s="490"/>
      <c r="K70" s="490"/>
      <c r="L70" s="490"/>
      <c r="M70" s="490"/>
      <c r="O70" s="142" t="s">
        <v>39</v>
      </c>
      <c r="P70" s="142"/>
      <c r="Q70" s="133"/>
      <c r="R70" s="133"/>
      <c r="S70" s="343"/>
      <c r="T70" s="59"/>
      <c r="U70" s="59"/>
      <c r="V70" s="59"/>
      <c r="W70" s="59"/>
      <c r="X70" s="59"/>
      <c r="Y70" s="343"/>
      <c r="Z70" s="343"/>
      <c r="AA70" s="343"/>
      <c r="AB70" s="343"/>
      <c r="AC70" s="343"/>
      <c r="AD70" s="343"/>
      <c r="AE70" s="59"/>
      <c r="AF70" s="490"/>
      <c r="AG70" s="490"/>
    </row>
    <row r="71" s="366" customFormat="true" ht="12.75" hidden="false" customHeight="false" outlineLevel="0" collapsed="false">
      <c r="A71" s="142" t="s">
        <v>756</v>
      </c>
      <c r="B71" s="142"/>
      <c r="C71" s="142"/>
      <c r="E71" s="169"/>
      <c r="F71" s="432"/>
      <c r="G71" s="490"/>
      <c r="H71" s="490"/>
      <c r="I71" s="490"/>
      <c r="J71" s="490"/>
      <c r="K71" s="490"/>
      <c r="L71" s="490"/>
      <c r="M71" s="490"/>
      <c r="O71" s="142" t="s">
        <v>756</v>
      </c>
      <c r="P71" s="142"/>
      <c r="Q71" s="142"/>
      <c r="R71" s="133"/>
      <c r="S71" s="343"/>
      <c r="T71" s="59"/>
      <c r="U71" s="59"/>
      <c r="V71" s="59"/>
      <c r="W71" s="59"/>
      <c r="X71" s="59"/>
      <c r="Y71" s="343"/>
      <c r="Z71" s="343"/>
      <c r="AA71" s="343"/>
      <c r="AB71" s="343"/>
      <c r="AC71" s="343"/>
      <c r="AD71" s="343"/>
      <c r="AE71" s="59"/>
      <c r="AF71" s="490"/>
      <c r="AG71" s="490"/>
    </row>
    <row r="72" s="366" customFormat="true" ht="11.25" hidden="false" customHeight="false" outlineLevel="0" collapsed="false">
      <c r="A72" s="142" t="s">
        <v>972</v>
      </c>
      <c r="B72" s="142"/>
      <c r="C72" s="142"/>
      <c r="D72" s="142"/>
      <c r="E72" s="142"/>
      <c r="F72" s="142"/>
      <c r="G72" s="142"/>
      <c r="H72" s="142"/>
      <c r="I72" s="490"/>
      <c r="J72" s="490"/>
      <c r="K72" s="490"/>
      <c r="L72" s="490"/>
      <c r="M72" s="490"/>
      <c r="O72" s="142" t="s">
        <v>503</v>
      </c>
      <c r="P72" s="142"/>
      <c r="Q72" s="142"/>
      <c r="R72" s="142"/>
      <c r="S72" s="491"/>
      <c r="T72" s="490"/>
      <c r="U72" s="490"/>
      <c r="V72" s="490"/>
      <c r="W72" s="490"/>
      <c r="X72" s="490"/>
      <c r="Y72" s="491"/>
      <c r="Z72" s="491"/>
      <c r="AA72" s="491"/>
      <c r="AB72" s="491"/>
      <c r="AC72" s="491"/>
      <c r="AD72" s="491"/>
      <c r="AE72" s="490"/>
      <c r="AF72" s="490"/>
      <c r="AG72" s="490"/>
    </row>
    <row r="73" s="366" customFormat="true" ht="11.25" hidden="false" customHeight="false" outlineLevel="0" collapsed="false">
      <c r="A73" s="142" t="s">
        <v>973</v>
      </c>
      <c r="B73" s="142"/>
      <c r="C73" s="142"/>
      <c r="D73" s="142"/>
      <c r="E73" s="142"/>
      <c r="F73" s="142"/>
      <c r="G73" s="142"/>
      <c r="H73" s="490"/>
      <c r="I73" s="490"/>
      <c r="J73" s="490"/>
      <c r="K73" s="490"/>
      <c r="L73" s="490"/>
      <c r="M73" s="490"/>
      <c r="O73" s="142" t="s">
        <v>504</v>
      </c>
      <c r="P73" s="142"/>
      <c r="Q73" s="142"/>
      <c r="R73" s="142"/>
      <c r="S73" s="142"/>
      <c r="T73" s="490"/>
      <c r="U73" s="490"/>
      <c r="V73" s="490"/>
      <c r="W73" s="490"/>
      <c r="X73" s="490"/>
      <c r="Y73" s="491"/>
      <c r="Z73" s="491"/>
      <c r="AA73" s="491"/>
      <c r="AB73" s="491"/>
      <c r="AC73" s="491"/>
      <c r="AD73" s="491"/>
      <c r="AE73" s="490"/>
      <c r="AF73" s="490"/>
      <c r="AG73" s="490"/>
    </row>
    <row r="74" s="366" customFormat="true" ht="11.25" hidden="false" customHeight="false" outlineLevel="0" collapsed="false">
      <c r="A74" s="142" t="s">
        <v>501</v>
      </c>
      <c r="B74" s="142"/>
      <c r="C74" s="142"/>
      <c r="D74" s="142"/>
      <c r="E74" s="142"/>
      <c r="F74" s="142"/>
      <c r="G74" s="142"/>
      <c r="H74" s="490"/>
      <c r="I74" s="490"/>
      <c r="J74" s="490"/>
      <c r="K74" s="490"/>
      <c r="L74" s="490"/>
      <c r="M74" s="490"/>
      <c r="O74" s="142" t="s">
        <v>505</v>
      </c>
      <c r="P74" s="142"/>
      <c r="Q74" s="142"/>
      <c r="R74" s="142"/>
      <c r="S74" s="142"/>
      <c r="T74" s="142"/>
      <c r="U74" s="490"/>
      <c r="V74" s="490"/>
      <c r="W74" s="490"/>
      <c r="X74" s="490"/>
      <c r="Y74" s="491"/>
      <c r="Z74" s="491"/>
      <c r="AA74" s="491"/>
      <c r="AB74" s="491"/>
      <c r="AC74" s="491"/>
      <c r="AD74" s="491"/>
      <c r="AE74" s="490"/>
      <c r="AF74" s="490"/>
      <c r="AG74" s="490"/>
    </row>
    <row r="75" s="366" customFormat="true" ht="11.25" hidden="false" customHeight="false" outlineLevel="0" collapsed="false">
      <c r="A75" s="142" t="s">
        <v>502</v>
      </c>
      <c r="B75" s="142"/>
      <c r="C75" s="142"/>
      <c r="D75" s="142"/>
      <c r="E75" s="142"/>
      <c r="F75" s="142"/>
      <c r="G75" s="142"/>
      <c r="H75" s="490"/>
      <c r="I75" s="490"/>
      <c r="J75" s="490"/>
      <c r="K75" s="490"/>
      <c r="L75" s="490"/>
      <c r="M75" s="490"/>
      <c r="O75" s="142"/>
      <c r="P75" s="142"/>
      <c r="S75" s="491"/>
      <c r="T75" s="490"/>
      <c r="U75" s="490"/>
      <c r="V75" s="490"/>
      <c r="W75" s="490"/>
      <c r="X75" s="490"/>
      <c r="Y75" s="491"/>
      <c r="Z75" s="491"/>
      <c r="AA75" s="491"/>
      <c r="AB75" s="491"/>
      <c r="AC75" s="491"/>
      <c r="AD75" s="491"/>
      <c r="AE75" s="490"/>
      <c r="AF75" s="490"/>
      <c r="AG75" s="490"/>
    </row>
    <row r="76" s="366" customFormat="true" ht="15.75" hidden="false" customHeight="false" outlineLevel="0" collapsed="false">
      <c r="A76" s="133"/>
      <c r="B76" s="133"/>
      <c r="C76" s="133"/>
      <c r="D76" s="133"/>
      <c r="E76" s="58"/>
      <c r="F76" s="380"/>
      <c r="G76" s="59"/>
      <c r="H76" s="59"/>
      <c r="I76" s="59"/>
      <c r="J76" s="59"/>
      <c r="K76" s="59"/>
      <c r="L76" s="59"/>
      <c r="M76" s="321" t="s">
        <v>629</v>
      </c>
      <c r="O76" s="133"/>
      <c r="P76" s="133"/>
      <c r="Q76" s="133"/>
      <c r="R76" s="133"/>
      <c r="S76" s="343"/>
      <c r="T76" s="59"/>
      <c r="U76" s="59"/>
      <c r="V76" s="59"/>
      <c r="W76" s="59"/>
      <c r="X76" s="59"/>
      <c r="Y76" s="343"/>
      <c r="Z76" s="343"/>
      <c r="AA76" s="343"/>
      <c r="AB76" s="343"/>
      <c r="AC76" s="343"/>
      <c r="AD76" s="343"/>
      <c r="AE76" s="59"/>
      <c r="AF76" s="490"/>
      <c r="AG76" s="490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  <row r="93" customFormat="false" ht="12.75" hidden="false" customHeight="false" outlineLevel="0" collapsed="false">
      <c r="G93" s="59"/>
      <c r="H93" s="59"/>
      <c r="I93" s="59"/>
      <c r="J93" s="59"/>
      <c r="K93" s="59"/>
      <c r="L93" s="59"/>
      <c r="M93" s="59"/>
    </row>
    <row r="94" customFormat="false" ht="12.75" hidden="false" customHeight="false" outlineLevel="0" collapsed="false">
      <c r="G94" s="59"/>
      <c r="H94" s="59"/>
      <c r="I94" s="59"/>
      <c r="J94" s="59"/>
      <c r="K94" s="59"/>
      <c r="L94" s="59"/>
      <c r="M94" s="59"/>
    </row>
    <row r="95" customFormat="false" ht="12.75" hidden="false" customHeight="false" outlineLevel="0" collapsed="false">
      <c r="G95" s="59"/>
      <c r="H95" s="59"/>
      <c r="I95" s="59"/>
      <c r="J95" s="59"/>
      <c r="K95" s="59"/>
      <c r="L95" s="59"/>
      <c r="M95" s="59"/>
    </row>
    <row r="96" customFormat="false" ht="12.75" hidden="false" customHeight="false" outlineLevel="0" collapsed="false">
      <c r="G96" s="59"/>
      <c r="H96" s="59"/>
      <c r="I96" s="59"/>
      <c r="J96" s="59"/>
      <c r="K96" s="59"/>
      <c r="L96" s="59"/>
      <c r="M96" s="59"/>
    </row>
    <row r="97" customFormat="false" ht="12.75" hidden="false" customHeight="false" outlineLevel="0" collapsed="false">
      <c r="G97" s="59"/>
      <c r="H97" s="59"/>
      <c r="I97" s="59"/>
      <c r="J97" s="59"/>
      <c r="K97" s="59"/>
      <c r="L97" s="59"/>
      <c r="M97" s="59"/>
    </row>
    <row r="98" customFormat="false" ht="12.75" hidden="false" customHeight="false" outlineLevel="0" collapsed="false">
      <c r="G98" s="59"/>
      <c r="H98" s="59"/>
      <c r="I98" s="59"/>
      <c r="J98" s="59"/>
      <c r="K98" s="59"/>
      <c r="L98" s="59"/>
      <c r="M98" s="59"/>
    </row>
    <row r="99" customFormat="false" ht="12.75" hidden="false" customHeight="false" outlineLevel="0" collapsed="false">
      <c r="G99" s="59"/>
      <c r="H99" s="59"/>
      <c r="I99" s="59"/>
      <c r="J99" s="59"/>
      <c r="K99" s="59"/>
      <c r="L99" s="59"/>
      <c r="M99" s="59"/>
    </row>
    <row r="100" customFormat="false" ht="12.75" hidden="false" customHeight="false" outlineLevel="0" collapsed="false">
      <c r="G100" s="59"/>
      <c r="H100" s="59"/>
      <c r="I100" s="59"/>
      <c r="J100" s="59"/>
      <c r="K100" s="59"/>
      <c r="L100" s="59"/>
      <c r="M100" s="59"/>
    </row>
    <row r="101" customFormat="false" ht="12.75" hidden="false" customHeight="false" outlineLevel="0" collapsed="false">
      <c r="G101" s="59"/>
      <c r="H101" s="59"/>
      <c r="I101" s="59"/>
      <c r="J101" s="59"/>
      <c r="K101" s="59"/>
      <c r="L101" s="59"/>
      <c r="M101" s="59"/>
    </row>
    <row r="102" customFormat="false" ht="12.75" hidden="false" customHeight="false" outlineLevel="0" collapsed="false">
      <c r="G102" s="59"/>
      <c r="H102" s="59"/>
      <c r="I102" s="59"/>
      <c r="J102" s="59"/>
      <c r="K102" s="59"/>
      <c r="L102" s="59"/>
      <c r="M102" s="59"/>
    </row>
    <row r="103" customFormat="false" ht="12.75" hidden="false" customHeight="false" outlineLevel="0" collapsed="false">
      <c r="G103" s="59"/>
      <c r="H103" s="59"/>
      <c r="I103" s="59"/>
      <c r="J103" s="59"/>
      <c r="K103" s="59"/>
      <c r="L103" s="59"/>
      <c r="M103" s="59"/>
    </row>
    <row r="104" customFormat="false" ht="12.75" hidden="false" customHeight="false" outlineLevel="0" collapsed="false">
      <c r="G104" s="59"/>
      <c r="H104" s="59"/>
      <c r="I104" s="59"/>
      <c r="J104" s="59"/>
      <c r="K104" s="59"/>
      <c r="L104" s="59"/>
      <c r="M104" s="59"/>
    </row>
    <row r="105" customFormat="false" ht="12.75" hidden="false" customHeight="false" outlineLevel="0" collapsed="false">
      <c r="G105" s="59"/>
      <c r="H105" s="59"/>
      <c r="I105" s="59"/>
      <c r="J105" s="59"/>
      <c r="K105" s="59"/>
      <c r="L105" s="59"/>
      <c r="M105" s="59"/>
    </row>
    <row r="106" customFormat="false" ht="12.75" hidden="false" customHeight="false" outlineLevel="0" collapsed="false">
      <c r="G106" s="59"/>
      <c r="H106" s="59"/>
      <c r="I106" s="59"/>
      <c r="J106" s="59"/>
      <c r="K106" s="59"/>
      <c r="L106" s="59"/>
      <c r="M106" s="59"/>
    </row>
    <row r="107" customFormat="false" ht="12.75" hidden="false" customHeight="false" outlineLevel="0" collapsed="false">
      <c r="G107" s="59"/>
      <c r="H107" s="59"/>
      <c r="I107" s="59"/>
      <c r="J107" s="59"/>
      <c r="K107" s="59"/>
      <c r="L107" s="59"/>
      <c r="M107" s="59"/>
    </row>
    <row r="108" customFormat="false" ht="12.75" hidden="false" customHeight="false" outlineLevel="0" collapsed="false">
      <c r="G108" s="59"/>
      <c r="H108" s="59"/>
      <c r="I108" s="59"/>
      <c r="J108" s="59"/>
      <c r="K108" s="59"/>
      <c r="L108" s="59"/>
      <c r="M108" s="59"/>
    </row>
    <row r="109" customFormat="false" ht="12.75" hidden="false" customHeight="false" outlineLevel="0" collapsed="false">
      <c r="G109" s="59"/>
      <c r="H109" s="59"/>
      <c r="I109" s="59"/>
      <c r="J109" s="59"/>
      <c r="K109" s="59"/>
      <c r="L109" s="59"/>
      <c r="M109" s="59"/>
    </row>
    <row r="110" customFormat="false" ht="12.75" hidden="false" customHeight="false" outlineLevel="0" collapsed="false">
      <c r="G110" s="59"/>
      <c r="H110" s="59"/>
      <c r="I110" s="59"/>
      <c r="J110" s="59"/>
      <c r="K110" s="59"/>
      <c r="L110" s="59"/>
      <c r="M110" s="59"/>
    </row>
    <row r="111" customFormat="false" ht="12.75" hidden="false" customHeight="false" outlineLevel="0" collapsed="false">
      <c r="G111" s="59"/>
      <c r="H111" s="59"/>
      <c r="I111" s="59"/>
      <c r="J111" s="59"/>
      <c r="K111" s="59"/>
      <c r="L111" s="59"/>
      <c r="M111" s="59"/>
    </row>
    <row r="112" customFormat="false" ht="12.75" hidden="false" customHeight="false" outlineLevel="0" collapsed="false">
      <c r="G112" s="59"/>
      <c r="H112" s="59"/>
      <c r="I112" s="59"/>
      <c r="J112" s="59"/>
      <c r="K112" s="59"/>
      <c r="L112" s="59"/>
      <c r="M112" s="59"/>
    </row>
    <row r="113" customFormat="false" ht="12.75" hidden="false" customHeight="false" outlineLevel="0" collapsed="false">
      <c r="G113" s="59"/>
      <c r="H113" s="59"/>
      <c r="I113" s="59"/>
      <c r="J113" s="59"/>
      <c r="K113" s="59"/>
      <c r="L113" s="59"/>
      <c r="M113" s="59"/>
    </row>
    <row r="114" customFormat="false" ht="12.75" hidden="false" customHeight="false" outlineLevel="0" collapsed="false">
      <c r="G114" s="59"/>
      <c r="H114" s="59"/>
      <c r="I114" s="59"/>
      <c r="J114" s="59"/>
      <c r="K114" s="59"/>
      <c r="L114" s="59"/>
      <c r="M114" s="59"/>
    </row>
    <row r="115" customFormat="false" ht="12.75" hidden="false" customHeight="false" outlineLevel="0" collapsed="false"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G116" s="59"/>
      <c r="H116" s="59"/>
      <c r="I116" s="59"/>
      <c r="J116" s="59"/>
      <c r="K116" s="59"/>
      <c r="L116" s="59"/>
      <c r="M116" s="59"/>
    </row>
    <row r="117" customFormat="false" ht="12.75" hidden="false" customHeight="false" outlineLevel="0" collapsed="false">
      <c r="G117" s="59"/>
      <c r="H117" s="59"/>
      <c r="I117" s="59"/>
      <c r="J117" s="59"/>
      <c r="K117" s="59"/>
      <c r="L117" s="59"/>
      <c r="M117" s="59"/>
    </row>
    <row r="118" customFormat="false" ht="12.75" hidden="false" customHeight="false" outlineLevel="0" collapsed="false">
      <c r="G118" s="59"/>
      <c r="H118" s="59"/>
      <c r="I118" s="59"/>
      <c r="J118" s="59"/>
      <c r="K118" s="59"/>
      <c r="L118" s="59"/>
      <c r="M118" s="59"/>
    </row>
    <row r="119" customFormat="false" ht="12.75" hidden="false" customHeight="false" outlineLevel="0" collapsed="false">
      <c r="G119" s="59"/>
      <c r="H119" s="59"/>
      <c r="I119" s="59"/>
      <c r="J119" s="59"/>
      <c r="K119" s="59"/>
      <c r="L119" s="59"/>
      <c r="M119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5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6" min="5" style="72" width="15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65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68526</v>
      </c>
      <c r="D14" s="71" t="n">
        <v>1094744</v>
      </c>
      <c r="E14" s="71" t="n">
        <v>2126372</v>
      </c>
      <c r="F14" s="71" t="n">
        <v>2232455</v>
      </c>
      <c r="G14" s="71" t="n">
        <v>788226</v>
      </c>
      <c r="H14" s="71" t="n">
        <v>5641</v>
      </c>
      <c r="I14" s="72" t="n">
        <v>6304682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6336854</v>
      </c>
      <c r="C16" s="71" t="n">
        <v>333914</v>
      </c>
      <c r="D16" s="71" t="n">
        <v>2400339</v>
      </c>
      <c r="E16" s="71" t="n">
        <v>4445054</v>
      </c>
      <c r="F16" s="71" t="n">
        <v>1000269</v>
      </c>
      <c r="G16" s="71" t="n">
        <v>83331</v>
      </c>
      <c r="H16" s="71" t="n">
        <v>41333</v>
      </c>
      <c r="I16" s="72" t="n">
        <v>14558428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92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7965196</v>
      </c>
      <c r="C19" s="71" t="n">
        <v>619140</v>
      </c>
      <c r="D19" s="71" t="n">
        <v>2789726</v>
      </c>
      <c r="E19" s="71" t="n">
        <v>3515129</v>
      </c>
      <c r="F19" s="71" t="n">
        <v>1003240</v>
      </c>
      <c r="G19" s="71" t="n">
        <v>72581</v>
      </c>
      <c r="H19" s="71" t="n">
        <v>42400</v>
      </c>
      <c r="I19" s="72" t="n">
        <v>15922612</v>
      </c>
    </row>
    <row r="20" customFormat="false" ht="12.75" hidden="false" customHeight="false" outlineLevel="0" collapsed="false">
      <c r="A20" s="70" t="s">
        <v>194</v>
      </c>
      <c r="B20" s="71" t="n">
        <v>8172089</v>
      </c>
      <c r="C20" s="71" t="n">
        <v>495003</v>
      </c>
      <c r="D20" s="71" t="n">
        <v>3324780</v>
      </c>
      <c r="E20" s="71" t="n">
        <v>4362448</v>
      </c>
      <c r="F20" s="71" t="n">
        <v>982550</v>
      </c>
      <c r="G20" s="71" t="n">
        <v>96472</v>
      </c>
      <c r="H20" s="71" t="n">
        <v>50682</v>
      </c>
      <c r="I20" s="72" t="n">
        <v>17382660</v>
      </c>
    </row>
    <row r="21" customFormat="false" ht="12.75" hidden="false" customHeight="false" outlineLevel="0" collapsed="false">
      <c r="A21" s="70" t="s">
        <v>195</v>
      </c>
      <c r="B21" s="71" t="n">
        <v>6436817</v>
      </c>
      <c r="C21" s="71" t="n">
        <v>329749</v>
      </c>
      <c r="D21" s="71" t="n">
        <v>3125077</v>
      </c>
      <c r="E21" s="71" t="n">
        <v>4092639</v>
      </c>
      <c r="F21" s="71" t="n">
        <v>1706193</v>
      </c>
      <c r="G21" s="71" t="n">
        <v>93431</v>
      </c>
      <c r="H21" s="71" t="n">
        <v>50731</v>
      </c>
      <c r="I21" s="72" t="n">
        <v>15733175</v>
      </c>
    </row>
    <row r="22" customFormat="false" ht="12.75" hidden="false" customHeight="false" outlineLevel="0" collapsed="false">
      <c r="A22" s="70" t="s">
        <v>196</v>
      </c>
      <c r="B22" s="71" t="n">
        <v>6366876</v>
      </c>
      <c r="C22" s="71" t="n">
        <v>358291</v>
      </c>
      <c r="D22" s="71" t="n">
        <v>3478823</v>
      </c>
      <c r="E22" s="71" t="n">
        <v>4371848</v>
      </c>
      <c r="F22" s="71" t="n">
        <v>1169368</v>
      </c>
      <c r="G22" s="71" t="n">
        <v>93138</v>
      </c>
      <c r="H22" s="71" t="n">
        <v>52369</v>
      </c>
      <c r="I22" s="72" t="n">
        <v>15785975</v>
      </c>
    </row>
    <row r="23" customFormat="false" ht="12.75" hidden="false" customHeight="false" outlineLevel="0" collapsed="false">
      <c r="A23" s="70" t="s">
        <v>197</v>
      </c>
      <c r="B23" s="71" t="n">
        <v>6117902</v>
      </c>
      <c r="C23" s="71" t="n">
        <v>444644</v>
      </c>
      <c r="D23" s="71" t="n">
        <v>3994536</v>
      </c>
      <c r="E23" s="71" t="n">
        <v>4688621</v>
      </c>
      <c r="F23" s="71" t="n">
        <v>1369077</v>
      </c>
      <c r="G23" s="71" t="n">
        <v>93979</v>
      </c>
      <c r="H23" s="71" t="n">
        <v>92443</v>
      </c>
      <c r="I23" s="72" t="n">
        <v>16616316</v>
      </c>
    </row>
    <row r="24" customFormat="false" ht="12.75" hidden="false" customHeight="false" outlineLevel="0" collapsed="false">
      <c r="A24" s="70" t="s">
        <v>198</v>
      </c>
      <c r="B24" s="71" t="n">
        <v>6111446</v>
      </c>
      <c r="C24" s="71" t="n">
        <v>375452</v>
      </c>
      <c r="D24" s="71" t="n">
        <v>3797347</v>
      </c>
      <c r="E24" s="71" t="n">
        <v>5079814</v>
      </c>
      <c r="F24" s="71" t="n">
        <v>1266588</v>
      </c>
      <c r="G24" s="71" t="n">
        <v>92059</v>
      </c>
      <c r="H24" s="71" t="n">
        <v>51102</v>
      </c>
      <c r="I24" s="72" t="n">
        <v>16671604</v>
      </c>
    </row>
    <row r="25" customFormat="false" ht="12.75" hidden="false" customHeight="false" outlineLevel="0" collapsed="false">
      <c r="A25" s="70" t="s">
        <v>199</v>
      </c>
      <c r="B25" s="71" t="n">
        <v>6441526</v>
      </c>
      <c r="C25" s="71" t="n">
        <v>359484</v>
      </c>
      <c r="D25" s="71" t="n">
        <v>4182693</v>
      </c>
      <c r="E25" s="71" t="n">
        <v>5225554</v>
      </c>
      <c r="F25" s="71" t="n">
        <v>1073601</v>
      </c>
      <c r="G25" s="71" t="n">
        <v>90825</v>
      </c>
      <c r="H25" s="71" t="n">
        <v>51183</v>
      </c>
      <c r="I25" s="72" t="n">
        <v>17322500</v>
      </c>
    </row>
    <row r="26" customFormat="false" ht="12.75" hidden="false" customHeight="false" outlineLevel="0" collapsed="false">
      <c r="A26" s="70" t="s">
        <v>200</v>
      </c>
      <c r="B26" s="71" t="n">
        <v>5648390</v>
      </c>
      <c r="C26" s="71" t="n">
        <v>409871</v>
      </c>
      <c r="D26" s="71" t="n">
        <v>4135680</v>
      </c>
      <c r="E26" s="71" t="n">
        <v>5092255</v>
      </c>
      <c r="F26" s="71" t="n">
        <v>1498892</v>
      </c>
      <c r="G26" s="71" t="n">
        <v>90146</v>
      </c>
      <c r="H26" s="71" t="n">
        <v>51207</v>
      </c>
      <c r="I26" s="72" t="n">
        <v>16824027</v>
      </c>
    </row>
    <row r="27" customFormat="false" ht="12.75" hidden="false" customHeight="false" outlineLevel="0" collapsed="false">
      <c r="A27" s="70" t="s">
        <v>201</v>
      </c>
      <c r="B27" s="71" t="n">
        <v>5525640</v>
      </c>
      <c r="C27" s="71" t="n">
        <v>481989</v>
      </c>
      <c r="D27" s="71" t="n">
        <v>4375058</v>
      </c>
      <c r="E27" s="71" t="n">
        <v>5119554</v>
      </c>
      <c r="F27" s="71" t="n">
        <v>1486232</v>
      </c>
      <c r="G27" s="71" t="n">
        <v>72892</v>
      </c>
      <c r="H27" s="71" t="n">
        <v>51218</v>
      </c>
      <c r="I27" s="72" t="n">
        <v>17010147</v>
      </c>
    </row>
    <row r="28" customFormat="false" ht="12.75" hidden="false" customHeight="false" outlineLevel="0" collapsed="false">
      <c r="A28" s="70" t="s">
        <v>202</v>
      </c>
      <c r="B28" s="71" t="n">
        <v>5428835</v>
      </c>
      <c r="C28" s="71" t="n">
        <v>526422</v>
      </c>
      <c r="D28" s="71" t="n">
        <v>4790866</v>
      </c>
      <c r="E28" s="71" t="n">
        <v>4944288</v>
      </c>
      <c r="F28" s="71" t="n">
        <v>1610299</v>
      </c>
      <c r="G28" s="71" t="n">
        <v>55915</v>
      </c>
      <c r="H28" s="71" t="n">
        <v>51299</v>
      </c>
      <c r="I28" s="72" t="n">
        <v>17305326</v>
      </c>
    </row>
    <row r="29" customFormat="false" ht="12.75" hidden="false" customHeight="false" outlineLevel="0" collapsed="false">
      <c r="A29" s="70" t="s">
        <v>203</v>
      </c>
      <c r="B29" s="71" t="n">
        <v>6739643</v>
      </c>
      <c r="C29" s="71" t="n">
        <v>529363</v>
      </c>
      <c r="D29" s="71" t="n">
        <v>4703577</v>
      </c>
      <c r="E29" s="71" t="n">
        <v>5407484</v>
      </c>
      <c r="F29" s="71" t="n">
        <v>1715452</v>
      </c>
      <c r="G29" s="71" t="n">
        <v>61980</v>
      </c>
      <c r="H29" s="71" t="n">
        <v>79180</v>
      </c>
      <c r="I29" s="72" t="n">
        <v>19078319</v>
      </c>
    </row>
    <row r="30" customFormat="false" ht="12.75" hidden="false" customHeight="false" outlineLevel="0" collapsed="false">
      <c r="A30" s="70" t="s">
        <v>204</v>
      </c>
      <c r="B30" s="71" t="n">
        <v>7061946</v>
      </c>
      <c r="C30" s="71" t="n">
        <v>462101</v>
      </c>
      <c r="D30" s="71" t="n">
        <v>5030558</v>
      </c>
      <c r="E30" s="71" t="n">
        <v>5303380</v>
      </c>
      <c r="F30" s="71" t="n">
        <v>1650597</v>
      </c>
      <c r="G30" s="71" t="n">
        <v>56136</v>
      </c>
      <c r="H30" s="71" t="n">
        <v>52028</v>
      </c>
      <c r="I30" s="72" t="n">
        <v>19512690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92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9100729</v>
      </c>
      <c r="C33" s="71" t="n">
        <v>422354</v>
      </c>
      <c r="D33" s="71" t="n">
        <v>5172545</v>
      </c>
      <c r="E33" s="71" t="n">
        <v>5775919</v>
      </c>
      <c r="F33" s="71" t="n">
        <v>1801050</v>
      </c>
      <c r="G33" s="71" t="n">
        <v>58109</v>
      </c>
      <c r="H33" s="71" t="n">
        <v>52280</v>
      </c>
      <c r="I33" s="72" t="n">
        <v>22278426</v>
      </c>
    </row>
    <row r="34" customFormat="false" ht="12.75" hidden="false" customHeight="false" outlineLevel="0" collapsed="false">
      <c r="A34" s="70" t="s">
        <v>194</v>
      </c>
      <c r="B34" s="71" t="n">
        <v>9118080</v>
      </c>
      <c r="C34" s="71" t="n">
        <v>686119</v>
      </c>
      <c r="D34" s="71" t="n">
        <v>5739774</v>
      </c>
      <c r="E34" s="71" t="n">
        <v>5267111</v>
      </c>
      <c r="F34" s="71" t="n">
        <v>1647675</v>
      </c>
      <c r="G34" s="71" t="n">
        <v>57963</v>
      </c>
      <c r="H34" s="71" t="n">
        <v>52190</v>
      </c>
      <c r="I34" s="72" t="n">
        <v>22464532</v>
      </c>
    </row>
    <row r="35" customFormat="false" ht="12.75" hidden="false" customHeight="false" outlineLevel="0" collapsed="false">
      <c r="A35" s="70" t="s">
        <v>195</v>
      </c>
      <c r="B35" s="71" t="n">
        <v>8564726</v>
      </c>
      <c r="C35" s="71" t="n">
        <v>507117</v>
      </c>
      <c r="D35" s="71" t="n">
        <v>7117032</v>
      </c>
      <c r="E35" s="71" t="n">
        <v>5895625</v>
      </c>
      <c r="F35" s="71" t="n">
        <v>1624061</v>
      </c>
      <c r="G35" s="71" t="n">
        <v>164904</v>
      </c>
      <c r="H35" s="71" t="n">
        <v>53526</v>
      </c>
      <c r="I35" s="72" t="n">
        <v>23819939</v>
      </c>
    </row>
    <row r="36" customFormat="false" ht="12.75" hidden="false" customHeight="false" outlineLevel="0" collapsed="false">
      <c r="A36" s="70" t="s">
        <v>196</v>
      </c>
      <c r="B36" s="71" t="n">
        <v>6393517</v>
      </c>
      <c r="C36" s="71" t="n">
        <v>486636</v>
      </c>
      <c r="D36" s="71" t="n">
        <v>7325455</v>
      </c>
      <c r="E36" s="71" t="n">
        <v>6039692</v>
      </c>
      <c r="F36" s="71" t="n">
        <v>2007898</v>
      </c>
      <c r="G36" s="71" t="n">
        <v>151796</v>
      </c>
      <c r="H36" s="71" t="n">
        <v>51424</v>
      </c>
      <c r="I36" s="72" t="n">
        <v>22353570</v>
      </c>
    </row>
    <row r="37" customFormat="false" ht="12.75" hidden="false" customHeight="false" outlineLevel="0" collapsed="false">
      <c r="A37" s="70" t="s">
        <v>197</v>
      </c>
      <c r="B37" s="71" t="n">
        <v>7810014</v>
      </c>
      <c r="C37" s="71" t="n">
        <v>638221</v>
      </c>
      <c r="D37" s="71" t="n">
        <v>7411011</v>
      </c>
      <c r="E37" s="71" t="n">
        <v>5719599</v>
      </c>
      <c r="F37" s="71" t="n">
        <v>1644496</v>
      </c>
      <c r="G37" s="71" t="n">
        <v>150565</v>
      </c>
      <c r="H37" s="71" t="n">
        <v>51505</v>
      </c>
      <c r="I37" s="72" t="n">
        <v>23322401</v>
      </c>
    </row>
    <row r="38" customFormat="false" ht="12.75" hidden="false" customHeight="false" outlineLevel="0" collapsed="false">
      <c r="A38" s="70" t="s">
        <v>198</v>
      </c>
      <c r="B38" s="71" t="n">
        <v>8411865</v>
      </c>
      <c r="C38" s="71" t="n">
        <v>1562537</v>
      </c>
      <c r="D38" s="71" t="n">
        <v>7544164</v>
      </c>
      <c r="E38" s="71" t="n">
        <v>5515179</v>
      </c>
      <c r="F38" s="71" t="n">
        <v>1667624</v>
      </c>
      <c r="G38" s="71" t="n">
        <v>156987</v>
      </c>
      <c r="H38" s="71" t="n">
        <v>51004</v>
      </c>
      <c r="I38" s="72" t="n">
        <v>24807352</v>
      </c>
    </row>
    <row r="39" customFormat="false" ht="12.75" hidden="false" customHeight="false" outlineLevel="0" collapsed="false">
      <c r="A39" s="70" t="s">
        <v>199</v>
      </c>
      <c r="B39" s="71" t="n">
        <v>8555065</v>
      </c>
      <c r="C39" s="71" t="n">
        <v>1471208</v>
      </c>
      <c r="D39" s="71" t="n">
        <v>7588407</v>
      </c>
      <c r="E39" s="71" t="n">
        <v>5445532</v>
      </c>
      <c r="F39" s="71" t="n">
        <v>1366174</v>
      </c>
      <c r="G39" s="71" t="n">
        <v>253310</v>
      </c>
      <c r="H39" s="71" t="n">
        <v>51004</v>
      </c>
      <c r="I39" s="72" t="n">
        <v>24628692</v>
      </c>
    </row>
    <row r="40" customFormat="false" ht="12.75" hidden="false" customHeight="false" outlineLevel="0" collapsed="false">
      <c r="A40" s="70" t="s">
        <v>200</v>
      </c>
      <c r="B40" s="71" t="n">
        <v>9273141</v>
      </c>
      <c r="C40" s="71" t="n">
        <v>915292</v>
      </c>
      <c r="D40" s="71" t="n">
        <v>8283448</v>
      </c>
      <c r="E40" s="71" t="n">
        <v>5785903</v>
      </c>
      <c r="F40" s="71" t="n">
        <v>1353324</v>
      </c>
      <c r="G40" s="71" t="n">
        <v>251382</v>
      </c>
      <c r="H40" s="71" t="n">
        <v>51166</v>
      </c>
      <c r="I40" s="72" t="n">
        <v>25811324</v>
      </c>
    </row>
    <row r="41" customFormat="false" ht="12.75" hidden="false" customHeight="false" outlineLevel="0" collapsed="false">
      <c r="A41" s="70" t="s">
        <v>201</v>
      </c>
      <c r="B41" s="71" t="n">
        <v>9928364</v>
      </c>
      <c r="C41" s="71" t="n">
        <v>1163696</v>
      </c>
      <c r="D41" s="71" t="n">
        <v>7351907</v>
      </c>
      <c r="E41" s="71" t="n">
        <v>5928966</v>
      </c>
      <c r="F41" s="71" t="n">
        <v>1261245</v>
      </c>
      <c r="G41" s="71" t="n">
        <v>217800</v>
      </c>
      <c r="H41" s="71" t="n">
        <v>51248</v>
      </c>
      <c r="I41" s="72" t="n">
        <v>25800730</v>
      </c>
    </row>
    <row r="42" customFormat="false" ht="12.75" hidden="false" customHeight="false" outlineLevel="0" collapsed="false">
      <c r="A42" s="70" t="s">
        <v>202</v>
      </c>
      <c r="B42" s="71" t="n">
        <v>11176438</v>
      </c>
      <c r="C42" s="71" t="n">
        <v>2392867</v>
      </c>
      <c r="D42" s="71" t="n">
        <v>6106241</v>
      </c>
      <c r="E42" s="71" t="n">
        <v>5399231</v>
      </c>
      <c r="F42" s="71" t="n">
        <v>1151471</v>
      </c>
      <c r="G42" s="71" t="n">
        <v>717610</v>
      </c>
      <c r="H42" s="71" t="n">
        <v>51132</v>
      </c>
      <c r="I42" s="72" t="n">
        <v>26892726</v>
      </c>
    </row>
    <row r="43" customFormat="false" ht="12.75" hidden="false" customHeight="false" outlineLevel="0" collapsed="false">
      <c r="A43" s="70" t="s">
        <v>203</v>
      </c>
      <c r="B43" s="71" t="n">
        <v>12920775</v>
      </c>
      <c r="C43" s="71" t="n">
        <v>1953386</v>
      </c>
      <c r="D43" s="71" t="n">
        <v>5622064</v>
      </c>
      <c r="E43" s="71" t="n">
        <v>5199246</v>
      </c>
      <c r="F43" s="71" t="n">
        <v>991959</v>
      </c>
      <c r="G43" s="71" t="n">
        <v>951734</v>
      </c>
      <c r="H43" s="71" t="n">
        <v>51132</v>
      </c>
      <c r="I43" s="72" t="n">
        <v>27588032</v>
      </c>
    </row>
    <row r="44" customFormat="false" ht="12.75" hidden="false" customHeight="false" outlineLevel="0" collapsed="false">
      <c r="A44" s="70" t="s">
        <v>204</v>
      </c>
      <c r="B44" s="71" t="n">
        <v>13247552</v>
      </c>
      <c r="C44" s="71" t="n">
        <v>1275154</v>
      </c>
      <c r="D44" s="71" t="n">
        <v>4517442</v>
      </c>
      <c r="E44" s="71" t="n">
        <v>4647772</v>
      </c>
      <c r="F44" s="71" t="n">
        <v>1017784</v>
      </c>
      <c r="G44" s="71" t="n">
        <v>901640</v>
      </c>
      <c r="H44" s="71" t="n">
        <v>51243</v>
      </c>
      <c r="I44" s="72" t="n">
        <v>25556101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92"/>
      <c r="E46" s="71"/>
      <c r="F46" s="71"/>
    </row>
    <row r="47" customFormat="false" ht="12.75" hidden="false" customHeight="false" outlineLevel="0" collapsed="false">
      <c r="A47" s="70" t="s">
        <v>207</v>
      </c>
      <c r="B47" s="71" t="n">
        <v>15018417</v>
      </c>
      <c r="C47" s="71" t="n">
        <v>1228820</v>
      </c>
      <c r="D47" s="71" t="n">
        <v>4693299</v>
      </c>
      <c r="E47" s="71" t="n">
        <v>5594202</v>
      </c>
      <c r="F47" s="71" t="n">
        <v>953838</v>
      </c>
      <c r="G47" s="71" t="n">
        <v>913707</v>
      </c>
      <c r="H47" s="71" t="n">
        <v>51226</v>
      </c>
      <c r="I47" s="72" t="n">
        <v>28351057</v>
      </c>
    </row>
    <row r="48" customFormat="false" ht="12.75" hidden="false" customHeight="false" outlineLevel="0" collapsed="false">
      <c r="A48" s="70" t="s">
        <v>208</v>
      </c>
      <c r="B48" s="71" t="n">
        <v>13364011</v>
      </c>
      <c r="C48" s="71" t="n">
        <v>957166</v>
      </c>
      <c r="D48" s="71" t="n">
        <v>6613359</v>
      </c>
      <c r="E48" s="71" t="n">
        <v>5456338</v>
      </c>
      <c r="F48" s="71" t="n">
        <v>854651</v>
      </c>
      <c r="G48" s="71" t="n">
        <v>955544</v>
      </c>
      <c r="H48" s="71" t="n">
        <v>51282</v>
      </c>
      <c r="I48" s="72" t="n">
        <v>28149787</v>
      </c>
    </row>
    <row r="49" customFormat="false" ht="12.75" hidden="false" customHeight="false" outlineLevel="0" collapsed="false">
      <c r="A49" s="70" t="s">
        <v>195</v>
      </c>
      <c r="B49" s="71" t="n">
        <v>15184061</v>
      </c>
      <c r="C49" s="71" t="n">
        <v>889474</v>
      </c>
      <c r="D49" s="71" t="n">
        <v>7773917</v>
      </c>
      <c r="E49" s="71" t="n">
        <v>5762149</v>
      </c>
      <c r="F49" s="71" t="n">
        <v>754140</v>
      </c>
      <c r="G49" s="71" t="n">
        <v>423451</v>
      </c>
      <c r="H49" s="71" t="n">
        <v>51337</v>
      </c>
      <c r="I49" s="72" t="n">
        <v>30735855</v>
      </c>
    </row>
    <row r="50" customFormat="false" ht="12.75" hidden="false" customHeight="false" outlineLevel="0" collapsed="false">
      <c r="A50" s="70" t="s">
        <v>196</v>
      </c>
      <c r="B50" s="71" t="n">
        <v>16836990</v>
      </c>
      <c r="C50" s="71" t="n">
        <v>900905</v>
      </c>
      <c r="D50" s="71" t="n">
        <v>7084794</v>
      </c>
      <c r="E50" s="71" t="n">
        <v>5169719</v>
      </c>
      <c r="F50" s="71" t="n">
        <v>658103</v>
      </c>
      <c r="G50" s="71" t="n">
        <v>429554</v>
      </c>
      <c r="H50" s="71" t="n">
        <v>51392</v>
      </c>
      <c r="I50" s="72" t="n">
        <v>31028673</v>
      </c>
    </row>
    <row r="51" customFormat="false" ht="12.75" hidden="false" customHeight="false" outlineLevel="0" collapsed="false">
      <c r="A51" s="70" t="s">
        <v>197</v>
      </c>
      <c r="B51" s="71" t="n">
        <v>16831165</v>
      </c>
      <c r="C51" s="71" t="n">
        <v>609453</v>
      </c>
      <c r="D51" s="71" t="n">
        <v>7223490</v>
      </c>
      <c r="E51" s="71" t="n">
        <v>5262743</v>
      </c>
      <c r="F51" s="71" t="n">
        <v>1245883</v>
      </c>
      <c r="G51" s="71" t="n">
        <v>441114</v>
      </c>
      <c r="H51" s="71" t="n">
        <v>56148</v>
      </c>
      <c r="I51" s="72" t="n">
        <v>31557700</v>
      </c>
    </row>
    <row r="52" customFormat="false" ht="12.75" hidden="false" customHeight="false" outlineLevel="0" collapsed="false">
      <c r="A52" s="70" t="s">
        <v>198</v>
      </c>
      <c r="B52" s="71" t="n">
        <v>16075575</v>
      </c>
      <c r="C52" s="71" t="n">
        <v>643233</v>
      </c>
      <c r="D52" s="71" t="n">
        <v>7617505</v>
      </c>
      <c r="E52" s="71" t="n">
        <v>5804970</v>
      </c>
      <c r="F52" s="71" t="n">
        <v>2315677</v>
      </c>
      <c r="G52" s="71" t="n">
        <v>532651</v>
      </c>
      <c r="H52" s="71" t="n">
        <v>56184</v>
      </c>
      <c r="I52" s="72" t="n">
        <v>32933427</v>
      </c>
    </row>
    <row r="53" customFormat="false" ht="12.75" hidden="false" customHeight="false" outlineLevel="0" collapsed="false">
      <c r="A53" s="70" t="s">
        <v>199</v>
      </c>
      <c r="B53" s="71" t="n">
        <v>18791785</v>
      </c>
      <c r="C53" s="71" t="n">
        <v>905772</v>
      </c>
      <c r="D53" s="71" t="n">
        <v>8350558</v>
      </c>
      <c r="E53" s="71" t="n">
        <v>5937643</v>
      </c>
      <c r="F53" s="71" t="n">
        <v>2481021</v>
      </c>
      <c r="G53" s="71" t="n">
        <v>527239</v>
      </c>
      <c r="H53" s="71" t="n">
        <v>56244</v>
      </c>
      <c r="I53" s="72" t="n">
        <v>36937774</v>
      </c>
    </row>
    <row r="54" customFormat="false" ht="12.75" hidden="false" customHeight="false" outlineLevel="0" collapsed="false">
      <c r="A54" s="70" t="s">
        <v>209</v>
      </c>
      <c r="B54" s="71" t="n">
        <v>17066000</v>
      </c>
      <c r="C54" s="71" t="n">
        <v>745170</v>
      </c>
      <c r="D54" s="71" t="n">
        <v>8698645</v>
      </c>
      <c r="E54" s="71" t="n">
        <v>6628346</v>
      </c>
      <c r="F54" s="71" t="n">
        <v>3030720</v>
      </c>
      <c r="G54" s="71" t="n">
        <v>523402</v>
      </c>
      <c r="H54" s="71" t="n">
        <v>51626</v>
      </c>
      <c r="I54" s="72" t="n">
        <v>36640657</v>
      </c>
    </row>
    <row r="55" customFormat="false" ht="13.5" hidden="false" customHeight="false" outlineLevel="0" collapsed="false">
      <c r="A55" s="94"/>
      <c r="B55" s="95"/>
      <c r="C55" s="95"/>
      <c r="D55" s="95"/>
      <c r="E55" s="95"/>
      <c r="F55" s="95"/>
      <c r="G55" s="95"/>
      <c r="H55" s="95"/>
      <c r="I55" s="96"/>
    </row>
    <row r="57" customFormat="false" ht="12.75" hidden="false" customHeight="false" outlineLevel="0" collapsed="false">
      <c r="A57" s="97" t="s">
        <v>210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  <row r="59" customFormat="false" ht="12.75" hidden="false" customHeight="false" outlineLevel="0" collapsed="false">
      <c r="A59" s="97" t="s">
        <v>211</v>
      </c>
      <c r="B59" s="97"/>
      <c r="C59" s="97"/>
      <c r="D59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9" t="s">
        <v>974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73" t="s">
        <v>97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5" t="s">
        <v>509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8</v>
      </c>
    </row>
    <row r="10" customFormat="false" ht="12.75" hidden="false" customHeight="false" outlineLevel="0" collapsed="false">
      <c r="A10" s="82" t="s">
        <v>688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253" t="s">
        <v>551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s="380" customFormat="true" ht="12.75" hidden="false" customHeight="false" outlineLevel="0" collapsed="false">
      <c r="A14" s="380" t="s">
        <v>713</v>
      </c>
      <c r="B14" s="380" t="n">
        <v>0</v>
      </c>
      <c r="C14" s="380" t="n">
        <v>0</v>
      </c>
      <c r="D14" s="380" t="n">
        <v>5563</v>
      </c>
      <c r="E14" s="380" t="n">
        <v>388</v>
      </c>
      <c r="F14" s="380" t="n">
        <v>0</v>
      </c>
      <c r="G14" s="380" t="n">
        <v>16860</v>
      </c>
      <c r="H14" s="380" t="n">
        <v>0</v>
      </c>
      <c r="I14" s="380" t="n">
        <v>0</v>
      </c>
      <c r="J14" s="380" t="n">
        <v>48</v>
      </c>
      <c r="K14" s="380" t="n">
        <v>39818</v>
      </c>
      <c r="L14" s="58" t="n">
        <v>62677</v>
      </c>
    </row>
    <row r="15" s="380" customFormat="true" ht="12.75" hidden="false" customHeight="false" outlineLevel="0" collapsed="false">
      <c r="A15" s="380" t="s">
        <v>714</v>
      </c>
      <c r="B15" s="380" t="n">
        <v>0</v>
      </c>
      <c r="C15" s="380" t="n">
        <v>0</v>
      </c>
      <c r="D15" s="380" t="n">
        <v>3558</v>
      </c>
      <c r="E15" s="380" t="n">
        <v>973</v>
      </c>
      <c r="F15" s="380" t="n">
        <v>59</v>
      </c>
      <c r="G15" s="380" t="n">
        <v>11724</v>
      </c>
      <c r="H15" s="380" t="n">
        <v>0</v>
      </c>
      <c r="I15" s="380" t="n">
        <v>0</v>
      </c>
      <c r="J15" s="380" t="n">
        <v>165</v>
      </c>
      <c r="K15" s="380" t="n">
        <v>50644</v>
      </c>
      <c r="L15" s="58" t="n">
        <v>67123</v>
      </c>
    </row>
    <row r="16" s="380" customFormat="true" ht="12.75" hidden="false" customHeight="false" outlineLevel="0" collapsed="false">
      <c r="A16" s="380" t="s">
        <v>715</v>
      </c>
      <c r="B16" s="380" t="n">
        <v>0</v>
      </c>
      <c r="C16" s="380" t="n">
        <v>25</v>
      </c>
      <c r="D16" s="380" t="n">
        <v>4122</v>
      </c>
      <c r="E16" s="380" t="n">
        <v>91</v>
      </c>
      <c r="F16" s="380" t="n">
        <v>0</v>
      </c>
      <c r="G16" s="380" t="n">
        <v>23433</v>
      </c>
      <c r="H16" s="380" t="n">
        <v>0</v>
      </c>
      <c r="I16" s="380" t="n">
        <v>0</v>
      </c>
      <c r="J16" s="380" t="n">
        <v>68</v>
      </c>
      <c r="K16" s="380" t="n">
        <v>49616</v>
      </c>
      <c r="L16" s="58" t="n">
        <v>77355</v>
      </c>
    </row>
    <row r="17" s="380" customFormat="true" ht="12.75" hidden="false" customHeight="false" outlineLevel="0" collapsed="false">
      <c r="A17" s="380" t="s">
        <v>716</v>
      </c>
      <c r="B17" s="380" t="n">
        <v>0</v>
      </c>
      <c r="C17" s="380" t="n">
        <v>0</v>
      </c>
      <c r="D17" s="380" t="n">
        <v>2137</v>
      </c>
      <c r="E17" s="380" t="n">
        <v>1315</v>
      </c>
      <c r="F17" s="380" t="n">
        <v>0</v>
      </c>
      <c r="G17" s="380" t="n">
        <v>5787</v>
      </c>
      <c r="H17" s="380" t="n">
        <v>0</v>
      </c>
      <c r="I17" s="380" t="n">
        <v>244</v>
      </c>
      <c r="J17" s="380" t="n">
        <v>0</v>
      </c>
      <c r="K17" s="380" t="n">
        <v>42377</v>
      </c>
      <c r="L17" s="58" t="n">
        <v>51860</v>
      </c>
    </row>
    <row r="18" s="380" customFormat="true" ht="12.75" hidden="false" customHeight="false" outlineLevel="0" collapsed="false">
      <c r="A18" s="380" t="s">
        <v>717</v>
      </c>
      <c r="B18" s="380" t="n">
        <v>0</v>
      </c>
      <c r="C18" s="380" t="n">
        <v>0</v>
      </c>
      <c r="D18" s="380" t="n">
        <v>2445</v>
      </c>
      <c r="E18" s="380" t="n">
        <v>49</v>
      </c>
      <c r="F18" s="380" t="n">
        <v>0</v>
      </c>
      <c r="G18" s="380" t="n">
        <v>2311</v>
      </c>
      <c r="H18" s="380" t="n">
        <v>0</v>
      </c>
      <c r="I18" s="380" t="n">
        <v>0</v>
      </c>
      <c r="J18" s="380" t="n">
        <v>49</v>
      </c>
      <c r="K18" s="380" t="n">
        <v>12981</v>
      </c>
      <c r="L18" s="58" t="n">
        <v>17835</v>
      </c>
    </row>
    <row r="19" s="380" customFormat="true" ht="12.75" hidden="false" customHeight="false" outlineLevel="0" collapsed="false">
      <c r="A19" s="380" t="s">
        <v>718</v>
      </c>
      <c r="B19" s="380" t="n">
        <v>0</v>
      </c>
      <c r="C19" s="380" t="n">
        <v>0</v>
      </c>
      <c r="D19" s="380" t="n">
        <v>702</v>
      </c>
      <c r="E19" s="380" t="n">
        <v>674</v>
      </c>
      <c r="F19" s="380" t="n">
        <v>0</v>
      </c>
      <c r="G19" s="380" t="n">
        <v>0</v>
      </c>
      <c r="H19" s="380" t="n">
        <v>0</v>
      </c>
      <c r="I19" s="380" t="n">
        <v>304</v>
      </c>
      <c r="J19" s="380" t="n">
        <v>6</v>
      </c>
      <c r="K19" s="380" t="n">
        <v>7580</v>
      </c>
      <c r="L19" s="58" t="n">
        <v>9266</v>
      </c>
    </row>
    <row r="20" s="380" customFormat="true" ht="12.75" hidden="false" customHeight="false" outlineLevel="0" collapsed="false">
      <c r="A20" s="380" t="s">
        <v>719</v>
      </c>
      <c r="B20" s="380" t="n">
        <v>0</v>
      </c>
      <c r="C20" s="380" t="n">
        <v>0</v>
      </c>
      <c r="D20" s="380" t="n">
        <v>466</v>
      </c>
      <c r="E20" s="380" t="n">
        <v>138</v>
      </c>
      <c r="F20" s="380" t="n">
        <v>6</v>
      </c>
      <c r="G20" s="380" t="n">
        <v>4578</v>
      </c>
      <c r="H20" s="380" t="n">
        <v>0</v>
      </c>
      <c r="I20" s="380" t="n">
        <v>0</v>
      </c>
      <c r="J20" s="380" t="n">
        <v>0</v>
      </c>
      <c r="K20" s="380" t="n">
        <v>9471</v>
      </c>
      <c r="L20" s="58" t="n">
        <v>14659</v>
      </c>
    </row>
    <row r="21" s="380" customFormat="true" ht="12.75" hidden="false" customHeight="false" outlineLevel="0" collapsed="false">
      <c r="A21" s="380" t="s">
        <v>720</v>
      </c>
      <c r="B21" s="380" t="n">
        <v>0</v>
      </c>
      <c r="C21" s="380" t="n">
        <v>0</v>
      </c>
      <c r="D21" s="380" t="n">
        <v>304</v>
      </c>
      <c r="E21" s="380" t="n">
        <v>5</v>
      </c>
      <c r="F21" s="380" t="n">
        <v>0</v>
      </c>
      <c r="G21" s="380" t="n">
        <v>0</v>
      </c>
      <c r="H21" s="380" t="n">
        <v>0</v>
      </c>
      <c r="I21" s="380" t="n">
        <v>0</v>
      </c>
      <c r="J21" s="380" t="n">
        <v>0</v>
      </c>
      <c r="K21" s="380" t="n">
        <v>2323</v>
      </c>
      <c r="L21" s="58" t="n">
        <v>2632</v>
      </c>
    </row>
    <row r="22" s="380" customFormat="true" ht="12.75" hidden="false" customHeight="false" outlineLevel="0" collapsed="false">
      <c r="A22" s="380" t="s">
        <v>721</v>
      </c>
      <c r="B22" s="380" t="n">
        <v>0</v>
      </c>
      <c r="C22" s="380" t="n">
        <v>0</v>
      </c>
      <c r="D22" s="380" t="n">
        <v>406</v>
      </c>
      <c r="E22" s="380" t="n">
        <v>0</v>
      </c>
      <c r="F22" s="380" t="n">
        <v>6</v>
      </c>
      <c r="G22" s="380" t="n">
        <v>2675</v>
      </c>
      <c r="H22" s="380" t="n">
        <v>0</v>
      </c>
      <c r="I22" s="380" t="n">
        <v>0</v>
      </c>
      <c r="J22" s="380" t="n">
        <v>0</v>
      </c>
      <c r="K22" s="380" t="n">
        <v>5089</v>
      </c>
      <c r="L22" s="58" t="n">
        <v>8176</v>
      </c>
    </row>
    <row r="23" s="380" customFormat="true" ht="12.75" hidden="false" customHeight="false" outlineLevel="0" collapsed="false">
      <c r="A23" s="380" t="s">
        <v>722</v>
      </c>
      <c r="B23" s="380" t="n">
        <v>0</v>
      </c>
      <c r="C23" s="380" t="n">
        <v>0</v>
      </c>
      <c r="D23" s="380" t="n">
        <v>2827</v>
      </c>
      <c r="E23" s="380" t="n">
        <v>52</v>
      </c>
      <c r="F23" s="380" t="n">
        <v>0</v>
      </c>
      <c r="G23" s="380" t="n">
        <v>388</v>
      </c>
      <c r="H23" s="380" t="n">
        <v>0</v>
      </c>
      <c r="I23" s="380" t="n">
        <v>0</v>
      </c>
      <c r="J23" s="380" t="n">
        <v>0</v>
      </c>
      <c r="K23" s="380" t="n">
        <v>2902</v>
      </c>
      <c r="L23" s="58" t="n">
        <v>6169</v>
      </c>
    </row>
    <row r="24" s="380" customFormat="true" ht="12.75" hidden="false" customHeight="false" outlineLevel="0" collapsed="false">
      <c r="A24" s="380" t="s">
        <v>723</v>
      </c>
      <c r="B24" s="380" t="n">
        <v>0</v>
      </c>
      <c r="C24" s="380" t="n">
        <v>0</v>
      </c>
      <c r="D24" s="380" t="n">
        <v>1515</v>
      </c>
      <c r="E24" s="380" t="n">
        <v>272</v>
      </c>
      <c r="F24" s="380" t="n">
        <v>0</v>
      </c>
      <c r="G24" s="380" t="n">
        <v>1456</v>
      </c>
      <c r="H24" s="380" t="n">
        <v>0</v>
      </c>
      <c r="I24" s="380" t="n">
        <v>0</v>
      </c>
      <c r="J24" s="380" t="n">
        <v>0</v>
      </c>
      <c r="K24" s="380" t="n">
        <v>7785</v>
      </c>
      <c r="L24" s="58" t="n">
        <v>11028</v>
      </c>
    </row>
    <row r="25" s="380" customFormat="true" ht="12.75" hidden="false" customHeight="false" outlineLevel="0" collapsed="false">
      <c r="A25" s="380" t="s">
        <v>724</v>
      </c>
      <c r="B25" s="380" t="n">
        <v>0</v>
      </c>
      <c r="C25" s="380" t="n">
        <v>0</v>
      </c>
      <c r="D25" s="380" t="n">
        <v>378</v>
      </c>
      <c r="E25" s="380" t="n">
        <v>0</v>
      </c>
      <c r="F25" s="380" t="n">
        <v>0</v>
      </c>
      <c r="G25" s="380" t="n">
        <v>15</v>
      </c>
      <c r="H25" s="380" t="n">
        <v>0</v>
      </c>
      <c r="I25" s="380" t="n">
        <v>0</v>
      </c>
      <c r="J25" s="380" t="n">
        <v>0</v>
      </c>
      <c r="K25" s="380" t="n">
        <v>2127</v>
      </c>
      <c r="L25" s="58" t="n">
        <v>2520</v>
      </c>
    </row>
    <row r="26" s="380" customFormat="true" ht="12.75" hidden="false" customHeight="false" outlineLevel="0" collapsed="false">
      <c r="A26" s="380" t="s">
        <v>725</v>
      </c>
      <c r="B26" s="380" t="n">
        <v>0</v>
      </c>
      <c r="C26" s="380" t="n">
        <v>0</v>
      </c>
      <c r="D26" s="380" t="n">
        <v>93</v>
      </c>
      <c r="E26" s="380" t="n">
        <v>26</v>
      </c>
      <c r="F26" s="380" t="n">
        <v>0</v>
      </c>
      <c r="G26" s="380" t="n">
        <v>2805</v>
      </c>
      <c r="H26" s="380" t="n">
        <v>0</v>
      </c>
      <c r="I26" s="380" t="n">
        <v>0</v>
      </c>
      <c r="J26" s="380" t="n">
        <v>389</v>
      </c>
      <c r="K26" s="380" t="n">
        <v>3535</v>
      </c>
      <c r="L26" s="58" t="n">
        <v>6848</v>
      </c>
    </row>
    <row r="27" s="380" customFormat="true" ht="12.75" hidden="false" customHeight="false" outlineLevel="0" collapsed="false">
      <c r="A27" s="380" t="s">
        <v>726</v>
      </c>
      <c r="B27" s="380" t="n">
        <v>0</v>
      </c>
      <c r="C27" s="380" t="n">
        <v>0</v>
      </c>
      <c r="D27" s="380" t="n">
        <v>458</v>
      </c>
      <c r="E27" s="380" t="n">
        <v>228</v>
      </c>
      <c r="F27" s="380" t="n">
        <v>0</v>
      </c>
      <c r="G27" s="380" t="n">
        <v>706</v>
      </c>
      <c r="H27" s="380" t="n">
        <v>0</v>
      </c>
      <c r="I27" s="380" t="n">
        <v>0</v>
      </c>
      <c r="J27" s="380" t="n">
        <v>0</v>
      </c>
      <c r="K27" s="380" t="n">
        <v>1168</v>
      </c>
      <c r="L27" s="58" t="n">
        <v>2560</v>
      </c>
    </row>
    <row r="28" s="380" customFormat="true" ht="12.75" hidden="false" customHeight="false" outlineLevel="0" collapsed="false">
      <c r="A28" s="380" t="s">
        <v>727</v>
      </c>
      <c r="B28" s="380" t="n">
        <v>0</v>
      </c>
      <c r="C28" s="380" t="n">
        <v>348</v>
      </c>
      <c r="D28" s="380" t="n">
        <v>747</v>
      </c>
      <c r="E28" s="380" t="n">
        <v>1</v>
      </c>
      <c r="F28" s="380" t="n">
        <v>2</v>
      </c>
      <c r="G28" s="380" t="n">
        <v>1493</v>
      </c>
      <c r="H28" s="380" t="n">
        <v>0</v>
      </c>
      <c r="I28" s="380" t="n">
        <v>0</v>
      </c>
      <c r="J28" s="380" t="n">
        <v>0</v>
      </c>
      <c r="K28" s="380" t="n">
        <v>8406</v>
      </c>
      <c r="L28" s="58" t="n">
        <v>10997</v>
      </c>
    </row>
    <row r="29" s="380" customFormat="true" ht="12.75" hidden="false" customHeight="false" outlineLevel="0" collapsed="false">
      <c r="A29" s="380" t="s">
        <v>728</v>
      </c>
      <c r="B29" s="380" t="n">
        <v>0</v>
      </c>
      <c r="C29" s="380" t="n">
        <v>0</v>
      </c>
      <c r="D29" s="380" t="n">
        <v>1057</v>
      </c>
      <c r="E29" s="380" t="n">
        <v>22</v>
      </c>
      <c r="F29" s="380" t="n">
        <v>0</v>
      </c>
      <c r="G29" s="380" t="n">
        <v>0</v>
      </c>
      <c r="H29" s="380" t="n">
        <v>0</v>
      </c>
      <c r="I29" s="380" t="n">
        <v>0</v>
      </c>
      <c r="J29" s="380" t="n">
        <v>2</v>
      </c>
      <c r="K29" s="380" t="n">
        <v>2805</v>
      </c>
      <c r="L29" s="58" t="n">
        <v>3886</v>
      </c>
    </row>
    <row r="30" s="380" customFormat="true" ht="12.75" hidden="false" customHeight="false" outlineLevel="0" collapsed="false">
      <c r="A30" s="380" t="s">
        <v>729</v>
      </c>
      <c r="B30" s="380" t="n">
        <v>0</v>
      </c>
      <c r="C30" s="380" t="n">
        <v>0</v>
      </c>
      <c r="D30" s="380" t="n">
        <v>246</v>
      </c>
      <c r="E30" s="380" t="n">
        <v>20</v>
      </c>
      <c r="F30" s="380" t="n">
        <v>11</v>
      </c>
      <c r="G30" s="380" t="n">
        <v>509</v>
      </c>
      <c r="H30" s="380" t="n">
        <v>0</v>
      </c>
      <c r="I30" s="380" t="n">
        <v>1</v>
      </c>
      <c r="J30" s="380" t="n">
        <v>0</v>
      </c>
      <c r="K30" s="380" t="n">
        <v>7544</v>
      </c>
      <c r="L30" s="58" t="n">
        <v>8331</v>
      </c>
    </row>
    <row r="31" s="380" customFormat="true" ht="12.75" hidden="false" customHeight="false" outlineLevel="0" collapsed="false">
      <c r="A31" s="380" t="s">
        <v>730</v>
      </c>
      <c r="B31" s="380" t="n">
        <v>0</v>
      </c>
      <c r="C31" s="380" t="n">
        <v>0</v>
      </c>
      <c r="D31" s="380" t="n">
        <v>25</v>
      </c>
      <c r="E31" s="380" t="n">
        <v>14</v>
      </c>
      <c r="F31" s="380" t="n">
        <v>0</v>
      </c>
      <c r="G31" s="380" t="n">
        <v>0</v>
      </c>
      <c r="H31" s="380" t="n">
        <v>0</v>
      </c>
      <c r="I31" s="380" t="n">
        <v>0</v>
      </c>
      <c r="J31" s="380" t="n">
        <v>0</v>
      </c>
      <c r="K31" s="380" t="n">
        <v>29</v>
      </c>
      <c r="L31" s="58" t="n">
        <v>68</v>
      </c>
    </row>
    <row r="32" s="380" customFormat="true" ht="12.75" hidden="false" customHeight="false" outlineLevel="0" collapsed="false">
      <c r="A32" s="380" t="s">
        <v>731</v>
      </c>
      <c r="B32" s="380" t="n">
        <v>0</v>
      </c>
      <c r="C32" s="380" t="n">
        <v>0</v>
      </c>
      <c r="D32" s="380" t="n">
        <v>293</v>
      </c>
      <c r="E32" s="380" t="n">
        <v>96</v>
      </c>
      <c r="F32" s="380" t="n">
        <v>1</v>
      </c>
      <c r="G32" s="380" t="n">
        <v>452</v>
      </c>
      <c r="H32" s="380" t="n">
        <v>0</v>
      </c>
      <c r="I32" s="380" t="n">
        <v>0</v>
      </c>
      <c r="J32" s="380" t="n">
        <v>1</v>
      </c>
      <c r="K32" s="380" t="n">
        <v>4318</v>
      </c>
      <c r="L32" s="58" t="n">
        <v>5161</v>
      </c>
    </row>
    <row r="33" s="380" customFormat="true" ht="12.75" hidden="false" customHeight="false" outlineLevel="0" collapsed="false">
      <c r="A33" s="380" t="s">
        <v>732</v>
      </c>
      <c r="B33" s="380" t="n">
        <v>0</v>
      </c>
      <c r="C33" s="380" t="n">
        <v>0</v>
      </c>
      <c r="D33" s="380" t="n">
        <v>300</v>
      </c>
      <c r="E33" s="380" t="n">
        <v>16</v>
      </c>
      <c r="F33" s="380" t="n">
        <v>0</v>
      </c>
      <c r="G33" s="380" t="n">
        <v>337</v>
      </c>
      <c r="H33" s="380" t="n">
        <v>0</v>
      </c>
      <c r="I33" s="380" t="n">
        <v>5</v>
      </c>
      <c r="J33" s="380" t="n">
        <v>0</v>
      </c>
      <c r="K33" s="380" t="n">
        <v>3422</v>
      </c>
      <c r="L33" s="58" t="n">
        <v>4080</v>
      </c>
    </row>
    <row r="34" s="380" customFormat="true" ht="12.75" hidden="false" customHeight="false" outlineLevel="0" collapsed="false">
      <c r="A34" s="380" t="s">
        <v>733</v>
      </c>
      <c r="B34" s="380" t="n">
        <v>0</v>
      </c>
      <c r="C34" s="380" t="n">
        <v>0</v>
      </c>
      <c r="D34" s="380" t="n">
        <v>469</v>
      </c>
      <c r="E34" s="380" t="n">
        <v>1</v>
      </c>
      <c r="F34" s="380" t="n">
        <v>0</v>
      </c>
      <c r="G34" s="380" t="n">
        <v>386</v>
      </c>
      <c r="H34" s="380" t="n">
        <v>0</v>
      </c>
      <c r="I34" s="380" t="n">
        <v>41</v>
      </c>
      <c r="J34" s="380" t="n">
        <v>0</v>
      </c>
      <c r="K34" s="380" t="n">
        <v>1812</v>
      </c>
      <c r="L34" s="58" t="n">
        <v>2709</v>
      </c>
    </row>
    <row r="35" s="380" customFormat="true" ht="12.75" hidden="false" customHeight="false" outlineLevel="0" collapsed="false">
      <c r="A35" s="380" t="s">
        <v>734</v>
      </c>
      <c r="B35" s="380" t="n">
        <v>0</v>
      </c>
      <c r="C35" s="380" t="n">
        <v>0</v>
      </c>
      <c r="D35" s="380" t="n">
        <v>0</v>
      </c>
      <c r="E35" s="380" t="n">
        <v>265</v>
      </c>
      <c r="F35" s="380" t="n">
        <v>0</v>
      </c>
      <c r="G35" s="380" t="n">
        <v>3</v>
      </c>
      <c r="H35" s="380" t="n">
        <v>591</v>
      </c>
      <c r="I35" s="380" t="n">
        <v>0</v>
      </c>
      <c r="J35" s="380" t="n">
        <v>0</v>
      </c>
      <c r="K35" s="380" t="n">
        <v>1411</v>
      </c>
      <c r="L35" s="58" t="n">
        <v>2270</v>
      </c>
    </row>
    <row r="36" s="380" customFormat="true" ht="12.75" hidden="false" customHeight="false" outlineLevel="0" collapsed="false">
      <c r="A36" s="380" t="s">
        <v>735</v>
      </c>
      <c r="B36" s="380" t="n">
        <v>0</v>
      </c>
      <c r="C36" s="380" t="n">
        <v>0</v>
      </c>
      <c r="D36" s="380" t="n">
        <v>296</v>
      </c>
      <c r="E36" s="380" t="n">
        <v>26</v>
      </c>
      <c r="F36" s="380" t="n">
        <v>0</v>
      </c>
      <c r="G36" s="380" t="n">
        <v>453</v>
      </c>
      <c r="H36" s="380" t="n">
        <v>0</v>
      </c>
      <c r="I36" s="380" t="n">
        <v>44</v>
      </c>
      <c r="J36" s="380" t="n">
        <v>0</v>
      </c>
      <c r="K36" s="380" t="n">
        <v>1123</v>
      </c>
      <c r="L36" s="58" t="n">
        <v>1942</v>
      </c>
    </row>
    <row r="37" s="380" customFormat="true" ht="12.75" hidden="false" customHeight="false" outlineLevel="0" collapsed="false">
      <c r="A37" s="380" t="s">
        <v>736</v>
      </c>
      <c r="B37" s="380" t="n">
        <v>0</v>
      </c>
      <c r="C37" s="380" t="n">
        <v>0</v>
      </c>
      <c r="D37" s="380" t="n">
        <v>376</v>
      </c>
      <c r="E37" s="380" t="n">
        <v>3</v>
      </c>
      <c r="F37" s="380" t="n">
        <v>6</v>
      </c>
      <c r="G37" s="380" t="n">
        <v>775</v>
      </c>
      <c r="H37" s="380" t="n">
        <v>0</v>
      </c>
      <c r="I37" s="380" t="n">
        <v>0</v>
      </c>
      <c r="J37" s="380" t="n">
        <v>0</v>
      </c>
      <c r="K37" s="380" t="n">
        <v>4876</v>
      </c>
      <c r="L37" s="58" t="n">
        <v>6036</v>
      </c>
    </row>
    <row r="38" s="380" customFormat="true" ht="12.75" hidden="false" customHeight="false" outlineLevel="0" collapsed="false">
      <c r="A38" s="380" t="s">
        <v>737</v>
      </c>
      <c r="B38" s="380" t="n">
        <v>0</v>
      </c>
      <c r="C38" s="380" t="n">
        <v>0</v>
      </c>
      <c r="D38" s="380" t="n">
        <v>0</v>
      </c>
      <c r="E38" s="380" t="n">
        <v>0</v>
      </c>
      <c r="F38" s="380" t="n">
        <v>0</v>
      </c>
      <c r="G38" s="380" t="n">
        <v>21</v>
      </c>
      <c r="H38" s="380" t="n">
        <v>0</v>
      </c>
      <c r="I38" s="380" t="n">
        <v>0</v>
      </c>
      <c r="J38" s="380" t="n">
        <v>0</v>
      </c>
      <c r="K38" s="380" t="n">
        <v>54</v>
      </c>
      <c r="L38" s="58" t="n">
        <v>75</v>
      </c>
    </row>
    <row r="39" s="380" customFormat="true" ht="12.75" hidden="false" customHeight="false" outlineLevel="0" collapsed="false">
      <c r="A39" s="380" t="s">
        <v>738</v>
      </c>
      <c r="B39" s="380" t="n">
        <v>0</v>
      </c>
      <c r="C39" s="380" t="n">
        <v>0</v>
      </c>
      <c r="D39" s="380" t="n">
        <v>0</v>
      </c>
      <c r="E39" s="380" t="n">
        <v>0</v>
      </c>
      <c r="F39" s="380" t="n">
        <v>0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71</v>
      </c>
      <c r="L39" s="58" t="n">
        <v>71</v>
      </c>
    </row>
    <row r="40" s="380" customFormat="true" ht="12.75" hidden="false" customHeight="false" outlineLevel="0" collapsed="false">
      <c r="A40" s="380" t="s">
        <v>739</v>
      </c>
      <c r="B40" s="380" t="n">
        <v>0</v>
      </c>
      <c r="C40" s="380" t="n">
        <v>0</v>
      </c>
      <c r="D40" s="380" t="n">
        <v>0</v>
      </c>
      <c r="E40" s="380" t="n">
        <v>8</v>
      </c>
      <c r="F40" s="380" t="n">
        <v>0</v>
      </c>
      <c r="G40" s="380" t="n">
        <v>0</v>
      </c>
      <c r="H40" s="380" t="n">
        <v>0</v>
      </c>
      <c r="I40" s="380" t="n">
        <v>0</v>
      </c>
      <c r="J40" s="380" t="n">
        <v>0</v>
      </c>
      <c r="K40" s="380" t="n">
        <v>433</v>
      </c>
      <c r="L40" s="58" t="n">
        <v>441</v>
      </c>
    </row>
    <row r="41" s="380" customFormat="true" ht="12.75" hidden="false" customHeight="false" outlineLevel="0" collapsed="false">
      <c r="A41" s="380" t="s">
        <v>740</v>
      </c>
      <c r="B41" s="380" t="n">
        <v>0</v>
      </c>
      <c r="C41" s="380" t="n">
        <v>0</v>
      </c>
      <c r="D41" s="380" t="n">
        <v>22</v>
      </c>
      <c r="E41" s="380" t="n">
        <v>0</v>
      </c>
      <c r="F41" s="380" t="n">
        <v>0</v>
      </c>
      <c r="G41" s="380" t="n">
        <v>0</v>
      </c>
      <c r="H41" s="380" t="n">
        <v>0</v>
      </c>
      <c r="I41" s="380" t="n">
        <v>0</v>
      </c>
      <c r="J41" s="380" t="n">
        <v>0</v>
      </c>
      <c r="K41" s="380" t="n">
        <v>1</v>
      </c>
      <c r="L41" s="58" t="n">
        <v>23</v>
      </c>
    </row>
    <row r="42" s="380" customFormat="true" ht="12.75" hidden="false" customHeight="false" outlineLevel="0" collapsed="false">
      <c r="A42" s="380" t="s">
        <v>741</v>
      </c>
      <c r="B42" s="380" t="n">
        <v>0</v>
      </c>
      <c r="C42" s="380" t="n">
        <v>0</v>
      </c>
      <c r="D42" s="380" t="n">
        <v>0</v>
      </c>
      <c r="E42" s="380" t="n">
        <v>7</v>
      </c>
      <c r="F42" s="380" t="n">
        <v>0</v>
      </c>
      <c r="G42" s="380" t="n">
        <v>185</v>
      </c>
      <c r="H42" s="380" t="n">
        <v>0</v>
      </c>
      <c r="I42" s="380" t="n">
        <v>0</v>
      </c>
      <c r="J42" s="380" t="n">
        <v>6</v>
      </c>
      <c r="K42" s="380" t="n">
        <v>214</v>
      </c>
      <c r="L42" s="58" t="n">
        <v>412</v>
      </c>
    </row>
    <row r="43" s="380" customFormat="true" ht="12.75" hidden="false" customHeight="false" outlineLevel="0" collapsed="false">
      <c r="A43" s="380" t="s">
        <v>742</v>
      </c>
      <c r="B43" s="380" t="n">
        <v>0</v>
      </c>
      <c r="C43" s="380" t="n">
        <v>0</v>
      </c>
      <c r="D43" s="380" t="n">
        <v>0</v>
      </c>
      <c r="E43" s="380" t="n">
        <v>7</v>
      </c>
      <c r="F43" s="380" t="n">
        <v>0</v>
      </c>
      <c r="G43" s="380" t="n">
        <v>79</v>
      </c>
      <c r="H43" s="380" t="n">
        <v>0</v>
      </c>
      <c r="I43" s="380" t="n">
        <v>0</v>
      </c>
      <c r="J43" s="380" t="n">
        <v>0</v>
      </c>
      <c r="K43" s="380" t="n">
        <v>54</v>
      </c>
      <c r="L43" s="58" t="n">
        <v>140</v>
      </c>
    </row>
    <row r="44" s="380" customFormat="true" ht="12.75" hidden="false" customHeight="false" outlineLevel="0" collapsed="false">
      <c r="A44" s="380" t="s">
        <v>743</v>
      </c>
      <c r="B44" s="380" t="n">
        <v>0</v>
      </c>
      <c r="C44" s="380" t="n">
        <v>0</v>
      </c>
      <c r="D44" s="380" t="n">
        <v>0</v>
      </c>
      <c r="E44" s="380" t="n">
        <v>685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0</v>
      </c>
      <c r="K44" s="380" t="n">
        <v>11</v>
      </c>
      <c r="L44" s="58" t="n">
        <v>696</v>
      </c>
    </row>
    <row r="45" s="380" customFormat="true" ht="12.75" hidden="false" customHeight="false" outlineLevel="0" collapsed="false">
      <c r="A45" s="380" t="s">
        <v>744</v>
      </c>
      <c r="B45" s="380" t="n">
        <v>0</v>
      </c>
      <c r="C45" s="380" t="n">
        <v>0</v>
      </c>
      <c r="D45" s="380" t="n">
        <v>0</v>
      </c>
      <c r="E45" s="380" t="n">
        <v>0</v>
      </c>
      <c r="F45" s="380" t="n">
        <v>0</v>
      </c>
      <c r="G45" s="380" t="n">
        <v>0</v>
      </c>
      <c r="H45" s="380" t="n">
        <v>0</v>
      </c>
      <c r="I45" s="380" t="n">
        <v>0</v>
      </c>
      <c r="J45" s="380" t="n">
        <v>0</v>
      </c>
      <c r="K45" s="380" t="n">
        <v>1322</v>
      </c>
      <c r="L45" s="58" t="n">
        <v>1322</v>
      </c>
    </row>
    <row r="46" s="380" customFormat="true" ht="12.75" hidden="false" customHeight="false" outlineLevel="0" collapsed="false">
      <c r="A46" s="380" t="s">
        <v>745</v>
      </c>
      <c r="B46" s="380" t="n">
        <v>0</v>
      </c>
      <c r="C46" s="380" t="n">
        <v>0</v>
      </c>
      <c r="D46" s="380" t="n">
        <v>0</v>
      </c>
      <c r="E46" s="380" t="n">
        <v>24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1</v>
      </c>
      <c r="K46" s="380" t="n">
        <v>0</v>
      </c>
      <c r="L46" s="58" t="n">
        <v>25</v>
      </c>
      <c r="M46" s="50"/>
    </row>
    <row r="47" s="380" customFormat="true" ht="12.75" hidden="false" customHeight="false" outlineLevel="0" collapsed="false">
      <c r="L47" s="58"/>
    </row>
    <row r="48" s="380" customFormat="true" ht="12.75" hidden="false" customHeight="false" outlineLevel="0" collapsed="false">
      <c r="A48" s="382" t="s">
        <v>746</v>
      </c>
      <c r="B48" s="382" t="n">
        <v>0</v>
      </c>
      <c r="C48" s="382" t="n">
        <v>373</v>
      </c>
      <c r="D48" s="382" t="n">
        <v>28805</v>
      </c>
      <c r="E48" s="382" t="n">
        <v>5406</v>
      </c>
      <c r="F48" s="382" t="n">
        <v>91</v>
      </c>
      <c r="G48" s="382" t="n">
        <v>77431</v>
      </c>
      <c r="H48" s="382" t="n">
        <v>591</v>
      </c>
      <c r="I48" s="382" t="n">
        <v>639</v>
      </c>
      <c r="J48" s="382" t="n">
        <v>735</v>
      </c>
      <c r="K48" s="382" t="n">
        <v>275322</v>
      </c>
      <c r="L48" s="382" t="n">
        <v>389393</v>
      </c>
    </row>
    <row r="49" s="380" customFormat="true" ht="12.75" hidden="false" customHeight="false" outlineLevel="0" collapsed="false">
      <c r="A49" s="383"/>
      <c r="B49" s="383"/>
      <c r="C49" s="383"/>
      <c r="D49" s="383"/>
      <c r="E49" s="383"/>
      <c r="F49" s="383"/>
      <c r="G49" s="383"/>
      <c r="H49" s="383"/>
      <c r="I49" s="383"/>
      <c r="J49" s="383"/>
      <c r="K49" s="383"/>
      <c r="L49" s="383"/>
    </row>
    <row r="50" s="380" customFormat="true" ht="15" hidden="false" customHeight="false" outlineLevel="0" collapsed="false">
      <c r="A50" s="407"/>
      <c r="B50" s="343"/>
      <c r="C50" s="343"/>
      <c r="D50" s="343"/>
      <c r="E50" s="343"/>
      <c r="F50" s="343"/>
      <c r="G50" s="343"/>
      <c r="H50" s="343"/>
      <c r="I50" s="343"/>
      <c r="J50" s="343"/>
      <c r="K50" s="343"/>
      <c r="L50" s="59"/>
    </row>
    <row r="51" s="380" customFormat="true" ht="12.75" hidden="false" customHeight="false" outlineLevel="0" collapsed="false">
      <c r="A51" s="59" t="s">
        <v>747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s="380" customFormat="true" ht="15" hidden="false" customHeight="false" outlineLevel="0" collapsed="false">
      <c r="A52" s="407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0"/>
    </row>
    <row r="53" s="380" customFormat="true" ht="12.75" hidden="false" customHeight="false" outlineLevel="0" collapsed="false">
      <c r="A53" s="380" t="s">
        <v>748</v>
      </c>
      <c r="B53" s="380" t="n">
        <v>0</v>
      </c>
      <c r="C53" s="380" t="n">
        <v>0</v>
      </c>
      <c r="D53" s="380" t="n">
        <v>4195</v>
      </c>
      <c r="E53" s="380" t="n">
        <v>238</v>
      </c>
      <c r="F53" s="380" t="n">
        <v>0</v>
      </c>
      <c r="G53" s="380" t="n">
        <v>1093</v>
      </c>
      <c r="H53" s="380" t="n">
        <v>0</v>
      </c>
      <c r="I53" s="380" t="n">
        <v>0</v>
      </c>
      <c r="J53" s="380" t="n">
        <v>1</v>
      </c>
      <c r="K53" s="380" t="n">
        <v>6975</v>
      </c>
      <c r="L53" s="58" t="n">
        <v>12502</v>
      </c>
      <c r="M53" s="50"/>
    </row>
    <row r="54" s="380" customFormat="true" ht="12.75" hidden="false" customHeight="false" outlineLevel="0" collapsed="false">
      <c r="A54" s="380" t="s">
        <v>749</v>
      </c>
      <c r="B54" s="380" t="n">
        <v>0</v>
      </c>
      <c r="C54" s="380" t="n">
        <v>0</v>
      </c>
      <c r="D54" s="380" t="n">
        <v>4266</v>
      </c>
      <c r="E54" s="380" t="n">
        <v>74</v>
      </c>
      <c r="F54" s="380" t="n">
        <v>7</v>
      </c>
      <c r="G54" s="380" t="n">
        <v>653</v>
      </c>
      <c r="H54" s="380" t="n">
        <v>0</v>
      </c>
      <c r="I54" s="380" t="n">
        <v>0</v>
      </c>
      <c r="J54" s="380" t="n">
        <v>0</v>
      </c>
      <c r="K54" s="380" t="n">
        <v>6022</v>
      </c>
      <c r="L54" s="58" t="n">
        <v>11022</v>
      </c>
      <c r="M54" s="50"/>
    </row>
    <row r="55" s="380" customFormat="true" ht="12.75" hidden="false" customHeight="false" outlineLevel="0" collapsed="false">
      <c r="A55" s="380" t="s">
        <v>750</v>
      </c>
      <c r="B55" s="380" t="n">
        <v>0</v>
      </c>
      <c r="C55" s="380" t="n">
        <v>0</v>
      </c>
      <c r="D55" s="380" t="n">
        <v>13074</v>
      </c>
      <c r="E55" s="380" t="n">
        <v>0</v>
      </c>
      <c r="F55" s="380" t="n">
        <v>0</v>
      </c>
      <c r="G55" s="380" t="n">
        <v>0</v>
      </c>
      <c r="H55" s="380" t="n">
        <v>0</v>
      </c>
      <c r="I55" s="380" t="n">
        <v>0</v>
      </c>
      <c r="J55" s="380" t="n">
        <v>0</v>
      </c>
      <c r="K55" s="380" t="n">
        <v>4</v>
      </c>
      <c r="L55" s="58" t="n">
        <v>13078</v>
      </c>
    </row>
    <row r="56" s="380" customFormat="true" ht="15" hidden="false" customHeight="false" outlineLevel="0" collapsed="false">
      <c r="A56" s="407"/>
      <c r="L56" s="58"/>
      <c r="M56" s="50"/>
    </row>
    <row r="57" s="380" customFormat="true" ht="12.75" hidden="false" customHeight="false" outlineLevel="0" collapsed="false">
      <c r="A57" s="382" t="s">
        <v>751</v>
      </c>
      <c r="B57" s="382" t="n">
        <v>0</v>
      </c>
      <c r="C57" s="382" t="n">
        <v>0</v>
      </c>
      <c r="D57" s="382" t="n">
        <v>21535</v>
      </c>
      <c r="E57" s="382" t="n">
        <v>312</v>
      </c>
      <c r="F57" s="382" t="n">
        <v>7</v>
      </c>
      <c r="G57" s="382" t="n">
        <v>1746</v>
      </c>
      <c r="H57" s="382" t="n">
        <v>0</v>
      </c>
      <c r="I57" s="382" t="n">
        <v>0</v>
      </c>
      <c r="J57" s="382" t="n">
        <v>1</v>
      </c>
      <c r="K57" s="382" t="n">
        <v>13001</v>
      </c>
      <c r="L57" s="382" t="n">
        <v>36602</v>
      </c>
      <c r="M57" s="50"/>
    </row>
    <row r="58" s="380" customFormat="true" ht="12.75" hidden="false" customHeight="false" outlineLevel="0" collapsed="false">
      <c r="A58" s="383"/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50"/>
    </row>
    <row r="59" s="380" customFormat="true" ht="15" hidden="false" customHeight="false" outlineLevel="0" collapsed="false">
      <c r="A59" s="407"/>
      <c r="B59" s="343"/>
      <c r="C59" s="343"/>
      <c r="D59" s="343"/>
      <c r="E59" s="343"/>
      <c r="F59" s="343"/>
      <c r="G59" s="343"/>
      <c r="H59" s="343"/>
      <c r="I59" s="343"/>
      <c r="J59" s="343"/>
      <c r="K59" s="343"/>
      <c r="L59" s="59"/>
    </row>
    <row r="60" s="380" customFormat="true" ht="12.75" hidden="false" customHeight="false" outlineLevel="0" collapsed="false">
      <c r="A60" s="59" t="s">
        <v>59</v>
      </c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</row>
    <row r="61" s="380" customFormat="true" ht="15" hidden="false" customHeight="false" outlineLevel="0" collapsed="false">
      <c r="A61" s="407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</row>
    <row r="62" s="380" customFormat="true" ht="12.75" hidden="false" customHeight="false" outlineLevel="0" collapsed="false">
      <c r="A62" s="380" t="s">
        <v>752</v>
      </c>
      <c r="B62" s="380" t="n">
        <v>0</v>
      </c>
      <c r="C62" s="380" t="n">
        <v>0</v>
      </c>
      <c r="D62" s="380" t="n">
        <v>0</v>
      </c>
      <c r="E62" s="380" t="n">
        <v>0</v>
      </c>
      <c r="F62" s="380" t="n">
        <v>0</v>
      </c>
      <c r="G62" s="380" t="n">
        <v>0</v>
      </c>
      <c r="H62" s="380" t="n">
        <v>0</v>
      </c>
      <c r="I62" s="380" t="n">
        <v>59</v>
      </c>
      <c r="J62" s="380" t="n">
        <v>0</v>
      </c>
      <c r="K62" s="380" t="n">
        <v>2075</v>
      </c>
      <c r="L62" s="58" t="n">
        <v>2134</v>
      </c>
    </row>
    <row r="63" s="380" customFormat="true" ht="12.75" hidden="false" customHeight="false" outlineLevel="0" collapsed="false">
      <c r="A63" s="380" t="s">
        <v>753</v>
      </c>
      <c r="B63" s="380" t="n">
        <v>0</v>
      </c>
      <c r="C63" s="380" t="n">
        <v>0</v>
      </c>
      <c r="D63" s="380" t="n">
        <v>0</v>
      </c>
      <c r="E63" s="380" t="n">
        <v>0</v>
      </c>
      <c r="F63" s="380" t="n">
        <v>0</v>
      </c>
      <c r="G63" s="380" t="n">
        <v>0</v>
      </c>
      <c r="H63" s="380" t="n">
        <v>0</v>
      </c>
      <c r="I63" s="380" t="n">
        <v>0</v>
      </c>
      <c r="J63" s="380" t="n">
        <v>0</v>
      </c>
      <c r="K63" s="380" t="n">
        <v>0</v>
      </c>
      <c r="L63" s="58" t="n">
        <v>0</v>
      </c>
    </row>
    <row r="64" s="380" customFormat="true" ht="15" hidden="false" customHeight="false" outlineLevel="0" collapsed="false">
      <c r="A64" s="407"/>
      <c r="L64" s="58"/>
    </row>
    <row r="65" s="380" customFormat="true" ht="12.75" hidden="false" customHeight="false" outlineLevel="0" collapsed="false">
      <c r="A65" s="382" t="s">
        <v>754</v>
      </c>
      <c r="B65" s="382" t="n">
        <v>0</v>
      </c>
      <c r="C65" s="382" t="n">
        <v>0</v>
      </c>
      <c r="D65" s="382" t="n">
        <v>0</v>
      </c>
      <c r="E65" s="382" t="n">
        <v>0</v>
      </c>
      <c r="F65" s="382" t="n">
        <v>0</v>
      </c>
      <c r="G65" s="382" t="n">
        <v>0</v>
      </c>
      <c r="H65" s="382" t="n">
        <v>0</v>
      </c>
      <c r="I65" s="382" t="n">
        <v>59</v>
      </c>
      <c r="J65" s="382" t="n">
        <v>0</v>
      </c>
      <c r="K65" s="382" t="n">
        <v>2075</v>
      </c>
      <c r="L65" s="382" t="n">
        <v>2134</v>
      </c>
    </row>
    <row r="66" s="380" customFormat="true" ht="15.75" hidden="false" customHeight="false" outlineLevel="0" collapsed="false">
      <c r="A66" s="385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</row>
    <row r="67" s="380" customFormat="true" ht="13.5" hidden="false" customHeight="false" outlineLevel="0" collapsed="false">
      <c r="A67" s="386" t="s">
        <v>755</v>
      </c>
      <c r="B67" s="387" t="n">
        <v>0</v>
      </c>
      <c r="C67" s="387" t="n">
        <v>373</v>
      </c>
      <c r="D67" s="387" t="n">
        <v>50340</v>
      </c>
      <c r="E67" s="387" t="n">
        <v>5718</v>
      </c>
      <c r="F67" s="387" t="n">
        <v>98</v>
      </c>
      <c r="G67" s="387" t="n">
        <v>79177</v>
      </c>
      <c r="H67" s="387" t="n">
        <v>591</v>
      </c>
      <c r="I67" s="387" t="n">
        <v>698</v>
      </c>
      <c r="J67" s="387" t="n">
        <v>736</v>
      </c>
      <c r="K67" s="387" t="n">
        <v>290398</v>
      </c>
      <c r="L67" s="387" t="n">
        <v>428129</v>
      </c>
    </row>
    <row r="68" s="380" customFormat="true" ht="13.5" hidden="false" customHeight="false" outlineLevel="0" collapsed="false">
      <c r="A68" s="498"/>
      <c r="B68" s="133"/>
      <c r="C68" s="133"/>
      <c r="D68" s="133"/>
      <c r="E68" s="133"/>
      <c r="F68" s="133"/>
      <c r="G68" s="133"/>
      <c r="H68" s="133"/>
      <c r="I68" s="133"/>
      <c r="J68" s="133"/>
      <c r="K68" s="133"/>
      <c r="L68" s="58"/>
    </row>
    <row r="69" s="380" customFormat="true" ht="12.75" hidden="false" customHeight="false" outlineLevel="0" collapsed="false">
      <c r="A69" s="499" t="s">
        <v>971</v>
      </c>
      <c r="B69" s="499"/>
      <c r="C69" s="133"/>
      <c r="D69" s="133"/>
      <c r="E69" s="58"/>
      <c r="G69" s="59"/>
      <c r="H69" s="59"/>
      <c r="I69" s="59"/>
      <c r="J69" s="59"/>
      <c r="K69" s="59"/>
      <c r="L69" s="59"/>
    </row>
    <row r="70" s="380" customFormat="true" ht="12.75" hidden="false" customHeight="false" outlineLevel="0" collapsed="false">
      <c r="A70" s="499" t="s">
        <v>39</v>
      </c>
      <c r="B70" s="499"/>
      <c r="C70" s="499"/>
      <c r="D70" s="133"/>
      <c r="E70" s="58"/>
      <c r="G70" s="59"/>
      <c r="H70" s="59"/>
      <c r="I70" s="59"/>
      <c r="J70" s="59"/>
      <c r="K70" s="59"/>
      <c r="L70" s="59"/>
    </row>
    <row r="71" s="380" customFormat="true" ht="12.75" hidden="false" customHeight="false" outlineLevel="0" collapsed="false">
      <c r="A71" s="499" t="s">
        <v>756</v>
      </c>
      <c r="B71" s="499"/>
      <c r="C71" s="499"/>
      <c r="D71" s="133"/>
      <c r="E71" s="58"/>
      <c r="G71" s="59"/>
      <c r="H71" s="59"/>
      <c r="I71" s="59"/>
      <c r="J71" s="59"/>
      <c r="K71" s="59"/>
      <c r="L71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339" t="s">
        <v>97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73" t="s">
        <v>5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8</v>
      </c>
    </row>
    <row r="10" customFormat="false" ht="12.75" hidden="false" customHeight="false" outlineLevel="0" collapsed="false">
      <c r="A10" s="82" t="s">
        <v>529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88" t="s">
        <v>551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2</v>
      </c>
      <c r="D14" s="71"/>
      <c r="J14" s="71"/>
    </row>
    <row r="15" customFormat="false" ht="12.75" hidden="false" customHeight="false" outlineLevel="0" collapsed="false">
      <c r="A15" s="309" t="s">
        <v>198</v>
      </c>
      <c r="B15" s="310" t="n">
        <v>75</v>
      </c>
      <c r="C15" s="310" t="n">
        <v>423</v>
      </c>
      <c r="D15" s="310" t="n">
        <v>25226</v>
      </c>
      <c r="E15" s="310" t="n">
        <v>6331</v>
      </c>
      <c r="F15" s="310" t="n">
        <v>82</v>
      </c>
      <c r="G15" s="310" t="n">
        <v>24267</v>
      </c>
      <c r="H15" s="310" t="n">
        <v>0</v>
      </c>
      <c r="I15" s="310" t="n">
        <v>289</v>
      </c>
      <c r="J15" s="310" t="n">
        <v>772</v>
      </c>
      <c r="K15" s="310" t="n">
        <v>174757</v>
      </c>
      <c r="L15" s="311" t="n">
        <v>232222</v>
      </c>
    </row>
    <row r="16" customFormat="false" ht="12.75" hidden="false" customHeight="false" outlineLevel="0" collapsed="false">
      <c r="A16" s="312" t="s">
        <v>204</v>
      </c>
      <c r="B16" s="313" t="n">
        <v>72</v>
      </c>
      <c r="C16" s="313" t="n">
        <v>589</v>
      </c>
      <c r="D16" s="313" t="n">
        <v>34257</v>
      </c>
      <c r="E16" s="313" t="n">
        <v>9718</v>
      </c>
      <c r="F16" s="313" t="n">
        <v>91</v>
      </c>
      <c r="G16" s="313" t="n">
        <v>44791</v>
      </c>
      <c r="H16" s="313" t="n">
        <v>0</v>
      </c>
      <c r="I16" s="313" t="n">
        <v>576</v>
      </c>
      <c r="J16" s="313" t="n">
        <v>1258</v>
      </c>
      <c r="K16" s="313" t="n">
        <v>231778</v>
      </c>
      <c r="L16" s="314" t="n">
        <v>323130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3</v>
      </c>
      <c r="D18" s="71"/>
      <c r="J18" s="71"/>
    </row>
    <row r="19" customFormat="false" ht="12.75" hidden="false" customHeight="false" outlineLevel="0" collapsed="false">
      <c r="A19" s="309" t="s">
        <v>198</v>
      </c>
      <c r="B19" s="310" t="n">
        <v>66</v>
      </c>
      <c r="C19" s="310" t="n">
        <v>1147</v>
      </c>
      <c r="D19" s="310" t="n">
        <v>34814</v>
      </c>
      <c r="E19" s="310" t="n">
        <v>4062</v>
      </c>
      <c r="F19" s="310" t="n">
        <v>93</v>
      </c>
      <c r="G19" s="310" t="n">
        <v>40135</v>
      </c>
      <c r="H19" s="310" t="n">
        <v>0</v>
      </c>
      <c r="I19" s="310" t="n">
        <v>570</v>
      </c>
      <c r="J19" s="310" t="n">
        <v>1702</v>
      </c>
      <c r="K19" s="310" t="n">
        <v>224889</v>
      </c>
      <c r="L19" s="311" t="n">
        <v>307478</v>
      </c>
    </row>
    <row r="20" customFormat="false" ht="12.75" hidden="false" customHeight="false" outlineLevel="0" collapsed="false">
      <c r="A20" s="312" t="s">
        <v>204</v>
      </c>
      <c r="B20" s="313" t="n">
        <v>106</v>
      </c>
      <c r="C20" s="313" t="n">
        <v>1394</v>
      </c>
      <c r="D20" s="313" t="n">
        <v>42038</v>
      </c>
      <c r="E20" s="313" t="n">
        <v>4871</v>
      </c>
      <c r="F20" s="313" t="n">
        <v>124</v>
      </c>
      <c r="G20" s="313" t="n">
        <v>49665</v>
      </c>
      <c r="H20" s="313" t="n">
        <v>386</v>
      </c>
      <c r="I20" s="313" t="n">
        <v>667</v>
      </c>
      <c r="J20" s="313" t="n">
        <v>1578</v>
      </c>
      <c r="K20" s="313" t="n">
        <v>300435</v>
      </c>
      <c r="L20" s="314" t="n">
        <v>401264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52</v>
      </c>
      <c r="C23" s="71" t="n">
        <v>217</v>
      </c>
      <c r="D23" s="71" t="n">
        <v>7457</v>
      </c>
      <c r="E23" s="71" t="n">
        <v>1275</v>
      </c>
      <c r="F23" s="71" t="n">
        <v>21</v>
      </c>
      <c r="G23" s="71" t="n">
        <v>9408</v>
      </c>
      <c r="H23" s="71" t="n">
        <v>0</v>
      </c>
      <c r="I23" s="71" t="n">
        <v>76</v>
      </c>
      <c r="J23" s="71" t="n">
        <v>294</v>
      </c>
      <c r="K23" s="71" t="n">
        <v>47292</v>
      </c>
      <c r="L23" s="72" t="n">
        <v>66092</v>
      </c>
    </row>
    <row r="24" customFormat="false" ht="12.75" hidden="false" customHeight="false" outlineLevel="0" collapsed="false">
      <c r="A24" s="70" t="s">
        <v>194</v>
      </c>
      <c r="B24" s="71" t="n">
        <v>54</v>
      </c>
      <c r="C24" s="71" t="n">
        <v>315</v>
      </c>
      <c r="D24" s="71" t="n">
        <v>14400</v>
      </c>
      <c r="E24" s="71" t="n">
        <v>2261</v>
      </c>
      <c r="F24" s="71" t="n">
        <v>42</v>
      </c>
      <c r="G24" s="71" t="n">
        <v>17176</v>
      </c>
      <c r="H24" s="71" t="n">
        <v>0</v>
      </c>
      <c r="I24" s="71" t="n">
        <v>171</v>
      </c>
      <c r="J24" s="71" t="n">
        <v>564</v>
      </c>
      <c r="K24" s="71" t="n">
        <v>92358</v>
      </c>
      <c r="L24" s="72" t="n">
        <v>127341</v>
      </c>
    </row>
    <row r="25" customFormat="false" ht="12.75" hidden="false" customHeight="false" outlineLevel="0" collapsed="false">
      <c r="A25" s="70" t="s">
        <v>195</v>
      </c>
      <c r="B25" s="71" t="n">
        <v>61</v>
      </c>
      <c r="C25" s="71" t="n">
        <v>410</v>
      </c>
      <c r="D25" s="71" t="n">
        <v>22785</v>
      </c>
      <c r="E25" s="71" t="n">
        <v>3570</v>
      </c>
      <c r="F25" s="71" t="n">
        <v>71</v>
      </c>
      <c r="G25" s="71" t="n">
        <v>25096</v>
      </c>
      <c r="H25" s="71" t="n">
        <v>211</v>
      </c>
      <c r="I25" s="71" t="n">
        <v>315</v>
      </c>
      <c r="J25" s="71" t="n">
        <v>884</v>
      </c>
      <c r="K25" s="71" t="n">
        <v>150367</v>
      </c>
      <c r="L25" s="72" t="n">
        <v>203770</v>
      </c>
    </row>
    <row r="26" customFormat="false" ht="12.75" hidden="false" customHeight="false" outlineLevel="0" collapsed="false">
      <c r="A26" s="70" t="s">
        <v>196</v>
      </c>
      <c r="B26" s="71" t="n">
        <v>88</v>
      </c>
      <c r="C26" s="71" t="n">
        <v>515</v>
      </c>
      <c r="D26" s="71" t="n">
        <v>31607</v>
      </c>
      <c r="E26" s="71" t="n">
        <v>4814</v>
      </c>
      <c r="F26" s="71" t="n">
        <v>95</v>
      </c>
      <c r="G26" s="71" t="n">
        <v>34904</v>
      </c>
      <c r="H26" s="71" t="n">
        <v>918</v>
      </c>
      <c r="I26" s="71" t="n">
        <v>483</v>
      </c>
      <c r="J26" s="71" t="n">
        <v>1493</v>
      </c>
      <c r="K26" s="71" t="n">
        <v>212481</v>
      </c>
      <c r="L26" s="72" t="n">
        <v>287398</v>
      </c>
    </row>
    <row r="27" customFormat="false" ht="12.75" hidden="false" customHeight="false" outlineLevel="0" collapsed="false">
      <c r="A27" s="70" t="s">
        <v>197</v>
      </c>
      <c r="B27" s="71" t="n">
        <v>100</v>
      </c>
      <c r="C27" s="71" t="n">
        <v>624</v>
      </c>
      <c r="D27" s="71" t="n">
        <v>40204</v>
      </c>
      <c r="E27" s="71" t="n">
        <v>6158</v>
      </c>
      <c r="F27" s="71" t="n">
        <v>119</v>
      </c>
      <c r="G27" s="71" t="n">
        <v>45089</v>
      </c>
      <c r="H27" s="71" t="n">
        <v>934</v>
      </c>
      <c r="I27" s="71" t="n">
        <v>646</v>
      </c>
      <c r="J27" s="71" t="n">
        <v>1825</v>
      </c>
      <c r="K27" s="71" t="n">
        <v>274848</v>
      </c>
      <c r="L27" s="72" t="n">
        <v>370547</v>
      </c>
    </row>
    <row r="28" customFormat="false" ht="12.75" hidden="false" customHeight="false" outlineLevel="0" collapsed="false">
      <c r="A28" s="309" t="s">
        <v>198</v>
      </c>
      <c r="B28" s="310" t="n">
        <v>103</v>
      </c>
      <c r="C28" s="310" t="n">
        <v>744</v>
      </c>
      <c r="D28" s="310" t="n">
        <v>52031</v>
      </c>
      <c r="E28" s="310" t="n">
        <v>7849</v>
      </c>
      <c r="F28" s="310" t="n">
        <v>144</v>
      </c>
      <c r="G28" s="310" t="n">
        <v>55745</v>
      </c>
      <c r="H28" s="310" t="n">
        <v>934</v>
      </c>
      <c r="I28" s="310" t="n">
        <v>741</v>
      </c>
      <c r="J28" s="310" t="n">
        <v>2183</v>
      </c>
      <c r="K28" s="310" t="n">
        <v>335096</v>
      </c>
      <c r="L28" s="311" t="n">
        <v>455570</v>
      </c>
    </row>
    <row r="29" customFormat="false" ht="12.75" hidden="false" customHeight="false" outlineLevel="0" collapsed="false">
      <c r="A29" s="70" t="s">
        <v>199</v>
      </c>
      <c r="B29" s="71" t="n">
        <v>26</v>
      </c>
      <c r="C29" s="71" t="n">
        <v>119</v>
      </c>
      <c r="D29" s="71" t="n">
        <v>10388</v>
      </c>
      <c r="E29" s="71" t="n">
        <v>1767</v>
      </c>
      <c r="F29" s="71" t="n">
        <v>27</v>
      </c>
      <c r="G29" s="71" t="n">
        <v>11746</v>
      </c>
      <c r="H29" s="71" t="n">
        <v>0</v>
      </c>
      <c r="I29" s="71" t="n">
        <v>104</v>
      </c>
      <c r="J29" s="71" t="n">
        <v>257</v>
      </c>
      <c r="K29" s="71" t="n">
        <v>65665</v>
      </c>
      <c r="L29" s="72" t="n">
        <v>90099</v>
      </c>
    </row>
    <row r="30" customFormat="false" ht="12.75" hidden="false" customHeight="false" outlineLevel="0" collapsed="false">
      <c r="A30" s="70" t="s">
        <v>200</v>
      </c>
      <c r="B30" s="71" t="n">
        <v>400</v>
      </c>
      <c r="C30" s="71" t="n">
        <v>238</v>
      </c>
      <c r="D30" s="71" t="n">
        <v>20048</v>
      </c>
      <c r="E30" s="71" t="n">
        <v>3611</v>
      </c>
      <c r="F30" s="71" t="n">
        <v>54</v>
      </c>
      <c r="G30" s="71" t="n">
        <v>24089</v>
      </c>
      <c r="H30" s="71" t="n">
        <v>0</v>
      </c>
      <c r="I30" s="71" t="n">
        <v>243</v>
      </c>
      <c r="J30" s="71" t="n">
        <v>525</v>
      </c>
      <c r="K30" s="71" t="n">
        <v>127915</v>
      </c>
      <c r="L30" s="72" t="n">
        <v>177123</v>
      </c>
    </row>
    <row r="31" customFormat="false" ht="12.75" hidden="false" customHeight="false" outlineLevel="0" collapsed="false">
      <c r="A31" s="70" t="s">
        <v>201</v>
      </c>
      <c r="B31" s="71" t="n">
        <v>421</v>
      </c>
      <c r="C31" s="71" t="n">
        <v>331</v>
      </c>
      <c r="D31" s="71" t="n">
        <v>29403</v>
      </c>
      <c r="E31" s="71" t="n">
        <v>5385</v>
      </c>
      <c r="F31" s="71" t="n">
        <v>90</v>
      </c>
      <c r="G31" s="71" t="n">
        <v>34093</v>
      </c>
      <c r="H31" s="71" t="n">
        <v>0</v>
      </c>
      <c r="I31" s="71" t="n">
        <v>512</v>
      </c>
      <c r="J31" s="71" t="n">
        <v>829</v>
      </c>
      <c r="K31" s="71" t="n">
        <v>193337</v>
      </c>
      <c r="L31" s="72" t="n">
        <v>264401</v>
      </c>
    </row>
    <row r="32" customFormat="false" ht="12.75" hidden="false" customHeight="false" outlineLevel="0" collapsed="false">
      <c r="A32" s="70" t="s">
        <v>202</v>
      </c>
      <c r="B32" s="71" t="n">
        <v>433</v>
      </c>
      <c r="C32" s="71" t="n">
        <v>448</v>
      </c>
      <c r="D32" s="71" t="n">
        <v>40762</v>
      </c>
      <c r="E32" s="71" t="n">
        <v>7143</v>
      </c>
      <c r="F32" s="71" t="n">
        <v>122</v>
      </c>
      <c r="G32" s="71" t="n">
        <v>47410</v>
      </c>
      <c r="H32" s="71" t="n">
        <v>0</v>
      </c>
      <c r="I32" s="71" t="n">
        <v>701</v>
      </c>
      <c r="J32" s="71" t="n">
        <v>1259</v>
      </c>
      <c r="K32" s="71" t="n">
        <v>263478</v>
      </c>
      <c r="L32" s="72" t="n">
        <v>361756</v>
      </c>
    </row>
    <row r="33" customFormat="false" ht="12.75" hidden="false" customHeight="false" outlineLevel="0" collapsed="false">
      <c r="A33" s="70" t="s">
        <v>203</v>
      </c>
      <c r="B33" s="71" t="n">
        <v>528</v>
      </c>
      <c r="C33" s="71" t="n">
        <v>728</v>
      </c>
      <c r="D33" s="71" t="n">
        <v>51776</v>
      </c>
      <c r="E33" s="71" t="n">
        <v>9165</v>
      </c>
      <c r="F33" s="71" t="n">
        <v>158</v>
      </c>
      <c r="G33" s="71" t="n">
        <v>62807</v>
      </c>
      <c r="H33" s="71" t="n">
        <v>0</v>
      </c>
      <c r="I33" s="71" t="n">
        <v>861</v>
      </c>
      <c r="J33" s="71" t="n">
        <v>1501</v>
      </c>
      <c r="K33" s="71" t="n">
        <v>351023</v>
      </c>
      <c r="L33" s="72" t="n">
        <v>478547</v>
      </c>
    </row>
    <row r="34" customFormat="false" ht="12.75" hidden="false" customHeight="false" outlineLevel="0" collapsed="false">
      <c r="A34" s="309" t="s">
        <v>204</v>
      </c>
      <c r="B34" s="310" t="n">
        <v>557</v>
      </c>
      <c r="C34" s="310" t="n">
        <v>851</v>
      </c>
      <c r="D34" s="310" t="n">
        <v>63818</v>
      </c>
      <c r="E34" s="310" t="n">
        <v>11678</v>
      </c>
      <c r="F34" s="310" t="n">
        <v>198</v>
      </c>
      <c r="G34" s="310" t="n">
        <v>82713</v>
      </c>
      <c r="H34" s="310" t="n">
        <v>0</v>
      </c>
      <c r="I34" s="310" t="n">
        <v>1167</v>
      </c>
      <c r="J34" s="310" t="n">
        <v>1850</v>
      </c>
      <c r="K34" s="310" t="n">
        <v>460056</v>
      </c>
      <c r="L34" s="311" t="n">
        <v>622888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32</v>
      </c>
      <c r="C37" s="71" t="n">
        <v>214</v>
      </c>
      <c r="D37" s="71" t="n">
        <v>10755</v>
      </c>
      <c r="E37" s="71" t="n">
        <v>1673</v>
      </c>
      <c r="F37" s="71" t="n">
        <v>33</v>
      </c>
      <c r="G37" s="71" t="n">
        <v>17439</v>
      </c>
      <c r="H37" s="71" t="n">
        <v>0</v>
      </c>
      <c r="I37" s="71" t="n">
        <v>186</v>
      </c>
      <c r="J37" s="71" t="n">
        <v>252</v>
      </c>
      <c r="K37" s="71" t="n">
        <v>71741</v>
      </c>
      <c r="L37" s="72" t="n">
        <v>102325</v>
      </c>
    </row>
    <row r="38" customFormat="false" ht="12.75" hidden="false" customHeight="false" outlineLevel="0" collapsed="false">
      <c r="A38" s="70" t="s">
        <v>194</v>
      </c>
      <c r="B38" s="71" t="n">
        <v>90</v>
      </c>
      <c r="C38" s="71" t="n">
        <v>332</v>
      </c>
      <c r="D38" s="71" t="n">
        <v>21807</v>
      </c>
      <c r="E38" s="71" t="n">
        <v>3507</v>
      </c>
      <c r="F38" s="71" t="n">
        <v>64</v>
      </c>
      <c r="G38" s="71" t="n">
        <v>31228</v>
      </c>
      <c r="H38" s="71" t="n">
        <v>1</v>
      </c>
      <c r="I38" s="71" t="n">
        <v>402</v>
      </c>
      <c r="J38" s="71" t="n">
        <v>503</v>
      </c>
      <c r="K38" s="71" t="n">
        <v>140526</v>
      </c>
      <c r="L38" s="72" t="n">
        <v>198460</v>
      </c>
    </row>
    <row r="39" customFormat="false" ht="12.75" hidden="false" customHeight="false" outlineLevel="0" collapsed="false">
      <c r="A39" s="70" t="s">
        <v>195</v>
      </c>
      <c r="B39" s="71" t="n">
        <v>98</v>
      </c>
      <c r="C39" s="71" t="n">
        <v>456</v>
      </c>
      <c r="D39" s="71" t="n">
        <v>34428</v>
      </c>
      <c r="E39" s="71" t="n">
        <v>5476</v>
      </c>
      <c r="F39" s="71" t="n">
        <v>98</v>
      </c>
      <c r="G39" s="71" t="n">
        <v>50097</v>
      </c>
      <c r="H39" s="71" t="n">
        <v>1</v>
      </c>
      <c r="I39" s="71" t="n">
        <v>613</v>
      </c>
      <c r="J39" s="71" t="n">
        <v>654</v>
      </c>
      <c r="K39" s="71" t="n">
        <v>220919</v>
      </c>
      <c r="L39" s="72" t="n">
        <v>312840</v>
      </c>
    </row>
    <row r="40" customFormat="false" ht="12.75" hidden="false" customHeight="false" outlineLevel="0" collapsed="false">
      <c r="A40" s="70" t="s">
        <v>196</v>
      </c>
      <c r="B40" s="71" t="n">
        <v>112</v>
      </c>
      <c r="C40" s="71" t="n">
        <v>641</v>
      </c>
      <c r="D40" s="71" t="n">
        <v>46530</v>
      </c>
      <c r="E40" s="71" t="n">
        <v>7542</v>
      </c>
      <c r="F40" s="71" t="n">
        <v>136</v>
      </c>
      <c r="G40" s="71" t="n">
        <v>67967</v>
      </c>
      <c r="H40" s="71" t="n">
        <v>96</v>
      </c>
      <c r="I40" s="71" t="n">
        <v>1203</v>
      </c>
      <c r="J40" s="71" t="n">
        <v>1063</v>
      </c>
      <c r="K40" s="71" t="n">
        <v>304185</v>
      </c>
      <c r="L40" s="72" t="n">
        <v>429475</v>
      </c>
    </row>
    <row r="41" customFormat="false" ht="12.75" hidden="false" customHeight="false" outlineLevel="0" collapsed="false">
      <c r="A41" s="70" t="s">
        <v>197</v>
      </c>
      <c r="B41" s="71" t="n">
        <v>113</v>
      </c>
      <c r="C41" s="71" t="n">
        <v>833</v>
      </c>
      <c r="D41" s="71" t="n">
        <v>59700</v>
      </c>
      <c r="E41" s="71" t="n">
        <v>9552</v>
      </c>
      <c r="F41" s="71" t="n">
        <v>173</v>
      </c>
      <c r="G41" s="71" t="n">
        <v>86974</v>
      </c>
      <c r="H41" s="71" t="n">
        <v>102</v>
      </c>
      <c r="I41" s="71" t="n">
        <v>1470</v>
      </c>
      <c r="J41" s="71" t="n">
        <v>1403</v>
      </c>
      <c r="K41" s="71" t="n">
        <v>388845</v>
      </c>
      <c r="L41" s="72" t="n">
        <v>549165</v>
      </c>
    </row>
    <row r="42" customFormat="false" ht="12.75" hidden="false" customHeight="false" outlineLevel="0" collapsed="false">
      <c r="A42" s="309" t="s">
        <v>198</v>
      </c>
      <c r="B42" s="310" t="n">
        <v>118</v>
      </c>
      <c r="C42" s="310" t="n">
        <v>914</v>
      </c>
      <c r="D42" s="310" t="n">
        <v>75601</v>
      </c>
      <c r="E42" s="310" t="n">
        <v>11754</v>
      </c>
      <c r="F42" s="310" t="n">
        <v>213</v>
      </c>
      <c r="G42" s="310" t="n">
        <v>106243</v>
      </c>
      <c r="H42" s="310" t="n">
        <v>102</v>
      </c>
      <c r="I42" s="310" t="n">
        <v>1688</v>
      </c>
      <c r="J42" s="310" t="n">
        <v>1774</v>
      </c>
      <c r="K42" s="310" t="n">
        <v>476912</v>
      </c>
      <c r="L42" s="311" t="n">
        <v>675319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191</v>
      </c>
      <c r="D43" s="71" t="n">
        <v>16255</v>
      </c>
      <c r="E43" s="71" t="n">
        <v>2436</v>
      </c>
      <c r="F43" s="71" t="n">
        <v>38</v>
      </c>
      <c r="G43" s="71" t="n">
        <v>18735</v>
      </c>
      <c r="H43" s="71" t="n">
        <v>0</v>
      </c>
      <c r="I43" s="71" t="n">
        <v>201</v>
      </c>
      <c r="J43" s="71" t="n">
        <v>356</v>
      </c>
      <c r="K43" s="71" t="n">
        <v>86271</v>
      </c>
      <c r="L43" s="72" t="n">
        <v>124483</v>
      </c>
    </row>
    <row r="44" customFormat="false" ht="12.75" hidden="false" customHeight="false" outlineLevel="0" collapsed="false">
      <c r="A44" s="70" t="s">
        <v>200</v>
      </c>
      <c r="B44" s="71" t="n">
        <v>50</v>
      </c>
      <c r="C44" s="71" t="n">
        <v>326</v>
      </c>
      <c r="D44" s="71" t="n">
        <v>32478</v>
      </c>
      <c r="E44" s="71" t="n">
        <v>5296</v>
      </c>
      <c r="F44" s="71" t="n">
        <v>76</v>
      </c>
      <c r="G44" s="71" t="n">
        <v>43981</v>
      </c>
      <c r="H44" s="71" t="n">
        <v>0</v>
      </c>
      <c r="I44" s="71" t="n">
        <v>453</v>
      </c>
      <c r="J44" s="71" t="n">
        <v>643</v>
      </c>
      <c r="K44" s="71" t="n">
        <v>186739</v>
      </c>
      <c r="L44" s="72" t="n">
        <v>270042</v>
      </c>
    </row>
    <row r="45" customFormat="false" ht="12.75" hidden="false" customHeight="false" outlineLevel="0" collapsed="false">
      <c r="A45" s="70" t="s">
        <v>201</v>
      </c>
      <c r="B45" s="71" t="n">
        <v>52</v>
      </c>
      <c r="C45" s="71" t="n">
        <v>440</v>
      </c>
      <c r="D45" s="71" t="n">
        <v>48790</v>
      </c>
      <c r="E45" s="71" t="n">
        <v>7915</v>
      </c>
      <c r="F45" s="71" t="n">
        <v>119</v>
      </c>
      <c r="G45" s="71" t="n">
        <v>68441</v>
      </c>
      <c r="H45" s="71" t="n">
        <v>0</v>
      </c>
      <c r="I45" s="71" t="n">
        <v>654</v>
      </c>
      <c r="J45" s="71" t="n">
        <v>987</v>
      </c>
      <c r="K45" s="71" t="n">
        <v>286127</v>
      </c>
      <c r="L45" s="72" t="n">
        <v>413525</v>
      </c>
    </row>
    <row r="46" customFormat="false" ht="12.75" hidden="false" customHeight="false" outlineLevel="0" collapsed="false">
      <c r="A46" s="70" t="s">
        <v>202</v>
      </c>
      <c r="B46" s="71" t="n">
        <v>68</v>
      </c>
      <c r="C46" s="71" t="n">
        <v>562</v>
      </c>
      <c r="D46" s="71" t="n">
        <v>75874</v>
      </c>
      <c r="E46" s="71" t="n">
        <v>10359</v>
      </c>
      <c r="F46" s="71" t="n">
        <v>160</v>
      </c>
      <c r="G46" s="71" t="n">
        <v>90624</v>
      </c>
      <c r="H46" s="71" t="n">
        <v>36</v>
      </c>
      <c r="I46" s="71" t="n">
        <v>902</v>
      </c>
      <c r="J46" s="71" t="n">
        <v>1334</v>
      </c>
      <c r="K46" s="71" t="n">
        <v>385804</v>
      </c>
      <c r="L46" s="72" t="n">
        <v>565723</v>
      </c>
    </row>
    <row r="47" customFormat="false" ht="12.75" hidden="false" customHeight="false" outlineLevel="0" collapsed="false">
      <c r="A47" s="70" t="s">
        <v>203</v>
      </c>
      <c r="B47" s="71" t="n">
        <v>70</v>
      </c>
      <c r="C47" s="71" t="n">
        <v>693</v>
      </c>
      <c r="D47" s="71" t="n">
        <v>100673</v>
      </c>
      <c r="E47" s="71" t="n">
        <v>13251</v>
      </c>
      <c r="F47" s="71" t="n">
        <v>209</v>
      </c>
      <c r="G47" s="71" t="n">
        <v>117444</v>
      </c>
      <c r="H47" s="71" t="n">
        <v>36</v>
      </c>
      <c r="I47" s="71" t="n">
        <v>1412</v>
      </c>
      <c r="J47" s="71" t="n">
        <v>1633</v>
      </c>
      <c r="K47" s="71" t="n">
        <v>509138</v>
      </c>
      <c r="L47" s="72" t="n">
        <v>744559</v>
      </c>
    </row>
    <row r="48" customFormat="false" ht="12.75" hidden="false" customHeight="false" outlineLevel="0" collapsed="false">
      <c r="A48" s="309" t="s">
        <v>204</v>
      </c>
      <c r="B48" s="310" t="n">
        <v>70</v>
      </c>
      <c r="C48" s="310" t="n">
        <v>763</v>
      </c>
      <c r="D48" s="310" t="n">
        <v>125147</v>
      </c>
      <c r="E48" s="310" t="n">
        <v>16110</v>
      </c>
      <c r="F48" s="310" t="n">
        <v>266</v>
      </c>
      <c r="G48" s="310" t="n">
        <v>150601</v>
      </c>
      <c r="H48" s="310" t="n">
        <v>251</v>
      </c>
      <c r="I48" s="310" t="n">
        <v>1787</v>
      </c>
      <c r="J48" s="310" t="n">
        <v>2149</v>
      </c>
      <c r="K48" s="310" t="n">
        <v>645631</v>
      </c>
      <c r="L48" s="311" t="n">
        <v>942775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207</v>
      </c>
      <c r="B51" s="71" t="n">
        <v>0</v>
      </c>
      <c r="C51" s="71" t="n">
        <v>185</v>
      </c>
      <c r="D51" s="71" t="n">
        <v>27484</v>
      </c>
      <c r="E51" s="71" t="n">
        <v>2655</v>
      </c>
      <c r="F51" s="71" t="n">
        <v>40</v>
      </c>
      <c r="G51" s="71" t="n">
        <v>28921</v>
      </c>
      <c r="H51" s="71" t="n">
        <v>287</v>
      </c>
      <c r="I51" s="71" t="n">
        <v>345</v>
      </c>
      <c r="J51" s="71" t="n">
        <v>356</v>
      </c>
      <c r="K51" s="71" t="n">
        <v>106232</v>
      </c>
      <c r="L51" s="72" t="n">
        <v>166505</v>
      </c>
    </row>
    <row r="52" customFormat="false" ht="12.75" hidden="false" customHeight="false" outlineLevel="0" collapsed="false">
      <c r="A52" s="70" t="s">
        <v>208</v>
      </c>
      <c r="B52" s="71" t="n">
        <v>0</v>
      </c>
      <c r="C52" s="71" t="n">
        <v>354</v>
      </c>
      <c r="D52" s="71" t="n">
        <v>53786</v>
      </c>
      <c r="E52" s="71" t="n">
        <v>5019</v>
      </c>
      <c r="F52" s="71" t="n">
        <v>80</v>
      </c>
      <c r="G52" s="71" t="n">
        <v>52803</v>
      </c>
      <c r="H52" s="71" t="n">
        <v>287</v>
      </c>
      <c r="I52" s="71" t="n">
        <v>617</v>
      </c>
      <c r="J52" s="71" t="n">
        <v>731</v>
      </c>
      <c r="K52" s="71" t="n">
        <v>210044</v>
      </c>
      <c r="L52" s="72" t="n">
        <v>323721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463</v>
      </c>
      <c r="D53" s="71" t="n">
        <v>83883</v>
      </c>
      <c r="E53" s="71" t="n">
        <v>8056</v>
      </c>
      <c r="F53" s="71" t="n">
        <v>126</v>
      </c>
      <c r="G53" s="71" t="n">
        <v>83378</v>
      </c>
      <c r="H53" s="71" t="n">
        <v>287</v>
      </c>
      <c r="I53" s="71" t="n">
        <v>1131</v>
      </c>
      <c r="J53" s="71" t="n">
        <v>1337</v>
      </c>
      <c r="K53" s="71" t="n">
        <v>340807</v>
      </c>
      <c r="L53" s="72" t="n">
        <v>519468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588</v>
      </c>
      <c r="D54" s="71" t="n">
        <v>108014</v>
      </c>
      <c r="E54" s="71" t="n">
        <v>10422</v>
      </c>
      <c r="F54" s="71" t="n">
        <v>162</v>
      </c>
      <c r="G54" s="71" t="n">
        <v>112213</v>
      </c>
      <c r="H54" s="71" t="n">
        <v>287</v>
      </c>
      <c r="I54" s="71" t="n">
        <v>1449</v>
      </c>
      <c r="J54" s="71" t="n">
        <v>1766</v>
      </c>
      <c r="K54" s="71" t="n">
        <v>462945</v>
      </c>
      <c r="L54" s="72" t="n">
        <v>697846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754</v>
      </c>
      <c r="D55" s="71" t="n">
        <v>140186</v>
      </c>
      <c r="E55" s="71" t="n">
        <v>13601</v>
      </c>
      <c r="F55" s="71" t="n">
        <v>214</v>
      </c>
      <c r="G55" s="71" t="n">
        <v>147153</v>
      </c>
      <c r="H55" s="71" t="n">
        <v>287</v>
      </c>
      <c r="I55" s="71" t="n">
        <v>1880</v>
      </c>
      <c r="J55" s="71" t="n">
        <v>2134</v>
      </c>
      <c r="K55" s="71" t="n">
        <v>594442</v>
      </c>
      <c r="L55" s="72" t="n">
        <v>900651</v>
      </c>
    </row>
    <row r="56" customFormat="false" ht="12.75" hidden="false" customHeight="false" outlineLevel="0" collapsed="false">
      <c r="A56" s="309" t="s">
        <v>198</v>
      </c>
      <c r="B56" s="310" t="n">
        <v>0</v>
      </c>
      <c r="C56" s="310" t="n">
        <v>857</v>
      </c>
      <c r="D56" s="310" t="n">
        <v>168769</v>
      </c>
      <c r="E56" s="310" t="n">
        <v>16797</v>
      </c>
      <c r="F56" s="310" t="n">
        <v>257</v>
      </c>
      <c r="G56" s="310" t="n">
        <v>182254</v>
      </c>
      <c r="H56" s="310" t="n">
        <v>1155</v>
      </c>
      <c r="I56" s="310" t="n">
        <v>2068</v>
      </c>
      <c r="J56" s="310" t="n">
        <v>2771</v>
      </c>
      <c r="K56" s="310" t="n">
        <v>731254</v>
      </c>
      <c r="L56" s="311" t="n">
        <v>1106182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269</v>
      </c>
      <c r="D57" s="71" t="n">
        <v>27013</v>
      </c>
      <c r="E57" s="71" t="n">
        <v>2702</v>
      </c>
      <c r="F57" s="71" t="n">
        <v>47</v>
      </c>
      <c r="G57" s="71" t="n">
        <v>36959</v>
      </c>
      <c r="H57" s="71" t="n">
        <v>591</v>
      </c>
      <c r="I57" s="71" t="n">
        <v>303</v>
      </c>
      <c r="J57" s="71" t="n">
        <v>352</v>
      </c>
      <c r="K57" s="71" t="n">
        <v>138733</v>
      </c>
      <c r="L57" s="72" t="n">
        <v>206969</v>
      </c>
    </row>
    <row r="58" customFormat="false" ht="12.75" hidden="false" customHeight="false" outlineLevel="0" collapsed="false">
      <c r="A58" s="136" t="s">
        <v>249</v>
      </c>
      <c r="B58" s="71" t="n">
        <v>0</v>
      </c>
      <c r="C58" s="71" t="n">
        <v>373</v>
      </c>
      <c r="D58" s="71" t="n">
        <v>50340</v>
      </c>
      <c r="E58" s="71" t="n">
        <v>5718</v>
      </c>
      <c r="F58" s="71" t="n">
        <v>98</v>
      </c>
      <c r="G58" s="71" t="n">
        <v>79177</v>
      </c>
      <c r="H58" s="71" t="n">
        <v>591</v>
      </c>
      <c r="I58" s="71" t="n">
        <v>698</v>
      </c>
      <c r="J58" s="71" t="n">
        <v>736</v>
      </c>
      <c r="K58" s="71" t="n">
        <v>290398</v>
      </c>
      <c r="L58" s="72" t="n">
        <v>428129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/>
    </row>
    <row r="61" customFormat="false" ht="12.75" hidden="false" customHeight="false" outlineLevel="0" collapsed="false">
      <c r="A61" s="97" t="s">
        <v>554</v>
      </c>
      <c r="B61" s="97"/>
      <c r="C61" s="97"/>
    </row>
    <row r="62" customFormat="false" ht="12.75" hidden="false" customHeight="false" outlineLevel="0" collapsed="false">
      <c r="A62" s="97" t="s">
        <v>39</v>
      </c>
      <c r="B62" s="97"/>
      <c r="C62" s="97"/>
    </row>
    <row r="63" customFormat="false" ht="12.75" hidden="false" customHeight="false" outlineLevel="0" collapsed="false">
      <c r="A63" s="97" t="s">
        <v>211</v>
      </c>
      <c r="B63" s="97"/>
      <c r="C63" s="97"/>
      <c r="D63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5.7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45.7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5" t="s">
        <v>555</v>
      </c>
    </row>
    <row r="2" customFormat="false" ht="18" hidden="false" customHeight="false" outlineLevel="0" collapsed="false">
      <c r="A2" s="339" t="s">
        <v>97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T2" s="339" t="s">
        <v>977</v>
      </c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</row>
    <row r="3" customFormat="false" ht="18" hidden="false" customHeight="false" outlineLevel="0" collapsed="false">
      <c r="A3" s="339" t="s">
        <v>285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T3" s="339" t="s">
        <v>285</v>
      </c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</row>
    <row r="4" customFormat="false" ht="18" hidden="false" customHeight="false" outlineLevel="0" collapsed="false">
      <c r="A4" s="73" t="s">
        <v>978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978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5" t="s">
        <v>509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T5" s="75" t="s">
        <v>509</v>
      </c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6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6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2" t="s">
        <v>688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6" t="s">
        <v>544</v>
      </c>
      <c r="T11" s="82" t="s">
        <v>688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6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7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253" t="s">
        <v>550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s="380" customFormat="true" ht="12.75" hidden="false" customHeight="false" outlineLevel="0" collapsed="false">
      <c r="A15" s="380" t="s">
        <v>713</v>
      </c>
      <c r="B15" s="380" t="n">
        <v>316</v>
      </c>
      <c r="C15" s="380" t="n">
        <v>1640</v>
      </c>
      <c r="D15" s="380" t="n">
        <v>0</v>
      </c>
      <c r="E15" s="380" t="n">
        <v>445</v>
      </c>
      <c r="F15" s="380" t="n">
        <v>5570</v>
      </c>
      <c r="G15" s="380" t="n">
        <v>24</v>
      </c>
      <c r="H15" s="380" t="n">
        <v>556</v>
      </c>
      <c r="I15" s="380" t="n">
        <v>0</v>
      </c>
      <c r="J15" s="380" t="n">
        <v>143</v>
      </c>
      <c r="K15" s="380" t="n">
        <v>4</v>
      </c>
      <c r="L15" s="380" t="n">
        <v>534</v>
      </c>
      <c r="M15" s="380" t="n">
        <v>0</v>
      </c>
      <c r="N15" s="380" t="n">
        <v>1498</v>
      </c>
      <c r="O15" s="380" t="n">
        <v>210</v>
      </c>
      <c r="P15" s="380" t="n">
        <v>0</v>
      </c>
      <c r="Q15" s="380" t="n">
        <v>0</v>
      </c>
      <c r="R15" s="380" t="n">
        <v>110</v>
      </c>
      <c r="T15" s="380" t="s">
        <v>713</v>
      </c>
      <c r="U15" s="380" t="n">
        <v>14437</v>
      </c>
      <c r="V15" s="380" t="n">
        <v>771</v>
      </c>
      <c r="W15" s="380" t="n">
        <v>0</v>
      </c>
      <c r="X15" s="380" t="n">
        <v>8</v>
      </c>
      <c r="Y15" s="380" t="n">
        <v>70</v>
      </c>
      <c r="Z15" s="380" t="n">
        <v>312</v>
      </c>
      <c r="AA15" s="380" t="n">
        <v>78</v>
      </c>
      <c r="AB15" s="380" t="n">
        <v>0</v>
      </c>
      <c r="AC15" s="380" t="n">
        <v>39</v>
      </c>
      <c r="AD15" s="380" t="n">
        <v>225</v>
      </c>
      <c r="AE15" s="380" t="n">
        <v>0</v>
      </c>
      <c r="AF15" s="380" t="n">
        <v>2675</v>
      </c>
      <c r="AG15" s="380" t="n">
        <v>0</v>
      </c>
      <c r="AH15" s="380" t="n">
        <v>10153</v>
      </c>
      <c r="AI15" s="58" t="n">
        <v>39818</v>
      </c>
    </row>
    <row r="16" s="380" customFormat="true" ht="12.75" hidden="false" customHeight="false" outlineLevel="0" collapsed="false">
      <c r="A16" s="380" t="s">
        <v>714</v>
      </c>
      <c r="B16" s="380" t="n">
        <v>6</v>
      </c>
      <c r="C16" s="380" t="n">
        <v>1358</v>
      </c>
      <c r="D16" s="380" t="n">
        <v>14</v>
      </c>
      <c r="E16" s="380" t="n">
        <v>572</v>
      </c>
      <c r="F16" s="380" t="n">
        <v>2688</v>
      </c>
      <c r="G16" s="380" t="n">
        <v>3</v>
      </c>
      <c r="H16" s="380" t="n">
        <v>8310</v>
      </c>
      <c r="I16" s="380" t="n">
        <v>730</v>
      </c>
      <c r="J16" s="380" t="n">
        <v>330</v>
      </c>
      <c r="K16" s="380" t="n">
        <v>0</v>
      </c>
      <c r="L16" s="380" t="n">
        <v>1133</v>
      </c>
      <c r="M16" s="380" t="n">
        <v>4</v>
      </c>
      <c r="N16" s="380" t="n">
        <v>1165</v>
      </c>
      <c r="O16" s="380" t="n">
        <v>3497</v>
      </c>
      <c r="P16" s="380" t="n">
        <v>0</v>
      </c>
      <c r="Q16" s="380" t="n">
        <v>0</v>
      </c>
      <c r="R16" s="380" t="n">
        <v>58</v>
      </c>
      <c r="T16" s="380" t="s">
        <v>714</v>
      </c>
      <c r="U16" s="380" t="n">
        <v>14535</v>
      </c>
      <c r="V16" s="380" t="n">
        <v>0</v>
      </c>
      <c r="W16" s="380" t="n">
        <v>0</v>
      </c>
      <c r="X16" s="380" t="n">
        <v>0</v>
      </c>
      <c r="Y16" s="380" t="n">
        <v>3060</v>
      </c>
      <c r="Z16" s="380" t="n">
        <v>472</v>
      </c>
      <c r="AA16" s="380" t="n">
        <v>0</v>
      </c>
      <c r="AB16" s="380" t="n">
        <v>0</v>
      </c>
      <c r="AC16" s="380" t="n">
        <v>623</v>
      </c>
      <c r="AD16" s="380" t="n">
        <v>0</v>
      </c>
      <c r="AE16" s="380" t="n">
        <v>0</v>
      </c>
      <c r="AF16" s="380" t="n">
        <v>3923</v>
      </c>
      <c r="AG16" s="380" t="n">
        <v>78</v>
      </c>
      <c r="AH16" s="380" t="n">
        <v>8085</v>
      </c>
      <c r="AI16" s="58" t="n">
        <v>50644</v>
      </c>
    </row>
    <row r="17" s="380" customFormat="true" ht="12.75" hidden="false" customHeight="false" outlineLevel="0" collapsed="false">
      <c r="A17" s="380" t="s">
        <v>715</v>
      </c>
      <c r="B17" s="380" t="n">
        <v>289</v>
      </c>
      <c r="C17" s="380" t="n">
        <v>1222</v>
      </c>
      <c r="D17" s="380" t="n">
        <v>0</v>
      </c>
      <c r="E17" s="380" t="n">
        <v>793</v>
      </c>
      <c r="F17" s="380" t="n">
        <v>12296</v>
      </c>
      <c r="G17" s="380" t="n">
        <v>1597</v>
      </c>
      <c r="H17" s="380" t="n">
        <v>4161</v>
      </c>
      <c r="I17" s="380" t="n">
        <v>80</v>
      </c>
      <c r="J17" s="380" t="n">
        <v>0</v>
      </c>
      <c r="K17" s="380" t="n">
        <v>44</v>
      </c>
      <c r="L17" s="380" t="n">
        <v>0</v>
      </c>
      <c r="M17" s="380" t="n">
        <v>0</v>
      </c>
      <c r="N17" s="380" t="n">
        <v>1339</v>
      </c>
      <c r="O17" s="380" t="n">
        <v>0</v>
      </c>
      <c r="P17" s="380" t="n">
        <v>304</v>
      </c>
      <c r="Q17" s="380" t="n">
        <v>0</v>
      </c>
      <c r="R17" s="380" t="n">
        <v>0</v>
      </c>
      <c r="T17" s="380" t="s">
        <v>715</v>
      </c>
      <c r="U17" s="380" t="n">
        <v>17455</v>
      </c>
      <c r="V17" s="380" t="n">
        <v>0</v>
      </c>
      <c r="W17" s="380" t="n">
        <v>0</v>
      </c>
      <c r="X17" s="380" t="n">
        <v>0</v>
      </c>
      <c r="Y17" s="380" t="n">
        <v>1833</v>
      </c>
      <c r="Z17" s="380" t="n">
        <v>460</v>
      </c>
      <c r="AA17" s="380" t="n">
        <v>26</v>
      </c>
      <c r="AB17" s="380" t="n">
        <v>0</v>
      </c>
      <c r="AC17" s="380" t="n">
        <v>163</v>
      </c>
      <c r="AD17" s="380" t="n">
        <v>332</v>
      </c>
      <c r="AE17" s="380" t="n">
        <v>157</v>
      </c>
      <c r="AF17" s="380" t="n">
        <v>6037</v>
      </c>
      <c r="AG17" s="380" t="n">
        <v>152</v>
      </c>
      <c r="AH17" s="380" t="n">
        <v>876</v>
      </c>
      <c r="AI17" s="58" t="n">
        <v>49616</v>
      </c>
    </row>
    <row r="18" s="380" customFormat="true" ht="12.75" hidden="false" customHeight="false" outlineLevel="0" collapsed="false">
      <c r="A18" s="380" t="s">
        <v>716</v>
      </c>
      <c r="B18" s="380" t="n">
        <v>285</v>
      </c>
      <c r="C18" s="380" t="n">
        <v>1450</v>
      </c>
      <c r="D18" s="380" t="n">
        <v>276</v>
      </c>
      <c r="E18" s="380" t="n">
        <v>741</v>
      </c>
      <c r="F18" s="380" t="n">
        <v>2700</v>
      </c>
      <c r="G18" s="380" t="n">
        <v>0</v>
      </c>
      <c r="H18" s="380" t="n">
        <v>225</v>
      </c>
      <c r="I18" s="380" t="n">
        <v>21843</v>
      </c>
      <c r="J18" s="380" t="n">
        <v>0</v>
      </c>
      <c r="K18" s="380" t="n">
        <v>0</v>
      </c>
      <c r="L18" s="380" t="n">
        <v>559</v>
      </c>
      <c r="M18" s="380" t="n">
        <v>0</v>
      </c>
      <c r="N18" s="380" t="n">
        <v>1016</v>
      </c>
      <c r="O18" s="380" t="n">
        <v>246</v>
      </c>
      <c r="P18" s="380" t="n">
        <v>612</v>
      </c>
      <c r="Q18" s="380" t="n">
        <v>0</v>
      </c>
      <c r="R18" s="380" t="n">
        <v>100</v>
      </c>
      <c r="T18" s="380" t="s">
        <v>716</v>
      </c>
      <c r="U18" s="380" t="n">
        <v>1221</v>
      </c>
      <c r="V18" s="380" t="n">
        <v>2237</v>
      </c>
      <c r="W18" s="380" t="n">
        <v>0</v>
      </c>
      <c r="X18" s="380" t="n">
        <v>0</v>
      </c>
      <c r="Y18" s="380" t="n">
        <v>4999</v>
      </c>
      <c r="Z18" s="380" t="n">
        <v>0</v>
      </c>
      <c r="AA18" s="380" t="n">
        <v>0</v>
      </c>
      <c r="AB18" s="380" t="n">
        <v>0</v>
      </c>
      <c r="AC18" s="380" t="n">
        <v>0</v>
      </c>
      <c r="AD18" s="380" t="n">
        <v>286</v>
      </c>
      <c r="AE18" s="380" t="n">
        <v>68</v>
      </c>
      <c r="AF18" s="380" t="n">
        <v>1640</v>
      </c>
      <c r="AG18" s="380" t="n">
        <v>11</v>
      </c>
      <c r="AH18" s="380" t="n">
        <v>1862</v>
      </c>
      <c r="AI18" s="58" t="n">
        <v>42377</v>
      </c>
    </row>
    <row r="19" s="380" customFormat="true" ht="12.75" hidden="false" customHeight="false" outlineLevel="0" collapsed="false">
      <c r="A19" s="380" t="s">
        <v>717</v>
      </c>
      <c r="B19" s="380" t="n">
        <v>114</v>
      </c>
      <c r="C19" s="380" t="n">
        <v>892</v>
      </c>
      <c r="D19" s="380" t="n">
        <v>0</v>
      </c>
      <c r="E19" s="380" t="n">
        <v>390</v>
      </c>
      <c r="F19" s="380" t="n">
        <v>1305</v>
      </c>
      <c r="G19" s="380" t="n">
        <v>0</v>
      </c>
      <c r="H19" s="380" t="n">
        <v>934</v>
      </c>
      <c r="I19" s="380" t="n">
        <v>789</v>
      </c>
      <c r="J19" s="380" t="n">
        <v>632</v>
      </c>
      <c r="K19" s="380" t="n">
        <v>0</v>
      </c>
      <c r="L19" s="380" t="n">
        <v>584</v>
      </c>
      <c r="M19" s="380" t="n">
        <v>0</v>
      </c>
      <c r="N19" s="380" t="n">
        <v>687</v>
      </c>
      <c r="O19" s="380" t="n">
        <v>0</v>
      </c>
      <c r="P19" s="380" t="n">
        <v>551</v>
      </c>
      <c r="Q19" s="380" t="n">
        <v>0</v>
      </c>
      <c r="R19" s="380" t="n">
        <v>116</v>
      </c>
      <c r="T19" s="380" t="s">
        <v>717</v>
      </c>
      <c r="U19" s="380" t="n">
        <v>5347</v>
      </c>
      <c r="V19" s="380" t="n">
        <v>0</v>
      </c>
      <c r="W19" s="380" t="n">
        <v>0</v>
      </c>
      <c r="X19" s="380" t="n">
        <v>0</v>
      </c>
      <c r="Y19" s="380" t="n">
        <v>498</v>
      </c>
      <c r="Z19" s="380" t="n">
        <v>0</v>
      </c>
      <c r="AA19" s="380" t="n">
        <v>0</v>
      </c>
      <c r="AB19" s="380" t="n">
        <v>0</v>
      </c>
      <c r="AC19" s="380" t="n">
        <v>0</v>
      </c>
      <c r="AD19" s="380" t="n">
        <v>0</v>
      </c>
      <c r="AE19" s="380" t="n">
        <v>0</v>
      </c>
      <c r="AF19" s="380" t="n">
        <v>0</v>
      </c>
      <c r="AG19" s="380" t="n">
        <v>0</v>
      </c>
      <c r="AH19" s="380" t="n">
        <v>142</v>
      </c>
      <c r="AI19" s="58" t="n">
        <v>12981</v>
      </c>
    </row>
    <row r="20" s="380" customFormat="true" ht="12.75" hidden="false" customHeight="false" outlineLevel="0" collapsed="false">
      <c r="A20" s="380" t="s">
        <v>718</v>
      </c>
      <c r="B20" s="380" t="n">
        <v>206</v>
      </c>
      <c r="C20" s="380" t="n">
        <v>406</v>
      </c>
      <c r="D20" s="380" t="n">
        <v>1</v>
      </c>
      <c r="E20" s="380" t="n">
        <v>280</v>
      </c>
      <c r="F20" s="380" t="n">
        <v>0</v>
      </c>
      <c r="G20" s="380" t="n">
        <v>0</v>
      </c>
      <c r="H20" s="380" t="n">
        <v>115</v>
      </c>
      <c r="I20" s="380" t="n">
        <v>67</v>
      </c>
      <c r="J20" s="380" t="n">
        <v>65</v>
      </c>
      <c r="K20" s="380" t="n">
        <v>0</v>
      </c>
      <c r="L20" s="380" t="n">
        <v>262</v>
      </c>
      <c r="M20" s="380" t="n">
        <v>0</v>
      </c>
      <c r="N20" s="380" t="n">
        <v>467</v>
      </c>
      <c r="O20" s="380" t="n">
        <v>0</v>
      </c>
      <c r="P20" s="380" t="n">
        <v>263</v>
      </c>
      <c r="Q20" s="380" t="n">
        <v>0</v>
      </c>
      <c r="R20" s="380" t="n">
        <v>0</v>
      </c>
      <c r="T20" s="380" t="s">
        <v>718</v>
      </c>
      <c r="U20" s="380" t="n">
        <v>3537</v>
      </c>
      <c r="V20" s="380" t="n">
        <v>287</v>
      </c>
      <c r="W20" s="380" t="n">
        <v>0</v>
      </c>
      <c r="X20" s="380" t="n">
        <v>0</v>
      </c>
      <c r="Y20" s="380" t="n">
        <v>6</v>
      </c>
      <c r="Z20" s="380" t="n">
        <v>1</v>
      </c>
      <c r="AA20" s="380" t="n">
        <v>0</v>
      </c>
      <c r="AB20" s="380" t="n">
        <v>0</v>
      </c>
      <c r="AC20" s="380" t="n">
        <v>0</v>
      </c>
      <c r="AD20" s="380" t="n">
        <v>0</v>
      </c>
      <c r="AE20" s="380" t="n">
        <v>0</v>
      </c>
      <c r="AF20" s="380" t="n">
        <v>797</v>
      </c>
      <c r="AG20" s="380" t="n">
        <v>45</v>
      </c>
      <c r="AH20" s="380" t="n">
        <v>775</v>
      </c>
      <c r="AI20" s="58" t="n">
        <v>7580</v>
      </c>
    </row>
    <row r="21" s="380" customFormat="true" ht="12.75" hidden="false" customHeight="false" outlineLevel="0" collapsed="false">
      <c r="A21" s="380" t="s">
        <v>719</v>
      </c>
      <c r="B21" s="380" t="n">
        <v>5</v>
      </c>
      <c r="C21" s="380" t="n">
        <v>145</v>
      </c>
      <c r="D21" s="380" t="n">
        <v>0</v>
      </c>
      <c r="E21" s="380" t="n">
        <v>98</v>
      </c>
      <c r="F21" s="380" t="n">
        <v>1880</v>
      </c>
      <c r="G21" s="380" t="n">
        <v>0</v>
      </c>
      <c r="H21" s="380" t="n">
        <v>27</v>
      </c>
      <c r="I21" s="380" t="n">
        <v>8</v>
      </c>
      <c r="J21" s="380" t="n">
        <v>40</v>
      </c>
      <c r="K21" s="380" t="n">
        <v>0</v>
      </c>
      <c r="L21" s="380" t="n">
        <v>133</v>
      </c>
      <c r="M21" s="380" t="n">
        <v>0</v>
      </c>
      <c r="N21" s="380" t="n">
        <v>208</v>
      </c>
      <c r="O21" s="380" t="n">
        <v>0</v>
      </c>
      <c r="P21" s="380" t="n">
        <v>12</v>
      </c>
      <c r="Q21" s="380" t="n">
        <v>0</v>
      </c>
      <c r="R21" s="380" t="n">
        <v>0</v>
      </c>
      <c r="T21" s="380" t="s">
        <v>719</v>
      </c>
      <c r="U21" s="380" t="n">
        <v>440</v>
      </c>
      <c r="V21" s="380" t="n">
        <v>0</v>
      </c>
      <c r="W21" s="380" t="n">
        <v>0</v>
      </c>
      <c r="X21" s="380" t="n">
        <v>0</v>
      </c>
      <c r="Y21" s="380" t="n">
        <v>601</v>
      </c>
      <c r="Z21" s="380" t="n">
        <v>3</v>
      </c>
      <c r="AA21" s="380" t="n">
        <v>0</v>
      </c>
      <c r="AB21" s="380" t="n">
        <v>0</v>
      </c>
      <c r="AC21" s="380" t="n">
        <v>0</v>
      </c>
      <c r="AD21" s="380" t="n">
        <v>0</v>
      </c>
      <c r="AE21" s="380" t="n">
        <v>0</v>
      </c>
      <c r="AF21" s="380" t="n">
        <v>0</v>
      </c>
      <c r="AG21" s="380" t="n">
        <v>16</v>
      </c>
      <c r="AH21" s="380" t="n">
        <v>5855</v>
      </c>
      <c r="AI21" s="58" t="n">
        <v>9471</v>
      </c>
    </row>
    <row r="22" s="380" customFormat="true" ht="12.75" hidden="false" customHeight="false" outlineLevel="0" collapsed="false">
      <c r="A22" s="380" t="s">
        <v>720</v>
      </c>
      <c r="B22" s="380" t="n">
        <v>3</v>
      </c>
      <c r="C22" s="380" t="n">
        <v>0</v>
      </c>
      <c r="D22" s="380" t="n">
        <v>1681</v>
      </c>
      <c r="E22" s="380" t="n">
        <v>29</v>
      </c>
      <c r="F22" s="380" t="n">
        <v>7</v>
      </c>
      <c r="G22" s="380" t="n">
        <v>0</v>
      </c>
      <c r="H22" s="380" t="n">
        <v>0</v>
      </c>
      <c r="I22" s="380" t="n">
        <v>0</v>
      </c>
      <c r="J22" s="380" t="n">
        <v>47</v>
      </c>
      <c r="K22" s="380" t="n">
        <v>0</v>
      </c>
      <c r="L22" s="380" t="n">
        <v>0</v>
      </c>
      <c r="M22" s="380" t="n">
        <v>0</v>
      </c>
      <c r="N22" s="380" t="n">
        <v>29</v>
      </c>
      <c r="O22" s="380" t="n">
        <v>0</v>
      </c>
      <c r="P22" s="380" t="n">
        <v>0</v>
      </c>
      <c r="Q22" s="380" t="n">
        <v>0</v>
      </c>
      <c r="R22" s="380" t="n">
        <v>1</v>
      </c>
      <c r="T22" s="380" t="s">
        <v>720</v>
      </c>
      <c r="U22" s="380" t="n">
        <v>308</v>
      </c>
      <c r="V22" s="380" t="n">
        <v>0</v>
      </c>
      <c r="W22" s="380" t="n">
        <v>0</v>
      </c>
      <c r="X22" s="380" t="n">
        <v>0</v>
      </c>
      <c r="Y22" s="380" t="n">
        <v>0</v>
      </c>
      <c r="Z22" s="380" t="n">
        <v>0</v>
      </c>
      <c r="AA22" s="380" t="n">
        <v>0</v>
      </c>
      <c r="AB22" s="380" t="n">
        <v>0</v>
      </c>
      <c r="AC22" s="380" t="n">
        <v>0</v>
      </c>
      <c r="AD22" s="380" t="n">
        <v>0</v>
      </c>
      <c r="AE22" s="380" t="n">
        <v>0</v>
      </c>
      <c r="AF22" s="380" t="n">
        <v>0</v>
      </c>
      <c r="AG22" s="380" t="n">
        <v>0</v>
      </c>
      <c r="AH22" s="380" t="n">
        <v>218</v>
      </c>
      <c r="AI22" s="58" t="n">
        <v>2323</v>
      </c>
    </row>
    <row r="23" s="380" customFormat="true" ht="12.75" hidden="false" customHeight="false" outlineLevel="0" collapsed="false">
      <c r="A23" s="380" t="s">
        <v>721</v>
      </c>
      <c r="B23" s="380" t="n">
        <v>293</v>
      </c>
      <c r="C23" s="380" t="n">
        <v>248</v>
      </c>
      <c r="D23" s="380" t="n">
        <v>0</v>
      </c>
      <c r="E23" s="380" t="n">
        <v>0</v>
      </c>
      <c r="F23" s="380" t="n">
        <v>421</v>
      </c>
      <c r="G23" s="380" t="n">
        <v>0</v>
      </c>
      <c r="H23" s="380" t="n">
        <v>29</v>
      </c>
      <c r="I23" s="380" t="n">
        <v>87</v>
      </c>
      <c r="J23" s="380" t="n">
        <v>0</v>
      </c>
      <c r="K23" s="380" t="n">
        <v>0</v>
      </c>
      <c r="L23" s="380" t="n">
        <v>87</v>
      </c>
      <c r="M23" s="380" t="n">
        <v>0</v>
      </c>
      <c r="N23" s="380" t="n">
        <v>311</v>
      </c>
      <c r="O23" s="380" t="n">
        <v>0</v>
      </c>
      <c r="P23" s="380" t="n">
        <v>0</v>
      </c>
      <c r="Q23" s="380" t="n">
        <v>0</v>
      </c>
      <c r="R23" s="380" t="n">
        <v>0</v>
      </c>
      <c r="T23" s="380" t="s">
        <v>721</v>
      </c>
      <c r="U23" s="380" t="n">
        <v>1532</v>
      </c>
      <c r="V23" s="380" t="n">
        <v>0</v>
      </c>
      <c r="W23" s="380" t="n">
        <v>0</v>
      </c>
      <c r="X23" s="380" t="n">
        <v>0</v>
      </c>
      <c r="Y23" s="380" t="n">
        <v>301</v>
      </c>
      <c r="Z23" s="380" t="n">
        <v>0</v>
      </c>
      <c r="AA23" s="380" t="n">
        <v>0</v>
      </c>
      <c r="AB23" s="380" t="n">
        <v>0</v>
      </c>
      <c r="AC23" s="380" t="n">
        <v>0</v>
      </c>
      <c r="AD23" s="380" t="n">
        <v>0</v>
      </c>
      <c r="AE23" s="380" t="n">
        <v>0</v>
      </c>
      <c r="AF23" s="380" t="n">
        <v>45</v>
      </c>
      <c r="AG23" s="380" t="n">
        <v>0</v>
      </c>
      <c r="AH23" s="380" t="n">
        <v>1735</v>
      </c>
      <c r="AI23" s="58" t="n">
        <v>5089</v>
      </c>
    </row>
    <row r="24" s="380" customFormat="true" ht="12.75" hidden="false" customHeight="false" outlineLevel="0" collapsed="false">
      <c r="A24" s="380" t="s">
        <v>722</v>
      </c>
      <c r="B24" s="380" t="n">
        <v>61</v>
      </c>
      <c r="C24" s="380" t="n">
        <v>127</v>
      </c>
      <c r="D24" s="380" t="n">
        <v>0</v>
      </c>
      <c r="E24" s="380" t="n">
        <v>54</v>
      </c>
      <c r="F24" s="380" t="n">
        <v>1</v>
      </c>
      <c r="G24" s="380" t="n">
        <v>0</v>
      </c>
      <c r="H24" s="380" t="n">
        <v>1534</v>
      </c>
      <c r="I24" s="380" t="n">
        <v>18</v>
      </c>
      <c r="J24" s="380" t="n">
        <v>35</v>
      </c>
      <c r="K24" s="380" t="n">
        <v>0</v>
      </c>
      <c r="L24" s="380" t="n">
        <v>86</v>
      </c>
      <c r="M24" s="380" t="n">
        <v>0</v>
      </c>
      <c r="N24" s="380" t="n">
        <v>109</v>
      </c>
      <c r="O24" s="380" t="n">
        <v>0</v>
      </c>
      <c r="P24" s="380" t="n">
        <v>1</v>
      </c>
      <c r="Q24" s="380" t="n">
        <v>0</v>
      </c>
      <c r="R24" s="380" t="n">
        <v>0</v>
      </c>
      <c r="T24" s="380" t="s">
        <v>722</v>
      </c>
      <c r="U24" s="380" t="n">
        <v>737</v>
      </c>
      <c r="V24" s="380" t="n">
        <v>0</v>
      </c>
      <c r="W24" s="380" t="n">
        <v>1</v>
      </c>
      <c r="X24" s="380" t="n">
        <v>0</v>
      </c>
      <c r="Y24" s="380" t="n">
        <v>119</v>
      </c>
      <c r="Z24" s="380" t="n">
        <v>6</v>
      </c>
      <c r="AA24" s="380" t="n">
        <v>0</v>
      </c>
      <c r="AB24" s="380" t="n">
        <v>0</v>
      </c>
      <c r="AC24" s="380" t="n">
        <v>0</v>
      </c>
      <c r="AD24" s="380" t="n">
        <v>0</v>
      </c>
      <c r="AE24" s="380" t="n">
        <v>0</v>
      </c>
      <c r="AF24" s="380" t="n">
        <v>0</v>
      </c>
      <c r="AG24" s="380" t="n">
        <v>0</v>
      </c>
      <c r="AH24" s="380" t="n">
        <v>13</v>
      </c>
      <c r="AI24" s="58" t="n">
        <v>2902</v>
      </c>
    </row>
    <row r="25" s="380" customFormat="true" ht="12.75" hidden="false" customHeight="false" outlineLevel="0" collapsed="false">
      <c r="A25" s="380" t="s">
        <v>723</v>
      </c>
      <c r="B25" s="380" t="n">
        <v>134</v>
      </c>
      <c r="C25" s="380" t="n">
        <v>271</v>
      </c>
      <c r="D25" s="380" t="n">
        <v>0</v>
      </c>
      <c r="E25" s="380" t="n">
        <v>114</v>
      </c>
      <c r="F25" s="380" t="n">
        <v>630</v>
      </c>
      <c r="G25" s="380" t="n">
        <v>75</v>
      </c>
      <c r="H25" s="380" t="n">
        <v>163</v>
      </c>
      <c r="I25" s="380" t="n">
        <v>196</v>
      </c>
      <c r="J25" s="380" t="n">
        <v>75</v>
      </c>
      <c r="K25" s="380" t="n">
        <v>0</v>
      </c>
      <c r="L25" s="380" t="n">
        <v>410</v>
      </c>
      <c r="M25" s="380" t="n">
        <v>0</v>
      </c>
      <c r="N25" s="380" t="n">
        <v>301</v>
      </c>
      <c r="O25" s="380" t="n">
        <v>0</v>
      </c>
      <c r="P25" s="380" t="n">
        <v>20</v>
      </c>
      <c r="Q25" s="380" t="n">
        <v>0</v>
      </c>
      <c r="R25" s="380" t="n">
        <v>0</v>
      </c>
      <c r="T25" s="380" t="s">
        <v>723</v>
      </c>
      <c r="U25" s="380" t="n">
        <v>365</v>
      </c>
      <c r="V25" s="380" t="n">
        <v>3688</v>
      </c>
      <c r="W25" s="380" t="n">
        <v>0</v>
      </c>
      <c r="X25" s="380" t="n">
        <v>0</v>
      </c>
      <c r="Y25" s="380" t="n">
        <v>91</v>
      </c>
      <c r="Z25" s="380" t="n">
        <v>0</v>
      </c>
      <c r="AA25" s="380" t="n">
        <v>0</v>
      </c>
      <c r="AB25" s="380" t="n">
        <v>0</v>
      </c>
      <c r="AC25" s="380" t="n">
        <v>0</v>
      </c>
      <c r="AD25" s="380" t="n">
        <v>0</v>
      </c>
      <c r="AE25" s="380" t="n">
        <v>0</v>
      </c>
      <c r="AF25" s="380" t="n">
        <v>527</v>
      </c>
      <c r="AG25" s="380" t="n">
        <v>104</v>
      </c>
      <c r="AH25" s="380" t="n">
        <v>621</v>
      </c>
      <c r="AI25" s="58" t="n">
        <v>7785</v>
      </c>
    </row>
    <row r="26" s="380" customFormat="true" ht="12.75" hidden="false" customHeight="false" outlineLevel="0" collapsed="false">
      <c r="A26" s="380" t="s">
        <v>724</v>
      </c>
      <c r="B26" s="380" t="n">
        <v>26</v>
      </c>
      <c r="C26" s="380" t="n">
        <v>63</v>
      </c>
      <c r="D26" s="380" t="n">
        <v>0</v>
      </c>
      <c r="E26" s="380" t="n">
        <v>28</v>
      </c>
      <c r="F26" s="380" t="n">
        <v>116</v>
      </c>
      <c r="G26" s="380" t="n">
        <v>647</v>
      </c>
      <c r="H26" s="380" t="n">
        <v>0</v>
      </c>
      <c r="I26" s="380" t="n">
        <v>0</v>
      </c>
      <c r="J26" s="380" t="n">
        <v>0</v>
      </c>
      <c r="K26" s="380" t="n">
        <v>0</v>
      </c>
      <c r="L26" s="380" t="n">
        <v>38</v>
      </c>
      <c r="M26" s="380" t="n">
        <v>0</v>
      </c>
      <c r="N26" s="380" t="n">
        <v>94</v>
      </c>
      <c r="O26" s="380" t="n">
        <v>0</v>
      </c>
      <c r="P26" s="380" t="n">
        <v>0</v>
      </c>
      <c r="Q26" s="380" t="n">
        <v>0</v>
      </c>
      <c r="R26" s="380" t="n">
        <v>9</v>
      </c>
      <c r="T26" s="380" t="s">
        <v>724</v>
      </c>
      <c r="U26" s="380" t="n">
        <v>359</v>
      </c>
      <c r="V26" s="380" t="n">
        <v>0</v>
      </c>
      <c r="W26" s="380" t="n">
        <v>0</v>
      </c>
      <c r="X26" s="380" t="n">
        <v>0</v>
      </c>
      <c r="Y26" s="380" t="n">
        <v>0</v>
      </c>
      <c r="Z26" s="380" t="n">
        <v>3</v>
      </c>
      <c r="AA26" s="380" t="n">
        <v>0</v>
      </c>
      <c r="AB26" s="380" t="n">
        <v>0</v>
      </c>
      <c r="AC26" s="380" t="n">
        <v>0</v>
      </c>
      <c r="AD26" s="380" t="n">
        <v>0</v>
      </c>
      <c r="AE26" s="380" t="n">
        <v>0</v>
      </c>
      <c r="AF26" s="380" t="n">
        <v>1</v>
      </c>
      <c r="AG26" s="380" t="n">
        <v>0</v>
      </c>
      <c r="AH26" s="380" t="n">
        <v>743</v>
      </c>
      <c r="AI26" s="58" t="n">
        <v>2127</v>
      </c>
    </row>
    <row r="27" s="380" customFormat="true" ht="12.75" hidden="false" customHeight="false" outlineLevel="0" collapsed="false">
      <c r="A27" s="380" t="s">
        <v>725</v>
      </c>
      <c r="B27" s="380" t="n">
        <v>0</v>
      </c>
      <c r="C27" s="380" t="n">
        <v>28</v>
      </c>
      <c r="D27" s="380" t="n">
        <v>0</v>
      </c>
      <c r="E27" s="380" t="n">
        <v>6</v>
      </c>
      <c r="F27" s="380" t="n">
        <v>0</v>
      </c>
      <c r="G27" s="380" t="n">
        <v>0</v>
      </c>
      <c r="H27" s="380" t="n">
        <v>0</v>
      </c>
      <c r="I27" s="380" t="n">
        <v>0</v>
      </c>
      <c r="J27" s="380" t="n">
        <v>0</v>
      </c>
      <c r="K27" s="380" t="n">
        <v>0</v>
      </c>
      <c r="L27" s="380" t="n">
        <v>310</v>
      </c>
      <c r="M27" s="380" t="n">
        <v>0</v>
      </c>
      <c r="N27" s="380" t="n">
        <v>0</v>
      </c>
      <c r="O27" s="380" t="n">
        <v>1043</v>
      </c>
      <c r="P27" s="380" t="n">
        <v>0</v>
      </c>
      <c r="Q27" s="380" t="n">
        <v>0</v>
      </c>
      <c r="R27" s="380" t="n">
        <v>115</v>
      </c>
      <c r="T27" s="380" t="s">
        <v>725</v>
      </c>
      <c r="U27" s="380" t="n">
        <v>22</v>
      </c>
      <c r="V27" s="380" t="n">
        <v>0</v>
      </c>
      <c r="W27" s="380" t="n">
        <v>0</v>
      </c>
      <c r="X27" s="380" t="n">
        <v>0</v>
      </c>
      <c r="Y27" s="380" t="n">
        <v>604</v>
      </c>
      <c r="Z27" s="380" t="n">
        <v>0</v>
      </c>
      <c r="AA27" s="380" t="n">
        <v>0</v>
      </c>
      <c r="AB27" s="380" t="n">
        <v>0</v>
      </c>
      <c r="AC27" s="380" t="n">
        <v>0</v>
      </c>
      <c r="AD27" s="380" t="n">
        <v>0</v>
      </c>
      <c r="AE27" s="380" t="n">
        <v>0</v>
      </c>
      <c r="AF27" s="380" t="n">
        <v>0</v>
      </c>
      <c r="AG27" s="380" t="n">
        <v>0</v>
      </c>
      <c r="AH27" s="380" t="n">
        <v>1407</v>
      </c>
      <c r="AI27" s="58" t="n">
        <v>3535</v>
      </c>
    </row>
    <row r="28" s="380" customFormat="true" ht="12.75" hidden="false" customHeight="false" outlineLevel="0" collapsed="false">
      <c r="A28" s="380" t="s">
        <v>726</v>
      </c>
      <c r="B28" s="380" t="n">
        <v>0</v>
      </c>
      <c r="C28" s="380" t="n">
        <v>72</v>
      </c>
      <c r="D28" s="380" t="n">
        <v>17</v>
      </c>
      <c r="E28" s="380" t="n">
        <v>55</v>
      </c>
      <c r="F28" s="380" t="n">
        <v>0</v>
      </c>
      <c r="G28" s="380" t="n">
        <v>0</v>
      </c>
      <c r="H28" s="380" t="n">
        <v>25</v>
      </c>
      <c r="I28" s="380" t="n">
        <v>3</v>
      </c>
      <c r="J28" s="380" t="n">
        <v>29</v>
      </c>
      <c r="K28" s="380" t="n">
        <v>0</v>
      </c>
      <c r="L28" s="380" t="n">
        <v>148</v>
      </c>
      <c r="M28" s="380" t="n">
        <v>0</v>
      </c>
      <c r="N28" s="380" t="n">
        <v>118</v>
      </c>
      <c r="O28" s="380" t="n">
        <v>0</v>
      </c>
      <c r="P28" s="380" t="n">
        <v>0</v>
      </c>
      <c r="Q28" s="380" t="n">
        <v>0</v>
      </c>
      <c r="R28" s="380" t="n">
        <v>1</v>
      </c>
      <c r="T28" s="380" t="s">
        <v>726</v>
      </c>
      <c r="U28" s="380" t="n">
        <v>0</v>
      </c>
      <c r="V28" s="380" t="n">
        <v>0</v>
      </c>
      <c r="W28" s="380" t="n">
        <v>0</v>
      </c>
      <c r="X28" s="380" t="n">
        <v>0</v>
      </c>
      <c r="Y28" s="380" t="n">
        <v>42</v>
      </c>
      <c r="Z28" s="380" t="n">
        <v>18</v>
      </c>
      <c r="AA28" s="380" t="n">
        <v>0</v>
      </c>
      <c r="AB28" s="380" t="n">
        <v>0</v>
      </c>
      <c r="AC28" s="380" t="n">
        <v>0</v>
      </c>
      <c r="AD28" s="380" t="n">
        <v>0</v>
      </c>
      <c r="AE28" s="380" t="n">
        <v>0</v>
      </c>
      <c r="AF28" s="380" t="n">
        <v>12</v>
      </c>
      <c r="AG28" s="380" t="n">
        <v>0</v>
      </c>
      <c r="AH28" s="380" t="n">
        <v>628</v>
      </c>
      <c r="AI28" s="58" t="n">
        <v>1168</v>
      </c>
    </row>
    <row r="29" s="380" customFormat="true" ht="12.75" hidden="false" customHeight="false" outlineLevel="0" collapsed="false">
      <c r="A29" s="380" t="s">
        <v>727</v>
      </c>
      <c r="B29" s="380" t="n">
        <v>235</v>
      </c>
      <c r="C29" s="380" t="n">
        <v>172</v>
      </c>
      <c r="D29" s="380" t="n">
        <v>180</v>
      </c>
      <c r="E29" s="380" t="n">
        <v>132</v>
      </c>
      <c r="F29" s="380" t="n">
        <v>0</v>
      </c>
      <c r="G29" s="380" t="n">
        <v>0</v>
      </c>
      <c r="H29" s="380" t="n">
        <v>102</v>
      </c>
      <c r="I29" s="380" t="n">
        <v>144</v>
      </c>
      <c r="J29" s="380" t="n">
        <v>50</v>
      </c>
      <c r="K29" s="380" t="n">
        <v>0</v>
      </c>
      <c r="L29" s="380" t="n">
        <v>112</v>
      </c>
      <c r="M29" s="380" t="n">
        <v>0</v>
      </c>
      <c r="N29" s="380" t="n">
        <v>276</v>
      </c>
      <c r="O29" s="380" t="n">
        <v>184</v>
      </c>
      <c r="P29" s="380" t="n">
        <v>8</v>
      </c>
      <c r="Q29" s="380" t="n">
        <v>0</v>
      </c>
      <c r="R29" s="380" t="n">
        <v>3</v>
      </c>
      <c r="T29" s="380" t="s">
        <v>727</v>
      </c>
      <c r="U29" s="380" t="n">
        <v>3757</v>
      </c>
      <c r="V29" s="380" t="n">
        <v>0</v>
      </c>
      <c r="W29" s="380" t="n">
        <v>67</v>
      </c>
      <c r="X29" s="380" t="n">
        <v>20</v>
      </c>
      <c r="Y29" s="380" t="n">
        <v>1286</v>
      </c>
      <c r="Z29" s="380" t="n">
        <v>3</v>
      </c>
      <c r="AA29" s="380" t="n">
        <v>0</v>
      </c>
      <c r="AB29" s="380" t="n">
        <v>0</v>
      </c>
      <c r="AC29" s="380" t="n">
        <v>0</v>
      </c>
      <c r="AD29" s="380" t="n">
        <v>0</v>
      </c>
      <c r="AE29" s="380" t="n">
        <v>0</v>
      </c>
      <c r="AF29" s="380" t="n">
        <v>14</v>
      </c>
      <c r="AG29" s="380" t="n">
        <v>0</v>
      </c>
      <c r="AH29" s="380" t="n">
        <v>1661</v>
      </c>
      <c r="AI29" s="58" t="n">
        <v>8406</v>
      </c>
    </row>
    <row r="30" s="380" customFormat="true" ht="12.75" hidden="false" customHeight="false" outlineLevel="0" collapsed="false">
      <c r="A30" s="380" t="s">
        <v>728</v>
      </c>
      <c r="B30" s="380" t="n">
        <v>13</v>
      </c>
      <c r="C30" s="380" t="n">
        <v>301</v>
      </c>
      <c r="D30" s="380" t="n">
        <v>0</v>
      </c>
      <c r="E30" s="380" t="n">
        <v>68</v>
      </c>
      <c r="F30" s="380" t="n">
        <v>49</v>
      </c>
      <c r="G30" s="380" t="n">
        <v>74</v>
      </c>
      <c r="H30" s="380" t="n">
        <v>443</v>
      </c>
      <c r="I30" s="380" t="n">
        <v>0</v>
      </c>
      <c r="J30" s="380" t="n">
        <v>94</v>
      </c>
      <c r="K30" s="380" t="n">
        <v>0</v>
      </c>
      <c r="L30" s="380" t="n">
        <v>94</v>
      </c>
      <c r="M30" s="380" t="n">
        <v>0</v>
      </c>
      <c r="N30" s="380" t="n">
        <v>115</v>
      </c>
      <c r="O30" s="380" t="n">
        <v>49</v>
      </c>
      <c r="P30" s="380" t="n">
        <v>38</v>
      </c>
      <c r="Q30" s="380" t="n">
        <v>0</v>
      </c>
      <c r="R30" s="380" t="n">
        <v>0</v>
      </c>
      <c r="T30" s="380" t="s">
        <v>728</v>
      </c>
      <c r="U30" s="380" t="n">
        <v>161</v>
      </c>
      <c r="V30" s="380" t="n">
        <v>0</v>
      </c>
      <c r="W30" s="380" t="n">
        <v>0</v>
      </c>
      <c r="X30" s="380" t="n">
        <v>0</v>
      </c>
      <c r="Y30" s="380" t="n">
        <v>178</v>
      </c>
      <c r="Z30" s="380" t="n">
        <v>0</v>
      </c>
      <c r="AA30" s="380" t="n">
        <v>1</v>
      </c>
      <c r="AB30" s="380" t="n">
        <v>0</v>
      </c>
      <c r="AC30" s="380" t="n">
        <v>2</v>
      </c>
      <c r="AD30" s="380" t="n">
        <v>0</v>
      </c>
      <c r="AE30" s="380" t="n">
        <v>3</v>
      </c>
      <c r="AF30" s="380" t="n">
        <v>212</v>
      </c>
      <c r="AG30" s="380" t="n">
        <v>128</v>
      </c>
      <c r="AH30" s="380" t="n">
        <v>782</v>
      </c>
      <c r="AI30" s="58" t="n">
        <v>2805</v>
      </c>
    </row>
    <row r="31" s="380" customFormat="true" ht="12.75" hidden="false" customHeight="false" outlineLevel="0" collapsed="false">
      <c r="A31" s="380" t="s">
        <v>729</v>
      </c>
      <c r="B31" s="380" t="n">
        <v>295</v>
      </c>
      <c r="C31" s="380" t="n">
        <v>380</v>
      </c>
      <c r="D31" s="380" t="n">
        <v>0</v>
      </c>
      <c r="E31" s="380" t="n">
        <v>132</v>
      </c>
      <c r="F31" s="380" t="n">
        <v>968</v>
      </c>
      <c r="G31" s="380" t="n">
        <v>0</v>
      </c>
      <c r="H31" s="380" t="n">
        <v>120</v>
      </c>
      <c r="I31" s="380" t="n">
        <v>0</v>
      </c>
      <c r="J31" s="380" t="n">
        <v>166</v>
      </c>
      <c r="K31" s="380" t="n">
        <v>0</v>
      </c>
      <c r="L31" s="380" t="n">
        <v>160</v>
      </c>
      <c r="M31" s="380" t="n">
        <v>0</v>
      </c>
      <c r="N31" s="380" t="n">
        <v>222</v>
      </c>
      <c r="O31" s="380" t="n">
        <v>0</v>
      </c>
      <c r="P31" s="380" t="n">
        <v>0</v>
      </c>
      <c r="Q31" s="380" t="n">
        <v>0</v>
      </c>
      <c r="R31" s="380" t="n">
        <v>8</v>
      </c>
      <c r="T31" s="380" t="s">
        <v>729</v>
      </c>
      <c r="U31" s="380" t="n">
        <v>2545</v>
      </c>
      <c r="V31" s="380" t="n">
        <v>768</v>
      </c>
      <c r="W31" s="380" t="n">
        <v>0</v>
      </c>
      <c r="X31" s="380" t="n">
        <v>0</v>
      </c>
      <c r="Y31" s="380" t="n">
        <v>302</v>
      </c>
      <c r="Z31" s="380" t="n">
        <v>16</v>
      </c>
      <c r="AA31" s="380" t="n">
        <v>0</v>
      </c>
      <c r="AB31" s="380" t="n">
        <v>0</v>
      </c>
      <c r="AC31" s="380" t="n">
        <v>20</v>
      </c>
      <c r="AD31" s="380" t="n">
        <v>0</v>
      </c>
      <c r="AE31" s="380" t="n">
        <v>37</v>
      </c>
      <c r="AF31" s="380" t="n">
        <v>705</v>
      </c>
      <c r="AG31" s="380" t="n">
        <v>63</v>
      </c>
      <c r="AH31" s="380" t="n">
        <v>637</v>
      </c>
      <c r="AI31" s="58" t="n">
        <v>7544</v>
      </c>
    </row>
    <row r="32" s="380" customFormat="true" ht="12.75" hidden="false" customHeight="false" outlineLevel="0" collapsed="false">
      <c r="A32" s="380" t="s">
        <v>730</v>
      </c>
      <c r="B32" s="380" t="n">
        <v>0</v>
      </c>
      <c r="C32" s="380" t="n">
        <v>28</v>
      </c>
      <c r="D32" s="380" t="n">
        <v>0</v>
      </c>
      <c r="E32" s="380" t="n">
        <v>0</v>
      </c>
      <c r="F32" s="380" t="n">
        <v>0</v>
      </c>
      <c r="G32" s="380" t="n">
        <v>0</v>
      </c>
      <c r="H32" s="380" t="n">
        <v>0</v>
      </c>
      <c r="I32" s="380" t="n">
        <v>0</v>
      </c>
      <c r="J32" s="380" t="n">
        <v>0</v>
      </c>
      <c r="K32" s="380" t="n">
        <v>0</v>
      </c>
      <c r="L32" s="380" t="n">
        <v>0</v>
      </c>
      <c r="M32" s="380" t="n">
        <v>0</v>
      </c>
      <c r="N32" s="380" t="n">
        <v>0</v>
      </c>
      <c r="O32" s="380" t="n">
        <v>0</v>
      </c>
      <c r="P32" s="380" t="n">
        <v>0</v>
      </c>
      <c r="Q32" s="380" t="n">
        <v>0</v>
      </c>
      <c r="R32" s="380" t="n">
        <v>0</v>
      </c>
      <c r="T32" s="380" t="s">
        <v>730</v>
      </c>
      <c r="U32" s="380" t="n">
        <v>0</v>
      </c>
      <c r="V32" s="380" t="n">
        <v>0</v>
      </c>
      <c r="W32" s="380" t="n">
        <v>0</v>
      </c>
      <c r="X32" s="380" t="n">
        <v>0</v>
      </c>
      <c r="Y32" s="380" t="n">
        <v>1</v>
      </c>
      <c r="Z32" s="380" t="n">
        <v>0</v>
      </c>
      <c r="AA32" s="380" t="n">
        <v>0</v>
      </c>
      <c r="AB32" s="380" t="n">
        <v>0</v>
      </c>
      <c r="AC32" s="380" t="n">
        <v>0</v>
      </c>
      <c r="AD32" s="380" t="n">
        <v>0</v>
      </c>
      <c r="AE32" s="380" t="n">
        <v>0</v>
      </c>
      <c r="AF32" s="380" t="n">
        <v>0</v>
      </c>
      <c r="AG32" s="380" t="n">
        <v>0</v>
      </c>
      <c r="AH32" s="380" t="n">
        <v>0</v>
      </c>
      <c r="AI32" s="58" t="n">
        <v>29</v>
      </c>
    </row>
    <row r="33" s="380" customFormat="true" ht="12.75" hidden="false" customHeight="false" outlineLevel="0" collapsed="false">
      <c r="A33" s="380" t="s">
        <v>731</v>
      </c>
      <c r="B33" s="380" t="n">
        <v>219</v>
      </c>
      <c r="C33" s="380" t="n">
        <v>228</v>
      </c>
      <c r="D33" s="380" t="n">
        <v>0</v>
      </c>
      <c r="E33" s="380" t="n">
        <v>64</v>
      </c>
      <c r="F33" s="380" t="n">
        <v>133</v>
      </c>
      <c r="G33" s="380" t="n">
        <v>29</v>
      </c>
      <c r="H33" s="380" t="n">
        <v>365</v>
      </c>
      <c r="I33" s="380" t="n">
        <v>5</v>
      </c>
      <c r="J33" s="380" t="n">
        <v>61</v>
      </c>
      <c r="K33" s="380" t="n">
        <v>0</v>
      </c>
      <c r="L33" s="380" t="n">
        <v>0</v>
      </c>
      <c r="M33" s="380" t="n">
        <v>0</v>
      </c>
      <c r="N33" s="380" t="n">
        <v>178</v>
      </c>
      <c r="O33" s="380" t="n">
        <v>0</v>
      </c>
      <c r="P33" s="380" t="n">
        <v>27</v>
      </c>
      <c r="Q33" s="380" t="n">
        <v>0</v>
      </c>
      <c r="R33" s="380" t="n">
        <v>0</v>
      </c>
      <c r="T33" s="380" t="s">
        <v>731</v>
      </c>
      <c r="U33" s="380" t="n">
        <v>927</v>
      </c>
      <c r="V33" s="380" t="n">
        <v>1718</v>
      </c>
      <c r="W33" s="380" t="n">
        <v>0</v>
      </c>
      <c r="X33" s="380" t="n">
        <v>0</v>
      </c>
      <c r="Y33" s="380" t="n">
        <v>0</v>
      </c>
      <c r="Z33" s="380" t="n">
        <v>32</v>
      </c>
      <c r="AA33" s="380" t="n">
        <v>0</v>
      </c>
      <c r="AB33" s="380" t="n">
        <v>0</v>
      </c>
      <c r="AC33" s="380" t="n">
        <v>1</v>
      </c>
      <c r="AD33" s="380" t="n">
        <v>0</v>
      </c>
      <c r="AE33" s="380" t="n">
        <v>0</v>
      </c>
      <c r="AF33" s="380" t="n">
        <v>0</v>
      </c>
      <c r="AG33" s="380" t="n">
        <v>0</v>
      </c>
      <c r="AH33" s="380" t="n">
        <v>331</v>
      </c>
      <c r="AI33" s="58" t="n">
        <v>4318</v>
      </c>
    </row>
    <row r="34" s="380" customFormat="true" ht="12.75" hidden="false" customHeight="false" outlineLevel="0" collapsed="false">
      <c r="A34" s="380" t="s">
        <v>732</v>
      </c>
      <c r="B34" s="380" t="n">
        <v>134</v>
      </c>
      <c r="C34" s="380" t="n">
        <v>185</v>
      </c>
      <c r="D34" s="380" t="n">
        <v>0</v>
      </c>
      <c r="E34" s="380" t="n">
        <v>27</v>
      </c>
      <c r="F34" s="380" t="n">
        <v>336</v>
      </c>
      <c r="G34" s="380" t="n">
        <v>9</v>
      </c>
      <c r="H34" s="380" t="n">
        <v>59</v>
      </c>
      <c r="I34" s="380" t="n">
        <v>1</v>
      </c>
      <c r="J34" s="380" t="n">
        <v>74</v>
      </c>
      <c r="K34" s="380" t="n">
        <v>0</v>
      </c>
      <c r="L34" s="380" t="n">
        <v>71</v>
      </c>
      <c r="M34" s="380" t="n">
        <v>0</v>
      </c>
      <c r="N34" s="380" t="n">
        <v>94</v>
      </c>
      <c r="O34" s="380" t="n">
        <v>0</v>
      </c>
      <c r="P34" s="380" t="n">
        <v>3</v>
      </c>
      <c r="Q34" s="380" t="n">
        <v>0</v>
      </c>
      <c r="R34" s="380" t="n">
        <v>147</v>
      </c>
      <c r="T34" s="380" t="s">
        <v>732</v>
      </c>
      <c r="U34" s="380" t="n">
        <v>694</v>
      </c>
      <c r="V34" s="380" t="n">
        <v>1092</v>
      </c>
      <c r="W34" s="380" t="n">
        <v>0</v>
      </c>
      <c r="X34" s="380" t="n">
        <v>0</v>
      </c>
      <c r="Y34" s="380" t="n">
        <v>1</v>
      </c>
      <c r="Z34" s="380" t="n">
        <v>0</v>
      </c>
      <c r="AA34" s="380" t="n">
        <v>0</v>
      </c>
      <c r="AB34" s="380" t="n">
        <v>0</v>
      </c>
      <c r="AC34" s="380" t="n">
        <v>0</v>
      </c>
      <c r="AD34" s="380" t="n">
        <v>0</v>
      </c>
      <c r="AE34" s="380" t="n">
        <v>0</v>
      </c>
      <c r="AF34" s="380" t="n">
        <v>284</v>
      </c>
      <c r="AG34" s="380" t="n">
        <v>0</v>
      </c>
      <c r="AH34" s="380" t="n">
        <v>211</v>
      </c>
      <c r="AI34" s="58" t="n">
        <v>3422</v>
      </c>
    </row>
    <row r="35" s="380" customFormat="true" ht="12.75" hidden="false" customHeight="false" outlineLevel="0" collapsed="false">
      <c r="A35" s="380" t="s">
        <v>733</v>
      </c>
      <c r="B35" s="380" t="n">
        <v>86</v>
      </c>
      <c r="C35" s="380" t="n">
        <v>59</v>
      </c>
      <c r="D35" s="380" t="n">
        <v>0</v>
      </c>
      <c r="E35" s="380" t="n">
        <v>17</v>
      </c>
      <c r="F35" s="380" t="n">
        <v>103</v>
      </c>
      <c r="G35" s="380" t="n">
        <v>18</v>
      </c>
      <c r="H35" s="380" t="n">
        <v>5</v>
      </c>
      <c r="I35" s="380" t="n">
        <v>4</v>
      </c>
      <c r="J35" s="380" t="n">
        <v>16</v>
      </c>
      <c r="K35" s="380" t="n">
        <v>0</v>
      </c>
      <c r="L35" s="380" t="n">
        <v>27</v>
      </c>
      <c r="M35" s="380" t="n">
        <v>0</v>
      </c>
      <c r="N35" s="380" t="n">
        <v>84</v>
      </c>
      <c r="O35" s="380" t="n">
        <v>0</v>
      </c>
      <c r="P35" s="380" t="n">
        <v>0</v>
      </c>
      <c r="Q35" s="380" t="n">
        <v>0</v>
      </c>
      <c r="R35" s="380" t="n">
        <v>4</v>
      </c>
      <c r="T35" s="380" t="s">
        <v>733</v>
      </c>
      <c r="U35" s="380" t="n">
        <v>212</v>
      </c>
      <c r="V35" s="380" t="n">
        <v>0</v>
      </c>
      <c r="W35" s="380" t="n">
        <v>0</v>
      </c>
      <c r="X35" s="380" t="n">
        <v>0</v>
      </c>
      <c r="Y35" s="380" t="n">
        <v>344</v>
      </c>
      <c r="Z35" s="380" t="n">
        <v>0</v>
      </c>
      <c r="AA35" s="380" t="n">
        <v>0</v>
      </c>
      <c r="AB35" s="380" t="n">
        <v>0</v>
      </c>
      <c r="AC35" s="380" t="n">
        <v>0</v>
      </c>
      <c r="AD35" s="380" t="n">
        <v>0</v>
      </c>
      <c r="AE35" s="380" t="n">
        <v>0</v>
      </c>
      <c r="AF35" s="380" t="n">
        <v>0</v>
      </c>
      <c r="AG35" s="380" t="n">
        <v>5</v>
      </c>
      <c r="AH35" s="380" t="n">
        <v>828</v>
      </c>
      <c r="AI35" s="58" t="n">
        <v>1812</v>
      </c>
    </row>
    <row r="36" s="380" customFormat="true" ht="12.75" hidden="false" customHeight="false" outlineLevel="0" collapsed="false">
      <c r="A36" s="380" t="s">
        <v>734</v>
      </c>
      <c r="B36" s="380" t="n">
        <v>174</v>
      </c>
      <c r="C36" s="380" t="n">
        <v>147</v>
      </c>
      <c r="D36" s="380" t="n">
        <v>0</v>
      </c>
      <c r="E36" s="380" t="n">
        <v>27</v>
      </c>
      <c r="F36" s="380" t="n">
        <v>1</v>
      </c>
      <c r="G36" s="380" t="n">
        <v>44</v>
      </c>
      <c r="H36" s="380" t="n">
        <v>2</v>
      </c>
      <c r="I36" s="380" t="n">
        <v>0</v>
      </c>
      <c r="J36" s="380" t="n">
        <v>8</v>
      </c>
      <c r="K36" s="380" t="n">
        <v>0</v>
      </c>
      <c r="L36" s="380" t="n">
        <v>24</v>
      </c>
      <c r="M36" s="380" t="n">
        <v>0</v>
      </c>
      <c r="N36" s="380" t="n">
        <v>130</v>
      </c>
      <c r="O36" s="380" t="n">
        <v>559</v>
      </c>
      <c r="P36" s="380" t="n">
        <v>5</v>
      </c>
      <c r="Q36" s="380" t="n">
        <v>0</v>
      </c>
      <c r="R36" s="380" t="n">
        <v>0</v>
      </c>
      <c r="T36" s="380" t="s">
        <v>734</v>
      </c>
      <c r="U36" s="380" t="n">
        <v>0</v>
      </c>
      <c r="V36" s="380" t="n">
        <v>0</v>
      </c>
      <c r="W36" s="380" t="n">
        <v>0</v>
      </c>
      <c r="X36" s="380" t="n">
        <v>0</v>
      </c>
      <c r="Y36" s="380" t="n">
        <v>48</v>
      </c>
      <c r="Z36" s="380" t="n">
        <v>9</v>
      </c>
      <c r="AA36" s="380" t="n">
        <v>0</v>
      </c>
      <c r="AB36" s="380" t="n">
        <v>0</v>
      </c>
      <c r="AC36" s="380" t="n">
        <v>0</v>
      </c>
      <c r="AD36" s="380" t="n">
        <v>0</v>
      </c>
      <c r="AE36" s="380" t="n">
        <v>0</v>
      </c>
      <c r="AF36" s="380" t="n">
        <v>0</v>
      </c>
      <c r="AG36" s="380" t="n">
        <v>0</v>
      </c>
      <c r="AH36" s="380" t="n">
        <v>233</v>
      </c>
      <c r="AI36" s="58" t="n">
        <v>1411</v>
      </c>
    </row>
    <row r="37" s="380" customFormat="true" ht="12.75" hidden="false" customHeight="false" outlineLevel="0" collapsed="false">
      <c r="A37" s="380" t="s">
        <v>735</v>
      </c>
      <c r="B37" s="380" t="n">
        <v>47</v>
      </c>
      <c r="C37" s="380" t="n">
        <v>215</v>
      </c>
      <c r="D37" s="380" t="n">
        <v>0</v>
      </c>
      <c r="E37" s="380" t="n">
        <v>27</v>
      </c>
      <c r="F37" s="380" t="n">
        <v>163</v>
      </c>
      <c r="G37" s="380" t="n">
        <v>0</v>
      </c>
      <c r="H37" s="380" t="n">
        <v>0</v>
      </c>
      <c r="I37" s="380" t="n">
        <v>1</v>
      </c>
      <c r="J37" s="380" t="n">
        <v>0</v>
      </c>
      <c r="K37" s="380" t="n">
        <v>0</v>
      </c>
      <c r="L37" s="380" t="n">
        <v>130</v>
      </c>
      <c r="M37" s="380" t="n">
        <v>0</v>
      </c>
      <c r="N37" s="380" t="n">
        <v>38</v>
      </c>
      <c r="O37" s="380" t="n">
        <v>0</v>
      </c>
      <c r="P37" s="380" t="n">
        <v>21</v>
      </c>
      <c r="Q37" s="380" t="n">
        <v>0</v>
      </c>
      <c r="R37" s="380" t="n">
        <v>0</v>
      </c>
      <c r="T37" s="380" t="s">
        <v>735</v>
      </c>
      <c r="U37" s="380" t="n">
        <v>402</v>
      </c>
      <c r="V37" s="380" t="n">
        <v>0</v>
      </c>
      <c r="W37" s="380" t="n">
        <v>0</v>
      </c>
      <c r="X37" s="380" t="n">
        <v>0</v>
      </c>
      <c r="Y37" s="380" t="n">
        <v>13</v>
      </c>
      <c r="Z37" s="380" t="n">
        <v>0</v>
      </c>
      <c r="AA37" s="380" t="n">
        <v>0</v>
      </c>
      <c r="AB37" s="380" t="n">
        <v>0</v>
      </c>
      <c r="AC37" s="380" t="n">
        <v>0</v>
      </c>
      <c r="AD37" s="380" t="n">
        <v>0</v>
      </c>
      <c r="AE37" s="380" t="n">
        <v>0</v>
      </c>
      <c r="AF37" s="380" t="n">
        <v>32</v>
      </c>
      <c r="AG37" s="380" t="n">
        <v>2</v>
      </c>
      <c r="AH37" s="380" t="n">
        <v>32</v>
      </c>
      <c r="AI37" s="58" t="n">
        <v>1123</v>
      </c>
    </row>
    <row r="38" s="380" customFormat="true" ht="12.75" hidden="false" customHeight="false" outlineLevel="0" collapsed="false">
      <c r="A38" s="380" t="s">
        <v>736</v>
      </c>
      <c r="B38" s="380" t="n">
        <v>6</v>
      </c>
      <c r="C38" s="380" t="n">
        <v>418</v>
      </c>
      <c r="D38" s="380" t="n">
        <v>115</v>
      </c>
      <c r="E38" s="380" t="n">
        <v>69</v>
      </c>
      <c r="F38" s="380" t="n">
        <v>257</v>
      </c>
      <c r="G38" s="380" t="n">
        <v>65</v>
      </c>
      <c r="H38" s="380" t="n">
        <v>26</v>
      </c>
      <c r="I38" s="380" t="n">
        <v>3</v>
      </c>
      <c r="J38" s="380" t="n">
        <v>20</v>
      </c>
      <c r="K38" s="380" t="n">
        <v>0</v>
      </c>
      <c r="L38" s="380" t="n">
        <v>26</v>
      </c>
      <c r="M38" s="380" t="n">
        <v>0</v>
      </c>
      <c r="N38" s="380" t="n">
        <v>181</v>
      </c>
      <c r="O38" s="380" t="n">
        <v>0</v>
      </c>
      <c r="P38" s="380" t="n">
        <v>5</v>
      </c>
      <c r="Q38" s="380" t="n">
        <v>0</v>
      </c>
      <c r="R38" s="380" t="n">
        <v>3</v>
      </c>
      <c r="T38" s="380" t="s">
        <v>736</v>
      </c>
      <c r="U38" s="380" t="n">
        <v>1181</v>
      </c>
      <c r="V38" s="380" t="n">
        <v>0</v>
      </c>
      <c r="W38" s="380" t="n">
        <v>0</v>
      </c>
      <c r="X38" s="380" t="n">
        <v>0</v>
      </c>
      <c r="Y38" s="380" t="n">
        <v>3</v>
      </c>
      <c r="Z38" s="380" t="n">
        <v>4</v>
      </c>
      <c r="AA38" s="380" t="n">
        <v>0</v>
      </c>
      <c r="AB38" s="380" t="n">
        <v>0</v>
      </c>
      <c r="AC38" s="380" t="n">
        <v>6</v>
      </c>
      <c r="AD38" s="380" t="n">
        <v>0</v>
      </c>
      <c r="AE38" s="380" t="n">
        <v>84</v>
      </c>
      <c r="AF38" s="380" t="n">
        <v>295</v>
      </c>
      <c r="AG38" s="380" t="n">
        <v>15</v>
      </c>
      <c r="AH38" s="380" t="n">
        <v>2094</v>
      </c>
      <c r="AI38" s="58" t="n">
        <v>4876</v>
      </c>
    </row>
    <row r="39" s="380" customFormat="true" ht="12.75" hidden="false" customHeight="false" outlineLevel="0" collapsed="false">
      <c r="A39" s="380" t="s">
        <v>737</v>
      </c>
      <c r="B39" s="380" t="n">
        <v>7</v>
      </c>
      <c r="C39" s="380" t="n">
        <v>9</v>
      </c>
      <c r="D39" s="380" t="n">
        <v>0</v>
      </c>
      <c r="E39" s="380" t="n">
        <v>3</v>
      </c>
      <c r="F39" s="380" t="n">
        <v>4</v>
      </c>
      <c r="G39" s="380" t="n">
        <v>0</v>
      </c>
      <c r="H39" s="380" t="n">
        <v>0</v>
      </c>
      <c r="I39" s="380" t="n">
        <v>0</v>
      </c>
      <c r="J39" s="380" t="n">
        <v>0</v>
      </c>
      <c r="K39" s="380" t="n">
        <v>0</v>
      </c>
      <c r="L39" s="380" t="n">
        <v>3</v>
      </c>
      <c r="M39" s="380" t="n">
        <v>0</v>
      </c>
      <c r="N39" s="380" t="n">
        <v>8</v>
      </c>
      <c r="O39" s="380" t="n">
        <v>0</v>
      </c>
      <c r="P39" s="380" t="n">
        <v>0</v>
      </c>
      <c r="Q39" s="380" t="n">
        <v>0</v>
      </c>
      <c r="R39" s="380" t="n">
        <v>0</v>
      </c>
      <c r="T39" s="380" t="s">
        <v>737</v>
      </c>
      <c r="U39" s="380" t="n">
        <v>0</v>
      </c>
      <c r="V39" s="380" t="n">
        <v>0</v>
      </c>
      <c r="W39" s="380" t="n">
        <v>0</v>
      </c>
      <c r="X39" s="380" t="n">
        <v>0</v>
      </c>
      <c r="Y39" s="380" t="n">
        <v>0</v>
      </c>
      <c r="Z39" s="380" t="n">
        <v>0</v>
      </c>
      <c r="AA39" s="380" t="n">
        <v>0</v>
      </c>
      <c r="AB39" s="380" t="n">
        <v>0</v>
      </c>
      <c r="AC39" s="380" t="n">
        <v>0</v>
      </c>
      <c r="AD39" s="380" t="n">
        <v>0</v>
      </c>
      <c r="AE39" s="380" t="n">
        <v>0</v>
      </c>
      <c r="AF39" s="380" t="n">
        <v>0</v>
      </c>
      <c r="AG39" s="380" t="n">
        <v>0</v>
      </c>
      <c r="AH39" s="380" t="n">
        <v>20</v>
      </c>
      <c r="AI39" s="58" t="n">
        <v>54</v>
      </c>
    </row>
    <row r="40" s="380" customFormat="true" ht="12.75" hidden="false" customHeight="false" outlineLevel="0" collapsed="false">
      <c r="A40" s="380" t="s">
        <v>738</v>
      </c>
      <c r="B40" s="380" t="n">
        <v>5</v>
      </c>
      <c r="C40" s="380" t="n">
        <v>5</v>
      </c>
      <c r="D40" s="380" t="n">
        <v>37</v>
      </c>
      <c r="E40" s="380" t="n">
        <v>5</v>
      </c>
      <c r="F40" s="380" t="n">
        <v>0</v>
      </c>
      <c r="G40" s="380" t="n">
        <v>0</v>
      </c>
      <c r="H40" s="380" t="n">
        <v>0</v>
      </c>
      <c r="I40" s="380" t="n">
        <v>0</v>
      </c>
      <c r="J40" s="380" t="n">
        <v>0</v>
      </c>
      <c r="K40" s="380" t="n">
        <v>0</v>
      </c>
      <c r="L40" s="380" t="n">
        <v>0</v>
      </c>
      <c r="M40" s="380" t="n">
        <v>0</v>
      </c>
      <c r="N40" s="380" t="n">
        <v>11</v>
      </c>
      <c r="O40" s="380" t="n">
        <v>0</v>
      </c>
      <c r="P40" s="380" t="n">
        <v>0</v>
      </c>
      <c r="Q40" s="380" t="n">
        <v>0</v>
      </c>
      <c r="R40" s="380" t="n">
        <v>0</v>
      </c>
      <c r="T40" s="380" t="s">
        <v>738</v>
      </c>
      <c r="U40" s="380" t="n">
        <v>6</v>
      </c>
      <c r="V40" s="380" t="n">
        <v>0</v>
      </c>
      <c r="W40" s="380" t="n">
        <v>0</v>
      </c>
      <c r="X40" s="380" t="n">
        <v>0</v>
      </c>
      <c r="Y40" s="380" t="n">
        <v>0</v>
      </c>
      <c r="Z40" s="380" t="n">
        <v>0</v>
      </c>
      <c r="AA40" s="380" t="n">
        <v>0</v>
      </c>
      <c r="AB40" s="380" t="n">
        <v>0</v>
      </c>
      <c r="AC40" s="380" t="n">
        <v>0</v>
      </c>
      <c r="AD40" s="380" t="n">
        <v>1</v>
      </c>
      <c r="AE40" s="380" t="n">
        <v>0</v>
      </c>
      <c r="AF40" s="380" t="n">
        <v>1</v>
      </c>
      <c r="AG40" s="380" t="n">
        <v>0</v>
      </c>
      <c r="AH40" s="380" t="n">
        <v>0</v>
      </c>
      <c r="AI40" s="58" t="n">
        <v>71</v>
      </c>
    </row>
    <row r="41" s="380" customFormat="true" ht="12.75" hidden="false" customHeight="false" outlineLevel="0" collapsed="false">
      <c r="A41" s="380" t="s">
        <v>739</v>
      </c>
      <c r="B41" s="380" t="n">
        <v>0</v>
      </c>
      <c r="C41" s="380" t="n">
        <v>0</v>
      </c>
      <c r="D41" s="380" t="n">
        <v>0</v>
      </c>
      <c r="E41" s="380" t="n">
        <v>1</v>
      </c>
      <c r="F41" s="380" t="n">
        <v>0</v>
      </c>
      <c r="G41" s="380" t="n">
        <v>0</v>
      </c>
      <c r="H41" s="380" t="n">
        <v>0</v>
      </c>
      <c r="I41" s="380" t="n">
        <v>0</v>
      </c>
      <c r="J41" s="380" t="n">
        <v>0</v>
      </c>
      <c r="K41" s="380" t="n">
        <v>0</v>
      </c>
      <c r="L41" s="380" t="n">
        <v>2</v>
      </c>
      <c r="M41" s="380" t="n">
        <v>0</v>
      </c>
      <c r="N41" s="380" t="n">
        <v>0</v>
      </c>
      <c r="O41" s="380" t="n">
        <v>0</v>
      </c>
      <c r="P41" s="380" t="n">
        <v>0</v>
      </c>
      <c r="Q41" s="380" t="n">
        <v>0</v>
      </c>
      <c r="R41" s="380" t="n">
        <v>0</v>
      </c>
      <c r="T41" s="380" t="s">
        <v>739</v>
      </c>
      <c r="U41" s="380" t="n">
        <v>0</v>
      </c>
      <c r="V41" s="380" t="n">
        <v>0</v>
      </c>
      <c r="W41" s="380" t="n">
        <v>0</v>
      </c>
      <c r="X41" s="380" t="n">
        <v>0</v>
      </c>
      <c r="Y41" s="380" t="n">
        <v>421</v>
      </c>
      <c r="Z41" s="380" t="n">
        <v>0</v>
      </c>
      <c r="AA41" s="380" t="n">
        <v>0</v>
      </c>
      <c r="AB41" s="380" t="n">
        <v>0</v>
      </c>
      <c r="AC41" s="380" t="n">
        <v>0</v>
      </c>
      <c r="AD41" s="380" t="n">
        <v>0</v>
      </c>
      <c r="AE41" s="380" t="n">
        <v>0</v>
      </c>
      <c r="AF41" s="380" t="n">
        <v>0</v>
      </c>
      <c r="AG41" s="380" t="n">
        <v>0</v>
      </c>
      <c r="AH41" s="380" t="n">
        <v>9</v>
      </c>
      <c r="AI41" s="58" t="n">
        <v>433</v>
      </c>
    </row>
    <row r="42" s="380" customFormat="true" ht="12.75" hidden="false" customHeight="false" outlineLevel="0" collapsed="false">
      <c r="A42" s="380" t="s">
        <v>740</v>
      </c>
      <c r="B42" s="380" t="n">
        <v>0</v>
      </c>
      <c r="C42" s="380" t="n">
        <v>0</v>
      </c>
      <c r="D42" s="380" t="n">
        <v>0</v>
      </c>
      <c r="E42" s="380" t="n">
        <v>0</v>
      </c>
      <c r="F42" s="380" t="n">
        <v>0</v>
      </c>
      <c r="G42" s="380" t="n">
        <v>0</v>
      </c>
      <c r="H42" s="380" t="n">
        <v>0</v>
      </c>
      <c r="I42" s="380" t="n">
        <v>0</v>
      </c>
      <c r="J42" s="380" t="n">
        <v>0</v>
      </c>
      <c r="K42" s="380" t="n">
        <v>0</v>
      </c>
      <c r="L42" s="380" t="n">
        <v>0</v>
      </c>
      <c r="M42" s="380" t="n">
        <v>0</v>
      </c>
      <c r="N42" s="380" t="n">
        <v>0</v>
      </c>
      <c r="O42" s="380" t="n">
        <v>0</v>
      </c>
      <c r="P42" s="380" t="n">
        <v>0</v>
      </c>
      <c r="Q42" s="380" t="n">
        <v>0</v>
      </c>
      <c r="R42" s="380" t="n">
        <v>0</v>
      </c>
      <c r="T42" s="380" t="s">
        <v>740</v>
      </c>
      <c r="U42" s="380" t="n">
        <v>0</v>
      </c>
      <c r="V42" s="380" t="n">
        <v>0</v>
      </c>
      <c r="W42" s="380" t="n">
        <v>0</v>
      </c>
      <c r="X42" s="380" t="n">
        <v>0</v>
      </c>
      <c r="Y42" s="380" t="n">
        <v>0</v>
      </c>
      <c r="Z42" s="380" t="n">
        <v>0</v>
      </c>
      <c r="AA42" s="380" t="n">
        <v>0</v>
      </c>
      <c r="AB42" s="380" t="n">
        <v>0</v>
      </c>
      <c r="AC42" s="380" t="n">
        <v>0</v>
      </c>
      <c r="AD42" s="380" t="n">
        <v>0</v>
      </c>
      <c r="AE42" s="380" t="n">
        <v>0</v>
      </c>
      <c r="AF42" s="380" t="n">
        <v>0</v>
      </c>
      <c r="AG42" s="380" t="n">
        <v>0</v>
      </c>
      <c r="AH42" s="380" t="n">
        <v>1</v>
      </c>
      <c r="AI42" s="58" t="n">
        <v>1</v>
      </c>
    </row>
    <row r="43" s="380" customFormat="true" ht="12.75" hidden="false" customHeight="false" outlineLevel="0" collapsed="false">
      <c r="A43" s="380" t="s">
        <v>741</v>
      </c>
      <c r="B43" s="380" t="n">
        <v>0</v>
      </c>
      <c r="C43" s="380" t="n">
        <v>0</v>
      </c>
      <c r="D43" s="380" t="n">
        <v>0</v>
      </c>
      <c r="E43" s="380" t="n">
        <v>0</v>
      </c>
      <c r="F43" s="380" t="n">
        <v>11</v>
      </c>
      <c r="G43" s="380" t="n">
        <v>4</v>
      </c>
      <c r="H43" s="380" t="n">
        <v>0</v>
      </c>
      <c r="I43" s="380" t="n">
        <v>0</v>
      </c>
      <c r="J43" s="380" t="n">
        <v>0</v>
      </c>
      <c r="K43" s="380" t="n">
        <v>0</v>
      </c>
      <c r="L43" s="380" t="n">
        <v>0</v>
      </c>
      <c r="M43" s="380" t="n">
        <v>0</v>
      </c>
      <c r="N43" s="380" t="n">
        <v>0</v>
      </c>
      <c r="O43" s="380" t="n">
        <v>0</v>
      </c>
      <c r="P43" s="380" t="n">
        <v>0</v>
      </c>
      <c r="Q43" s="380" t="n">
        <v>0</v>
      </c>
      <c r="R43" s="380" t="n">
        <v>0</v>
      </c>
      <c r="T43" s="380" t="s">
        <v>741</v>
      </c>
      <c r="U43" s="380" t="n">
        <v>1</v>
      </c>
      <c r="V43" s="380" t="n">
        <v>0</v>
      </c>
      <c r="W43" s="380" t="n">
        <v>0</v>
      </c>
      <c r="X43" s="380" t="n">
        <v>0</v>
      </c>
      <c r="Y43" s="380" t="n">
        <v>0</v>
      </c>
      <c r="Z43" s="380" t="n">
        <v>0</v>
      </c>
      <c r="AA43" s="380" t="n">
        <v>0</v>
      </c>
      <c r="AB43" s="380" t="n">
        <v>0</v>
      </c>
      <c r="AC43" s="380" t="n">
        <v>0</v>
      </c>
      <c r="AD43" s="380" t="n">
        <v>0</v>
      </c>
      <c r="AE43" s="380" t="n">
        <v>0</v>
      </c>
      <c r="AF43" s="380" t="n">
        <v>0</v>
      </c>
      <c r="AG43" s="380" t="n">
        <v>0</v>
      </c>
      <c r="AH43" s="380" t="n">
        <v>198</v>
      </c>
      <c r="AI43" s="58" t="n">
        <v>214</v>
      </c>
    </row>
    <row r="44" s="380" customFormat="true" ht="12.75" hidden="false" customHeight="false" outlineLevel="0" collapsed="false">
      <c r="A44" s="380" t="s">
        <v>742</v>
      </c>
      <c r="B44" s="380" t="n">
        <v>5</v>
      </c>
      <c r="C44" s="380" t="n">
        <v>4</v>
      </c>
      <c r="D44" s="380" t="n">
        <v>0</v>
      </c>
      <c r="E44" s="380" t="n">
        <v>2</v>
      </c>
      <c r="F44" s="380" t="n">
        <v>0</v>
      </c>
      <c r="G44" s="380" t="n">
        <v>0</v>
      </c>
      <c r="H44" s="380" t="n">
        <v>0</v>
      </c>
      <c r="I44" s="380" t="n">
        <v>0</v>
      </c>
      <c r="J44" s="380" t="n">
        <v>1</v>
      </c>
      <c r="K44" s="380" t="n">
        <v>0</v>
      </c>
      <c r="L44" s="380" t="n">
        <v>0</v>
      </c>
      <c r="M44" s="380" t="n">
        <v>0</v>
      </c>
      <c r="N44" s="380" t="n">
        <v>9</v>
      </c>
      <c r="O44" s="380" t="n">
        <v>0</v>
      </c>
      <c r="P44" s="380" t="n">
        <v>0</v>
      </c>
      <c r="Q44" s="380" t="n">
        <v>0</v>
      </c>
      <c r="R44" s="380" t="n">
        <v>0</v>
      </c>
      <c r="T44" s="380" t="s">
        <v>742</v>
      </c>
      <c r="U44" s="380" t="n">
        <v>7</v>
      </c>
      <c r="V44" s="380" t="n">
        <v>0</v>
      </c>
      <c r="W44" s="380" t="n">
        <v>0</v>
      </c>
      <c r="X44" s="380" t="n">
        <v>0</v>
      </c>
      <c r="Y44" s="380" t="n">
        <v>2</v>
      </c>
      <c r="Z44" s="380" t="n">
        <v>1</v>
      </c>
      <c r="AA44" s="380" t="n">
        <v>0</v>
      </c>
      <c r="AB44" s="380" t="n">
        <v>0</v>
      </c>
      <c r="AC44" s="380" t="n">
        <v>0</v>
      </c>
      <c r="AD44" s="380" t="n">
        <v>0</v>
      </c>
      <c r="AE44" s="380" t="n">
        <v>0</v>
      </c>
      <c r="AF44" s="380" t="n">
        <v>1</v>
      </c>
      <c r="AG44" s="380" t="n">
        <v>0</v>
      </c>
      <c r="AH44" s="380" t="n">
        <v>22</v>
      </c>
      <c r="AI44" s="58" t="n">
        <v>54</v>
      </c>
    </row>
    <row r="45" s="380" customFormat="true" ht="12.75" hidden="false" customHeight="false" outlineLevel="0" collapsed="false">
      <c r="A45" s="380" t="s">
        <v>743</v>
      </c>
      <c r="B45" s="380" t="n">
        <v>0</v>
      </c>
      <c r="C45" s="380" t="n">
        <v>1</v>
      </c>
      <c r="D45" s="380" t="n">
        <v>0</v>
      </c>
      <c r="E45" s="380" t="n">
        <v>4</v>
      </c>
      <c r="F45" s="380" t="n">
        <v>0</v>
      </c>
      <c r="G45" s="380" t="n">
        <v>0</v>
      </c>
      <c r="H45" s="380" t="n">
        <v>1</v>
      </c>
      <c r="I45" s="380" t="n">
        <v>0</v>
      </c>
      <c r="J45" s="380" t="n">
        <v>0</v>
      </c>
      <c r="K45" s="380" t="n">
        <v>0</v>
      </c>
      <c r="L45" s="380" t="n">
        <v>1</v>
      </c>
      <c r="M45" s="380" t="n">
        <v>0</v>
      </c>
      <c r="N45" s="380" t="n">
        <v>3</v>
      </c>
      <c r="O45" s="380" t="n">
        <v>0</v>
      </c>
      <c r="P45" s="380" t="n">
        <v>0</v>
      </c>
      <c r="Q45" s="380" t="n">
        <v>0</v>
      </c>
      <c r="R45" s="380" t="n">
        <v>0</v>
      </c>
      <c r="T45" s="380" t="s">
        <v>743</v>
      </c>
      <c r="U45" s="380" t="n">
        <v>0</v>
      </c>
      <c r="V45" s="380" t="n">
        <v>0</v>
      </c>
      <c r="W45" s="380" t="n">
        <v>0</v>
      </c>
      <c r="X45" s="380" t="n">
        <v>0</v>
      </c>
      <c r="Y45" s="380" t="n">
        <v>0</v>
      </c>
      <c r="Z45" s="380" t="n">
        <v>0</v>
      </c>
      <c r="AA45" s="380" t="n">
        <v>0</v>
      </c>
      <c r="AB45" s="380" t="n">
        <v>0</v>
      </c>
      <c r="AC45" s="380" t="n">
        <v>0</v>
      </c>
      <c r="AD45" s="380" t="n">
        <v>0</v>
      </c>
      <c r="AE45" s="380" t="n">
        <v>0</v>
      </c>
      <c r="AF45" s="380" t="n">
        <v>0</v>
      </c>
      <c r="AG45" s="380" t="n">
        <v>0</v>
      </c>
      <c r="AH45" s="380" t="n">
        <v>1</v>
      </c>
      <c r="AI45" s="58" t="n">
        <v>11</v>
      </c>
    </row>
    <row r="46" s="380" customFormat="true" ht="12.75" hidden="false" customHeight="false" outlineLevel="0" collapsed="false">
      <c r="A46" s="380" t="s">
        <v>744</v>
      </c>
      <c r="B46" s="380" t="n">
        <v>0</v>
      </c>
      <c r="C46" s="380" t="n">
        <v>0</v>
      </c>
      <c r="D46" s="380" t="n">
        <v>0</v>
      </c>
      <c r="E46" s="380" t="n">
        <v>0</v>
      </c>
      <c r="F46" s="380" t="n">
        <v>0</v>
      </c>
      <c r="G46" s="380" t="n">
        <v>0</v>
      </c>
      <c r="H46" s="380" t="n">
        <v>0</v>
      </c>
      <c r="I46" s="380" t="n">
        <v>0</v>
      </c>
      <c r="J46" s="380" t="n">
        <v>0</v>
      </c>
      <c r="K46" s="380" t="n">
        <v>0</v>
      </c>
      <c r="L46" s="380" t="n">
        <v>0</v>
      </c>
      <c r="M46" s="380" t="n">
        <v>0</v>
      </c>
      <c r="N46" s="380" t="n">
        <v>0</v>
      </c>
      <c r="O46" s="380" t="n">
        <v>0</v>
      </c>
      <c r="P46" s="380" t="n">
        <v>0</v>
      </c>
      <c r="Q46" s="380" t="n">
        <v>0</v>
      </c>
      <c r="R46" s="380" t="n">
        <v>0</v>
      </c>
      <c r="T46" s="380" t="s">
        <v>744</v>
      </c>
      <c r="U46" s="380" t="n">
        <v>0</v>
      </c>
      <c r="V46" s="380" t="n">
        <v>0</v>
      </c>
      <c r="W46" s="380" t="n">
        <v>0</v>
      </c>
      <c r="X46" s="380" t="n">
        <v>0</v>
      </c>
      <c r="Y46" s="380" t="n">
        <v>0</v>
      </c>
      <c r="Z46" s="380" t="n">
        <v>0</v>
      </c>
      <c r="AA46" s="380" t="n">
        <v>0</v>
      </c>
      <c r="AB46" s="380" t="n">
        <v>0</v>
      </c>
      <c r="AC46" s="380" t="n">
        <v>0</v>
      </c>
      <c r="AD46" s="380" t="n">
        <v>0</v>
      </c>
      <c r="AE46" s="380" t="n">
        <v>0</v>
      </c>
      <c r="AF46" s="380" t="n">
        <v>0</v>
      </c>
      <c r="AG46" s="380" t="n">
        <v>0</v>
      </c>
      <c r="AH46" s="380" t="n">
        <v>1322</v>
      </c>
      <c r="AI46" s="58" t="n">
        <v>1322</v>
      </c>
    </row>
    <row r="47" s="380" customFormat="true" ht="12.75" hidden="false" customHeight="false" outlineLevel="0" collapsed="false">
      <c r="A47" s="380" t="s">
        <v>745</v>
      </c>
      <c r="B47" s="380" t="n">
        <v>0</v>
      </c>
      <c r="C47" s="380" t="n">
        <v>0</v>
      </c>
      <c r="D47" s="380" t="n">
        <v>0</v>
      </c>
      <c r="E47" s="380" t="n">
        <v>0</v>
      </c>
      <c r="F47" s="380" t="n">
        <v>0</v>
      </c>
      <c r="G47" s="380" t="n">
        <v>0</v>
      </c>
      <c r="H47" s="380" t="n">
        <v>0</v>
      </c>
      <c r="I47" s="380" t="n">
        <v>0</v>
      </c>
      <c r="J47" s="380" t="n">
        <v>0</v>
      </c>
      <c r="K47" s="380" t="n">
        <v>0</v>
      </c>
      <c r="L47" s="380" t="n">
        <v>0</v>
      </c>
      <c r="M47" s="380" t="n">
        <v>0</v>
      </c>
      <c r="N47" s="380" t="n">
        <v>0</v>
      </c>
      <c r="O47" s="380" t="n">
        <v>0</v>
      </c>
      <c r="P47" s="380" t="n">
        <v>0</v>
      </c>
      <c r="Q47" s="380" t="n">
        <v>0</v>
      </c>
      <c r="R47" s="380" t="n">
        <v>0</v>
      </c>
      <c r="T47" s="380" t="s">
        <v>745</v>
      </c>
      <c r="U47" s="380" t="n">
        <v>0</v>
      </c>
      <c r="V47" s="380" t="n">
        <v>0</v>
      </c>
      <c r="W47" s="380" t="n">
        <v>0</v>
      </c>
      <c r="X47" s="380" t="n">
        <v>0</v>
      </c>
      <c r="Y47" s="380" t="n">
        <v>0</v>
      </c>
      <c r="Z47" s="380" t="n">
        <v>0</v>
      </c>
      <c r="AA47" s="380" t="n">
        <v>0</v>
      </c>
      <c r="AB47" s="380" t="n">
        <v>0</v>
      </c>
      <c r="AC47" s="380" t="n">
        <v>0</v>
      </c>
      <c r="AD47" s="380" t="n">
        <v>0</v>
      </c>
      <c r="AE47" s="380" t="n">
        <v>0</v>
      </c>
      <c r="AF47" s="380" t="n">
        <v>0</v>
      </c>
      <c r="AG47" s="380" t="n">
        <v>0</v>
      </c>
      <c r="AH47" s="380" t="n">
        <v>0</v>
      </c>
      <c r="AI47" s="58" t="n">
        <v>0</v>
      </c>
    </row>
    <row r="48" s="380" customFormat="true" ht="12.75" hidden="false" customHeight="false" outlineLevel="0" collapsed="false">
      <c r="S48" s="133"/>
    </row>
    <row r="49" s="380" customFormat="true" ht="12.75" hidden="false" customHeight="false" outlineLevel="0" collapsed="false">
      <c r="A49" s="382" t="s">
        <v>746</v>
      </c>
      <c r="B49" s="382" t="n">
        <v>2964</v>
      </c>
      <c r="C49" s="382" t="n">
        <v>10074</v>
      </c>
      <c r="D49" s="382" t="n">
        <v>2321</v>
      </c>
      <c r="E49" s="382" t="n">
        <v>4183</v>
      </c>
      <c r="F49" s="382" t="n">
        <v>29639</v>
      </c>
      <c r="G49" s="382" t="n">
        <v>2589</v>
      </c>
      <c r="H49" s="382" t="n">
        <v>17202</v>
      </c>
      <c r="I49" s="382" t="n">
        <v>23979</v>
      </c>
      <c r="J49" s="382" t="n">
        <v>1886</v>
      </c>
      <c r="K49" s="382" t="n">
        <v>48</v>
      </c>
      <c r="L49" s="382" t="n">
        <v>4934</v>
      </c>
      <c r="M49" s="382" t="n">
        <v>4</v>
      </c>
      <c r="N49" s="382" t="n">
        <v>8691</v>
      </c>
      <c r="O49" s="382" t="n">
        <v>5788</v>
      </c>
      <c r="P49" s="382" t="n">
        <v>1870</v>
      </c>
      <c r="Q49" s="382" t="n">
        <v>0</v>
      </c>
      <c r="R49" s="382" t="n">
        <v>675</v>
      </c>
      <c r="S49" s="133"/>
      <c r="T49" s="382" t="s">
        <v>746</v>
      </c>
      <c r="U49" s="382" t="n">
        <v>70188</v>
      </c>
      <c r="V49" s="382" t="n">
        <v>10561</v>
      </c>
      <c r="W49" s="382" t="n">
        <v>68</v>
      </c>
      <c r="X49" s="382" t="n">
        <v>28</v>
      </c>
      <c r="Y49" s="382" t="n">
        <v>14823</v>
      </c>
      <c r="Z49" s="382" t="n">
        <v>1340</v>
      </c>
      <c r="AA49" s="382" t="n">
        <v>105</v>
      </c>
      <c r="AB49" s="382" t="n">
        <v>0</v>
      </c>
      <c r="AC49" s="382" t="n">
        <v>854</v>
      </c>
      <c r="AD49" s="382" t="n">
        <v>844</v>
      </c>
      <c r="AE49" s="382" t="n">
        <v>349</v>
      </c>
      <c r="AF49" s="382" t="n">
        <v>17201</v>
      </c>
      <c r="AG49" s="382" t="n">
        <v>619</v>
      </c>
      <c r="AH49" s="382" t="n">
        <v>41495</v>
      </c>
      <c r="AI49" s="382" t="n">
        <v>275322</v>
      </c>
    </row>
    <row r="50" s="380" customFormat="true" ht="12.75" hidden="false" customHeight="false" outlineLevel="0" collapsed="false">
      <c r="A50" s="383"/>
      <c r="B50" s="383"/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383"/>
      <c r="Q50" s="383"/>
      <c r="R50" s="383"/>
      <c r="S50" s="133"/>
      <c r="T50" s="383"/>
      <c r="U50" s="383"/>
      <c r="V50" s="383"/>
      <c r="W50" s="383"/>
      <c r="X50" s="383"/>
      <c r="Y50" s="383"/>
      <c r="Z50" s="383"/>
      <c r="AA50" s="383"/>
      <c r="AB50" s="383"/>
      <c r="AC50" s="383"/>
      <c r="AD50" s="383"/>
      <c r="AE50" s="383"/>
      <c r="AF50" s="383"/>
      <c r="AG50" s="383"/>
      <c r="AH50" s="383"/>
      <c r="AI50" s="383"/>
    </row>
    <row r="51" s="380" customFormat="true" ht="15" hidden="false" customHeight="false" outlineLevel="0" collapsed="false">
      <c r="A51" s="407"/>
      <c r="B51" s="343"/>
      <c r="C51" s="343"/>
      <c r="D51" s="343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133"/>
      <c r="T51" s="407"/>
      <c r="U51" s="343"/>
      <c r="V51" s="343"/>
      <c r="W51" s="343"/>
      <c r="X51" s="343"/>
      <c r="Y51" s="343"/>
      <c r="Z51" s="343"/>
      <c r="AA51" s="343"/>
      <c r="AB51" s="343"/>
      <c r="AC51" s="343"/>
      <c r="AD51" s="343"/>
      <c r="AE51" s="343"/>
      <c r="AF51" s="343"/>
      <c r="AG51" s="343"/>
      <c r="AH51" s="343"/>
      <c r="AI51" s="343"/>
    </row>
    <row r="52" s="380" customFormat="true" ht="12.75" hidden="false" customHeight="false" outlineLevel="0" collapsed="false">
      <c r="A52" s="59" t="s">
        <v>747</v>
      </c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133"/>
      <c r="T52" s="59" t="s">
        <v>747</v>
      </c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</row>
    <row r="53" s="380" customFormat="true" ht="15" hidden="false" customHeight="false" outlineLevel="0" collapsed="false">
      <c r="A53" s="407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133"/>
      <c r="T53" s="407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 t="n">
        <v>13001</v>
      </c>
    </row>
    <row r="54" s="380" customFormat="true" ht="12.75" hidden="false" customHeight="false" outlineLevel="0" collapsed="false">
      <c r="A54" s="380" t="s">
        <v>748</v>
      </c>
      <c r="B54" s="380" t="n">
        <v>401</v>
      </c>
      <c r="C54" s="380" t="n">
        <v>89</v>
      </c>
      <c r="D54" s="380" t="n">
        <v>18</v>
      </c>
      <c r="E54" s="380" t="n">
        <v>57</v>
      </c>
      <c r="F54" s="380" t="n">
        <v>162</v>
      </c>
      <c r="G54" s="380" t="n">
        <v>57</v>
      </c>
      <c r="H54" s="380" t="n">
        <v>24</v>
      </c>
      <c r="I54" s="380" t="n">
        <v>7</v>
      </c>
      <c r="J54" s="380" t="n">
        <v>15</v>
      </c>
      <c r="K54" s="380" t="n">
        <v>0</v>
      </c>
      <c r="L54" s="380" t="n">
        <v>41</v>
      </c>
      <c r="M54" s="380" t="n">
        <v>0</v>
      </c>
      <c r="N54" s="380" t="n">
        <v>169</v>
      </c>
      <c r="O54" s="380" t="n">
        <v>0</v>
      </c>
      <c r="P54" s="380" t="n">
        <v>156</v>
      </c>
      <c r="Q54" s="380" t="n">
        <v>0</v>
      </c>
      <c r="R54" s="380" t="n">
        <v>0</v>
      </c>
      <c r="T54" s="380" t="s">
        <v>748</v>
      </c>
      <c r="U54" s="380" t="n">
        <v>2673</v>
      </c>
      <c r="V54" s="380" t="n">
        <v>0</v>
      </c>
      <c r="W54" s="380" t="n">
        <v>0</v>
      </c>
      <c r="X54" s="380" t="n">
        <v>0</v>
      </c>
      <c r="Y54" s="380" t="n">
        <v>195</v>
      </c>
      <c r="Z54" s="380" t="n">
        <v>59</v>
      </c>
      <c r="AA54" s="380" t="n">
        <v>0</v>
      </c>
      <c r="AB54" s="380" t="n">
        <v>0</v>
      </c>
      <c r="AC54" s="380" t="n">
        <v>0</v>
      </c>
      <c r="AD54" s="380" t="n">
        <v>0</v>
      </c>
      <c r="AE54" s="380" t="n">
        <v>0</v>
      </c>
      <c r="AF54" s="380" t="n">
        <v>23</v>
      </c>
      <c r="AG54" s="380" t="n">
        <v>1</v>
      </c>
      <c r="AH54" s="380" t="n">
        <v>2828</v>
      </c>
      <c r="AI54" s="58" t="n">
        <v>6975</v>
      </c>
    </row>
    <row r="55" s="380" customFormat="true" ht="12.75" hidden="false" customHeight="false" outlineLevel="0" collapsed="false">
      <c r="A55" s="380" t="s">
        <v>749</v>
      </c>
      <c r="B55" s="380" t="n">
        <v>479</v>
      </c>
      <c r="C55" s="380" t="n">
        <v>802</v>
      </c>
      <c r="D55" s="380" t="n">
        <v>35</v>
      </c>
      <c r="E55" s="380" t="n">
        <v>112</v>
      </c>
      <c r="F55" s="380" t="n">
        <v>536</v>
      </c>
      <c r="G55" s="380" t="n">
        <v>0</v>
      </c>
      <c r="H55" s="380" t="n">
        <v>209</v>
      </c>
      <c r="I55" s="380" t="n">
        <v>1</v>
      </c>
      <c r="J55" s="380" t="n">
        <v>61</v>
      </c>
      <c r="K55" s="380" t="n">
        <v>0</v>
      </c>
      <c r="L55" s="380" t="n">
        <v>55</v>
      </c>
      <c r="M55" s="380" t="n">
        <v>0</v>
      </c>
      <c r="N55" s="380" t="n">
        <v>232</v>
      </c>
      <c r="O55" s="380" t="n">
        <v>0</v>
      </c>
      <c r="P55" s="380" t="n">
        <v>55</v>
      </c>
      <c r="Q55" s="380" t="n">
        <v>0</v>
      </c>
      <c r="R55" s="380" t="n">
        <v>1</v>
      </c>
      <c r="T55" s="380" t="s">
        <v>749</v>
      </c>
      <c r="U55" s="380" t="n">
        <v>1394</v>
      </c>
      <c r="V55" s="380" t="n">
        <v>0</v>
      </c>
      <c r="W55" s="380" t="n">
        <v>0</v>
      </c>
      <c r="X55" s="380" t="n">
        <v>0</v>
      </c>
      <c r="Y55" s="380" t="n">
        <v>19</v>
      </c>
      <c r="Z55" s="380" t="n">
        <v>193</v>
      </c>
      <c r="AA55" s="380" t="n">
        <v>0</v>
      </c>
      <c r="AB55" s="380" t="n">
        <v>0</v>
      </c>
      <c r="AC55" s="380" t="n">
        <v>0</v>
      </c>
      <c r="AD55" s="380" t="n">
        <v>0</v>
      </c>
      <c r="AE55" s="380" t="n">
        <v>90</v>
      </c>
      <c r="AF55" s="380" t="n">
        <v>1278</v>
      </c>
      <c r="AG55" s="380" t="n">
        <v>5</v>
      </c>
      <c r="AH55" s="380" t="n">
        <v>465</v>
      </c>
      <c r="AI55" s="58" t="n">
        <v>6022</v>
      </c>
    </row>
    <row r="56" s="380" customFormat="true" ht="12.75" hidden="false" customHeight="false" outlineLevel="0" collapsed="false">
      <c r="A56" s="380" t="s">
        <v>750</v>
      </c>
      <c r="B56" s="380" t="n">
        <v>0</v>
      </c>
      <c r="C56" s="380" t="n">
        <v>1</v>
      </c>
      <c r="D56" s="380" t="n">
        <v>0</v>
      </c>
      <c r="E56" s="380" t="n">
        <v>1</v>
      </c>
      <c r="F56" s="380" t="n">
        <v>0</v>
      </c>
      <c r="G56" s="380" t="n">
        <v>0</v>
      </c>
      <c r="H56" s="380" t="n">
        <v>0</v>
      </c>
      <c r="I56" s="380" t="n">
        <v>0</v>
      </c>
      <c r="J56" s="380" t="n">
        <v>0</v>
      </c>
      <c r="K56" s="380" t="n">
        <v>0</v>
      </c>
      <c r="L56" s="380" t="n">
        <v>1</v>
      </c>
      <c r="M56" s="380" t="n">
        <v>0</v>
      </c>
      <c r="N56" s="380" t="n">
        <v>0</v>
      </c>
      <c r="O56" s="380" t="n">
        <v>0</v>
      </c>
      <c r="P56" s="380" t="n">
        <v>0</v>
      </c>
      <c r="Q56" s="380" t="n">
        <v>0</v>
      </c>
      <c r="R56" s="380" t="n">
        <v>0</v>
      </c>
      <c r="T56" s="380" t="s">
        <v>750</v>
      </c>
      <c r="U56" s="380" t="n">
        <v>1</v>
      </c>
      <c r="V56" s="380" t="n">
        <v>0</v>
      </c>
      <c r="W56" s="380" t="n">
        <v>0</v>
      </c>
      <c r="X56" s="380" t="n">
        <v>0</v>
      </c>
      <c r="Y56" s="380" t="n">
        <v>0</v>
      </c>
      <c r="Z56" s="380" t="n">
        <v>0</v>
      </c>
      <c r="AA56" s="380" t="n">
        <v>0</v>
      </c>
      <c r="AB56" s="380" t="n">
        <v>0</v>
      </c>
      <c r="AC56" s="380" t="n">
        <v>0</v>
      </c>
      <c r="AD56" s="380" t="n">
        <v>0</v>
      </c>
      <c r="AE56" s="380" t="n">
        <v>0</v>
      </c>
      <c r="AF56" s="380" t="n">
        <v>0</v>
      </c>
      <c r="AG56" s="380" t="n">
        <v>0</v>
      </c>
      <c r="AH56" s="380" t="n">
        <v>0</v>
      </c>
      <c r="AI56" s="58" t="n">
        <v>4</v>
      </c>
    </row>
    <row r="57" s="380" customFormat="true" ht="15" hidden="false" customHeight="false" outlineLevel="0" collapsed="false">
      <c r="A57" s="407"/>
      <c r="S57" s="133"/>
      <c r="T57" s="407"/>
    </row>
    <row r="58" s="380" customFormat="true" ht="12.75" hidden="false" customHeight="false" outlineLevel="0" collapsed="false">
      <c r="A58" s="382" t="s">
        <v>751</v>
      </c>
      <c r="B58" s="382" t="n">
        <v>880</v>
      </c>
      <c r="C58" s="382" t="n">
        <v>892</v>
      </c>
      <c r="D58" s="382" t="n">
        <v>53</v>
      </c>
      <c r="E58" s="382" t="n">
        <v>170</v>
      </c>
      <c r="F58" s="382" t="n">
        <v>698</v>
      </c>
      <c r="G58" s="382" t="n">
        <v>57</v>
      </c>
      <c r="H58" s="382" t="n">
        <v>233</v>
      </c>
      <c r="I58" s="382" t="n">
        <v>8</v>
      </c>
      <c r="J58" s="382" t="n">
        <v>76</v>
      </c>
      <c r="K58" s="382" t="n">
        <v>0</v>
      </c>
      <c r="L58" s="382" t="n">
        <v>97</v>
      </c>
      <c r="M58" s="382" t="n">
        <v>0</v>
      </c>
      <c r="N58" s="382" t="n">
        <v>401</v>
      </c>
      <c r="O58" s="382" t="n">
        <v>0</v>
      </c>
      <c r="P58" s="382" t="n">
        <v>211</v>
      </c>
      <c r="Q58" s="382" t="n">
        <v>0</v>
      </c>
      <c r="R58" s="382" t="n">
        <v>1</v>
      </c>
      <c r="S58" s="133"/>
      <c r="T58" s="382" t="s">
        <v>751</v>
      </c>
      <c r="U58" s="382" t="n">
        <v>4068</v>
      </c>
      <c r="V58" s="382" t="n">
        <v>0</v>
      </c>
      <c r="W58" s="382" t="n">
        <v>0</v>
      </c>
      <c r="X58" s="382" t="n">
        <v>0</v>
      </c>
      <c r="Y58" s="382" t="n">
        <v>214</v>
      </c>
      <c r="Z58" s="382" t="n">
        <v>252</v>
      </c>
      <c r="AA58" s="382" t="n">
        <v>0</v>
      </c>
      <c r="AB58" s="382" t="n">
        <v>0</v>
      </c>
      <c r="AC58" s="382" t="n">
        <v>0</v>
      </c>
      <c r="AD58" s="382" t="n">
        <v>0</v>
      </c>
      <c r="AE58" s="382" t="n">
        <v>90</v>
      </c>
      <c r="AF58" s="382" t="n">
        <v>1301</v>
      </c>
      <c r="AG58" s="382" t="n">
        <v>6</v>
      </c>
      <c r="AH58" s="382" t="n">
        <v>3293</v>
      </c>
      <c r="AI58" s="382" t="n">
        <v>13001</v>
      </c>
    </row>
    <row r="59" s="380" customFormat="true" ht="12.75" hidden="false" customHeight="false" outlineLevel="0" collapsed="false">
      <c r="A59" s="383"/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  <c r="R59" s="383"/>
      <c r="S59" s="133"/>
      <c r="T59" s="383"/>
      <c r="U59" s="383"/>
      <c r="V59" s="383"/>
      <c r="W59" s="383"/>
      <c r="X59" s="383"/>
      <c r="Y59" s="383"/>
      <c r="Z59" s="383"/>
      <c r="AA59" s="383"/>
      <c r="AB59" s="383"/>
      <c r="AC59" s="383"/>
      <c r="AD59" s="383"/>
      <c r="AE59" s="383"/>
      <c r="AF59" s="383"/>
      <c r="AG59" s="383"/>
      <c r="AH59" s="383"/>
      <c r="AI59" s="383"/>
    </row>
    <row r="60" s="380" customFormat="true" ht="15" hidden="false" customHeight="false" outlineLevel="0" collapsed="false">
      <c r="A60" s="407"/>
      <c r="B60" s="343"/>
      <c r="C60" s="343"/>
      <c r="D60" s="343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133"/>
      <c r="T60" s="407"/>
      <c r="U60" s="343"/>
      <c r="V60" s="343"/>
      <c r="W60" s="343"/>
      <c r="X60" s="343"/>
      <c r="Y60" s="343"/>
      <c r="Z60" s="343"/>
      <c r="AA60" s="343"/>
      <c r="AB60" s="343"/>
      <c r="AC60" s="343"/>
      <c r="AD60" s="343"/>
      <c r="AE60" s="343"/>
      <c r="AF60" s="343"/>
      <c r="AG60" s="343"/>
      <c r="AH60" s="343"/>
      <c r="AI60" s="343"/>
    </row>
    <row r="61" s="380" customFormat="true" ht="12.75" hidden="false" customHeight="false" outlineLevel="0" collapsed="false">
      <c r="A61" s="59" t="s">
        <v>59</v>
      </c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133"/>
      <c r="T61" s="59" t="s">
        <v>59</v>
      </c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</row>
    <row r="62" s="380" customFormat="true" ht="15" hidden="false" customHeight="false" outlineLevel="0" collapsed="false">
      <c r="A62" s="407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133"/>
      <c r="T62" s="407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</row>
    <row r="63" s="380" customFormat="true" ht="12.75" hidden="false" customHeight="false" outlineLevel="0" collapsed="false">
      <c r="A63" s="380" t="s">
        <v>752</v>
      </c>
      <c r="B63" s="380" t="n">
        <v>0</v>
      </c>
      <c r="C63" s="380" t="n">
        <v>0</v>
      </c>
      <c r="D63" s="380" t="n">
        <v>0</v>
      </c>
      <c r="E63" s="380" t="n">
        <v>0</v>
      </c>
      <c r="F63" s="380" t="n">
        <v>0</v>
      </c>
      <c r="G63" s="380" t="n">
        <v>0</v>
      </c>
      <c r="H63" s="380" t="n">
        <v>0</v>
      </c>
      <c r="I63" s="380" t="n">
        <v>0</v>
      </c>
      <c r="J63" s="380" t="n">
        <v>0</v>
      </c>
      <c r="K63" s="380" t="n">
        <v>0</v>
      </c>
      <c r="L63" s="380" t="n">
        <v>0</v>
      </c>
      <c r="M63" s="380" t="n">
        <v>0</v>
      </c>
      <c r="N63" s="380" t="n">
        <v>0</v>
      </c>
      <c r="O63" s="380" t="n">
        <v>0</v>
      </c>
      <c r="P63" s="380" t="n">
        <v>0</v>
      </c>
      <c r="Q63" s="380" t="n">
        <v>0</v>
      </c>
      <c r="R63" s="380" t="n">
        <v>0</v>
      </c>
      <c r="T63" s="380" t="s">
        <v>752</v>
      </c>
      <c r="U63" s="380" t="n">
        <v>45</v>
      </c>
      <c r="V63" s="380" t="n">
        <v>0</v>
      </c>
      <c r="W63" s="380" t="n">
        <v>0</v>
      </c>
      <c r="X63" s="380" t="n">
        <v>0</v>
      </c>
      <c r="Y63" s="380" t="n">
        <v>0</v>
      </c>
      <c r="Z63" s="380" t="n">
        <v>0</v>
      </c>
      <c r="AA63" s="380" t="n">
        <v>0</v>
      </c>
      <c r="AB63" s="380" t="n">
        <v>0</v>
      </c>
      <c r="AC63" s="380" t="n">
        <v>0</v>
      </c>
      <c r="AD63" s="380" t="n">
        <v>0</v>
      </c>
      <c r="AE63" s="380" t="n">
        <v>0</v>
      </c>
      <c r="AF63" s="380" t="n">
        <v>0</v>
      </c>
      <c r="AG63" s="380" t="n">
        <v>0</v>
      </c>
      <c r="AH63" s="380" t="n">
        <v>2030</v>
      </c>
      <c r="AI63" s="58" t="n">
        <v>2075</v>
      </c>
    </row>
    <row r="64" s="380" customFormat="true" ht="12.75" hidden="false" customHeight="false" outlineLevel="0" collapsed="false">
      <c r="A64" s="380" t="s">
        <v>753</v>
      </c>
      <c r="B64" s="380" t="n">
        <v>0</v>
      </c>
      <c r="C64" s="380" t="n">
        <v>0</v>
      </c>
      <c r="D64" s="380" t="n">
        <v>0</v>
      </c>
      <c r="E64" s="380" t="n">
        <v>0</v>
      </c>
      <c r="F64" s="380" t="n">
        <v>0</v>
      </c>
      <c r="G64" s="380" t="n">
        <v>0</v>
      </c>
      <c r="H64" s="380" t="n">
        <v>0</v>
      </c>
      <c r="I64" s="380" t="n">
        <v>0</v>
      </c>
      <c r="J64" s="380" t="n">
        <v>0</v>
      </c>
      <c r="K64" s="380" t="n">
        <v>0</v>
      </c>
      <c r="L64" s="380" t="n">
        <v>0</v>
      </c>
      <c r="M64" s="380" t="n">
        <v>0</v>
      </c>
      <c r="N64" s="380" t="n">
        <v>0</v>
      </c>
      <c r="O64" s="380" t="n">
        <v>0</v>
      </c>
      <c r="P64" s="380" t="n">
        <v>0</v>
      </c>
      <c r="Q64" s="380" t="n">
        <v>0</v>
      </c>
      <c r="R64" s="380" t="n">
        <v>0</v>
      </c>
      <c r="T64" s="380" t="s">
        <v>753</v>
      </c>
      <c r="U64" s="380" t="n">
        <v>0</v>
      </c>
      <c r="V64" s="380" t="n">
        <v>0</v>
      </c>
      <c r="W64" s="380" t="n">
        <v>0</v>
      </c>
      <c r="X64" s="380" t="n">
        <v>0</v>
      </c>
      <c r="Y64" s="380" t="n">
        <v>0</v>
      </c>
      <c r="Z64" s="380" t="n">
        <v>0</v>
      </c>
      <c r="AA64" s="380" t="n">
        <v>0</v>
      </c>
      <c r="AB64" s="380" t="n">
        <v>0</v>
      </c>
      <c r="AC64" s="380" t="n">
        <v>0</v>
      </c>
      <c r="AD64" s="380" t="n">
        <v>0</v>
      </c>
      <c r="AE64" s="380" t="n">
        <v>0</v>
      </c>
      <c r="AF64" s="380" t="n">
        <v>0</v>
      </c>
      <c r="AG64" s="380" t="n">
        <v>0</v>
      </c>
      <c r="AH64" s="380" t="n">
        <v>0</v>
      </c>
      <c r="AI64" s="58" t="n">
        <v>0</v>
      </c>
    </row>
    <row r="65" s="380" customFormat="true" ht="15" hidden="false" customHeight="false" outlineLevel="0" collapsed="false">
      <c r="A65" s="407"/>
      <c r="S65" s="133"/>
      <c r="T65" s="407"/>
    </row>
    <row r="66" s="380" customFormat="true" ht="12.75" hidden="false" customHeight="false" outlineLevel="0" collapsed="false">
      <c r="A66" s="382" t="s">
        <v>754</v>
      </c>
      <c r="B66" s="382" t="n">
        <v>0</v>
      </c>
      <c r="C66" s="382" t="n">
        <v>0</v>
      </c>
      <c r="D66" s="382" t="n">
        <v>0</v>
      </c>
      <c r="E66" s="382" t="n">
        <v>0</v>
      </c>
      <c r="F66" s="382" t="n">
        <v>0</v>
      </c>
      <c r="G66" s="382" t="n">
        <v>0</v>
      </c>
      <c r="H66" s="382" t="n">
        <v>0</v>
      </c>
      <c r="I66" s="382" t="n">
        <v>0</v>
      </c>
      <c r="J66" s="382" t="n">
        <v>0</v>
      </c>
      <c r="K66" s="382" t="n">
        <v>0</v>
      </c>
      <c r="L66" s="382" t="n">
        <v>0</v>
      </c>
      <c r="M66" s="382" t="n">
        <v>0</v>
      </c>
      <c r="N66" s="382" t="n">
        <v>0</v>
      </c>
      <c r="O66" s="382" t="n">
        <v>0</v>
      </c>
      <c r="P66" s="382" t="n">
        <v>0</v>
      </c>
      <c r="Q66" s="382" t="n">
        <v>0</v>
      </c>
      <c r="R66" s="382" t="n">
        <v>0</v>
      </c>
      <c r="S66" s="133"/>
      <c r="T66" s="382" t="s">
        <v>754</v>
      </c>
      <c r="U66" s="382" t="n">
        <v>45</v>
      </c>
      <c r="V66" s="382" t="n">
        <v>0</v>
      </c>
      <c r="W66" s="382" t="n">
        <v>0</v>
      </c>
      <c r="X66" s="382" t="n">
        <v>0</v>
      </c>
      <c r="Y66" s="382" t="n">
        <v>0</v>
      </c>
      <c r="Z66" s="382" t="n">
        <v>0</v>
      </c>
      <c r="AA66" s="382" t="n">
        <v>0</v>
      </c>
      <c r="AB66" s="382" t="n">
        <v>0</v>
      </c>
      <c r="AC66" s="382" t="n">
        <v>0</v>
      </c>
      <c r="AD66" s="382" t="n">
        <v>0</v>
      </c>
      <c r="AE66" s="382" t="n">
        <v>0</v>
      </c>
      <c r="AF66" s="382" t="n">
        <v>0</v>
      </c>
      <c r="AG66" s="382" t="n">
        <v>0</v>
      </c>
      <c r="AH66" s="382" t="n">
        <v>2030</v>
      </c>
      <c r="AI66" s="382" t="n">
        <v>2075</v>
      </c>
    </row>
    <row r="67" s="380" customFormat="true" ht="15.75" hidden="false" customHeight="false" outlineLevel="0" collapsed="false">
      <c r="A67" s="385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133"/>
      <c r="T67" s="385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</row>
    <row r="68" s="380" customFormat="true" ht="13.5" hidden="false" customHeight="false" outlineLevel="0" collapsed="false">
      <c r="A68" s="386" t="s">
        <v>755</v>
      </c>
      <c r="B68" s="387" t="n">
        <v>3844</v>
      </c>
      <c r="C68" s="387" t="n">
        <v>10966</v>
      </c>
      <c r="D68" s="387" t="n">
        <v>2374</v>
      </c>
      <c r="E68" s="387" t="n">
        <v>4353</v>
      </c>
      <c r="F68" s="387" t="n">
        <v>30337</v>
      </c>
      <c r="G68" s="387" t="n">
        <v>2646</v>
      </c>
      <c r="H68" s="387" t="n">
        <v>17435</v>
      </c>
      <c r="I68" s="387" t="n">
        <v>23987</v>
      </c>
      <c r="J68" s="387" t="n">
        <v>1962</v>
      </c>
      <c r="K68" s="387" t="n">
        <v>48</v>
      </c>
      <c r="L68" s="387" t="n">
        <v>5031</v>
      </c>
      <c r="M68" s="387" t="n">
        <v>4</v>
      </c>
      <c r="N68" s="387" t="n">
        <v>9092</v>
      </c>
      <c r="O68" s="387" t="n">
        <v>5788</v>
      </c>
      <c r="P68" s="387" t="n">
        <v>2081</v>
      </c>
      <c r="Q68" s="387" t="n">
        <v>0</v>
      </c>
      <c r="R68" s="387" t="n">
        <v>676</v>
      </c>
      <c r="S68" s="133"/>
      <c r="T68" s="386" t="s">
        <v>755</v>
      </c>
      <c r="U68" s="387" t="n">
        <v>74301</v>
      </c>
      <c r="V68" s="387" t="n">
        <v>10561</v>
      </c>
      <c r="W68" s="387" t="n">
        <v>68</v>
      </c>
      <c r="X68" s="387" t="n">
        <v>28</v>
      </c>
      <c r="Y68" s="387" t="n">
        <v>15037</v>
      </c>
      <c r="Z68" s="387" t="n">
        <v>1592</v>
      </c>
      <c r="AA68" s="387" t="n">
        <v>105</v>
      </c>
      <c r="AB68" s="387" t="n">
        <v>0</v>
      </c>
      <c r="AC68" s="387" t="n">
        <v>854</v>
      </c>
      <c r="AD68" s="387" t="n">
        <v>844</v>
      </c>
      <c r="AE68" s="387" t="n">
        <v>439</v>
      </c>
      <c r="AF68" s="387" t="n">
        <v>18502</v>
      </c>
      <c r="AG68" s="387" t="n">
        <v>625</v>
      </c>
      <c r="AH68" s="387" t="n">
        <v>46818</v>
      </c>
      <c r="AI68" s="387" t="n">
        <v>290398</v>
      </c>
    </row>
    <row r="69" s="380" customFormat="true" ht="13.5" hidden="false" customHeight="false" outlineLevel="0" collapsed="false">
      <c r="A69" s="498"/>
      <c r="B69" s="133"/>
      <c r="C69" s="133"/>
      <c r="D69" s="133"/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498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</row>
    <row r="70" s="380" customFormat="true" ht="12.75" hidden="false" customHeight="false" outlineLevel="0" collapsed="false">
      <c r="A70" s="499" t="s">
        <v>971</v>
      </c>
      <c r="B70" s="499"/>
      <c r="C70" s="133"/>
      <c r="D70" s="133"/>
      <c r="E70" s="58"/>
      <c r="G70" s="59"/>
      <c r="H70" s="59"/>
      <c r="I70" s="59"/>
      <c r="J70" s="59"/>
      <c r="K70" s="59"/>
      <c r="L70" s="59"/>
      <c r="M70" s="133"/>
      <c r="N70" s="133"/>
      <c r="O70" s="133"/>
      <c r="P70" s="133"/>
      <c r="Q70" s="133"/>
      <c r="R70" s="133"/>
      <c r="S70" s="133"/>
      <c r="T70" s="499" t="s">
        <v>971</v>
      </c>
      <c r="U70" s="499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58"/>
    </row>
    <row r="71" s="380" customFormat="true" ht="12.75" hidden="false" customHeight="false" outlineLevel="0" collapsed="false">
      <c r="A71" s="499" t="s">
        <v>39</v>
      </c>
      <c r="B71" s="499"/>
      <c r="C71" s="499"/>
      <c r="D71" s="133"/>
      <c r="E71" s="58"/>
      <c r="G71" s="59"/>
      <c r="H71" s="59"/>
      <c r="I71" s="59"/>
      <c r="J71" s="59"/>
      <c r="K71" s="59"/>
      <c r="L71" s="59"/>
      <c r="M71" s="133"/>
      <c r="N71" s="133"/>
      <c r="O71" s="133"/>
      <c r="P71" s="133"/>
      <c r="Q71" s="133"/>
      <c r="R71" s="133"/>
      <c r="S71" s="133"/>
      <c r="T71" s="499" t="s">
        <v>39</v>
      </c>
      <c r="U71" s="499"/>
      <c r="V71" s="499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58"/>
    </row>
    <row r="72" s="380" customFormat="true" ht="12.75" hidden="false" customHeight="false" outlineLevel="0" collapsed="false">
      <c r="A72" s="499" t="s">
        <v>756</v>
      </c>
      <c r="B72" s="499"/>
      <c r="C72" s="499"/>
      <c r="D72" s="133"/>
      <c r="E72" s="58"/>
      <c r="G72" s="59"/>
      <c r="H72" s="59"/>
      <c r="I72" s="59"/>
      <c r="J72" s="59"/>
      <c r="K72" s="59"/>
      <c r="L72" s="59"/>
      <c r="M72" s="133"/>
      <c r="N72" s="133"/>
      <c r="O72" s="133"/>
      <c r="P72" s="133"/>
      <c r="Q72" s="133"/>
      <c r="R72" s="133"/>
      <c r="S72" s="133"/>
      <c r="T72" s="499" t="s">
        <v>756</v>
      </c>
      <c r="U72" s="499"/>
      <c r="V72" s="499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58"/>
    </row>
    <row r="73" customFormat="false" ht="15.75" hidden="false" customHeight="false" outlineLevel="0" collapsed="false">
      <c r="R73" s="321" t="s">
        <v>62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5" t="s">
        <v>555</v>
      </c>
    </row>
    <row r="2" customFormat="false" ht="18" hidden="false" customHeight="false" outlineLevel="0" collapsed="false">
      <c r="A2" s="339" t="s">
        <v>979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T2" s="339" t="s">
        <v>979</v>
      </c>
      <c r="U2" s="339"/>
      <c r="V2" s="339"/>
      <c r="W2" s="339"/>
      <c r="X2" s="339"/>
      <c r="Y2" s="339"/>
      <c r="Z2" s="339"/>
      <c r="AA2" s="339"/>
      <c r="AB2" s="339"/>
      <c r="AC2" s="339"/>
      <c r="AD2" s="339"/>
      <c r="AE2" s="339"/>
      <c r="AF2" s="339"/>
      <c r="AG2" s="339"/>
      <c r="AH2" s="339"/>
      <c r="AI2" s="339"/>
    </row>
    <row r="3" customFormat="false" ht="18" hidden="false" customHeight="false" outlineLevel="0" collapsed="false">
      <c r="A3" s="339" t="s">
        <v>285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T3" s="339" t="s">
        <v>285</v>
      </c>
      <c r="U3" s="339"/>
      <c r="V3" s="339"/>
      <c r="W3" s="339"/>
      <c r="X3" s="339"/>
      <c r="Y3" s="339"/>
      <c r="Z3" s="339"/>
      <c r="AA3" s="339"/>
      <c r="AB3" s="339"/>
      <c r="AC3" s="339"/>
      <c r="AD3" s="339"/>
      <c r="AE3" s="339"/>
      <c r="AF3" s="339"/>
      <c r="AG3" s="339"/>
      <c r="AH3" s="339"/>
      <c r="AI3" s="339"/>
    </row>
    <row r="4" customFormat="false" ht="18" hidden="false" customHeight="false" outlineLevel="0" collapsed="false">
      <c r="A4" s="73" t="s">
        <v>5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7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3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6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6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2" t="s">
        <v>529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6" t="s">
        <v>544</v>
      </c>
      <c r="T11" s="82" t="s">
        <v>529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6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7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88" t="s">
        <v>550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2</v>
      </c>
      <c r="B15" s="71"/>
      <c r="C15" s="71"/>
      <c r="D15" s="71"/>
      <c r="E15" s="71"/>
      <c r="F15" s="71"/>
      <c r="P15" s="71"/>
      <c r="Q15" s="71"/>
      <c r="R15" s="71"/>
      <c r="T15" s="92" t="s">
        <v>552</v>
      </c>
      <c r="AH15" s="71"/>
    </row>
    <row r="16" customFormat="false" ht="12.75" hidden="false" customHeight="false" outlineLevel="0" collapsed="false">
      <c r="A16" s="309" t="s">
        <v>198</v>
      </c>
      <c r="B16" s="310" t="n">
        <v>6142</v>
      </c>
      <c r="C16" s="310" t="n">
        <v>10056</v>
      </c>
      <c r="D16" s="310" t="n">
        <v>3159</v>
      </c>
      <c r="E16" s="310" t="n">
        <v>4925</v>
      </c>
      <c r="F16" s="310" t="n">
        <v>16447</v>
      </c>
      <c r="G16" s="310" t="n">
        <v>518</v>
      </c>
      <c r="H16" s="310" t="n">
        <v>5054</v>
      </c>
      <c r="I16" s="310" t="n">
        <v>18142</v>
      </c>
      <c r="J16" s="310" t="n">
        <v>2684</v>
      </c>
      <c r="K16" s="310" t="n">
        <v>3939</v>
      </c>
      <c r="L16" s="310" t="n">
        <v>32409</v>
      </c>
      <c r="M16" s="310" t="n">
        <v>90</v>
      </c>
      <c r="N16" s="310" t="n">
        <v>7284</v>
      </c>
      <c r="O16" s="310" t="n">
        <v>2073</v>
      </c>
      <c r="P16" s="310" t="n">
        <v>4077</v>
      </c>
      <c r="Q16" s="310" t="n">
        <v>1046</v>
      </c>
      <c r="R16" s="318" t="n">
        <v>637</v>
      </c>
      <c r="T16" s="309" t="s">
        <v>198</v>
      </c>
      <c r="U16" s="310" t="n">
        <v>21895</v>
      </c>
      <c r="V16" s="310" t="n">
        <v>5295</v>
      </c>
      <c r="W16" s="310" t="n">
        <v>788</v>
      </c>
      <c r="X16" s="310" t="n">
        <v>27</v>
      </c>
      <c r="Y16" s="310" t="n">
        <v>3206</v>
      </c>
      <c r="Z16" s="310" t="n">
        <v>1541</v>
      </c>
      <c r="AA16" s="310" t="n">
        <v>163</v>
      </c>
      <c r="AB16" s="310" t="n">
        <v>0</v>
      </c>
      <c r="AC16" s="310" t="n">
        <v>393</v>
      </c>
      <c r="AD16" s="310" t="n">
        <v>737</v>
      </c>
      <c r="AE16" s="310" t="n">
        <v>112</v>
      </c>
      <c r="AF16" s="310" t="n">
        <v>6790</v>
      </c>
      <c r="AG16" s="310" t="n">
        <v>1824</v>
      </c>
      <c r="AH16" s="310" t="n">
        <v>13304</v>
      </c>
      <c r="AI16" s="311" t="n">
        <v>174757</v>
      </c>
    </row>
    <row r="17" customFormat="false" ht="12.75" hidden="false" customHeight="false" outlineLevel="0" collapsed="false">
      <c r="A17" s="312" t="s">
        <v>204</v>
      </c>
      <c r="B17" s="313" t="n">
        <v>7036</v>
      </c>
      <c r="C17" s="313" t="n">
        <v>10018</v>
      </c>
      <c r="D17" s="313" t="n">
        <v>3273</v>
      </c>
      <c r="E17" s="313" t="n">
        <v>5440</v>
      </c>
      <c r="F17" s="313" t="n">
        <v>23925</v>
      </c>
      <c r="G17" s="313" t="n">
        <v>1411</v>
      </c>
      <c r="H17" s="313" t="n">
        <v>8337</v>
      </c>
      <c r="I17" s="313" t="n">
        <v>21057</v>
      </c>
      <c r="J17" s="313" t="n">
        <v>2690</v>
      </c>
      <c r="K17" s="313" t="n">
        <v>5663</v>
      </c>
      <c r="L17" s="313" t="n">
        <v>32667</v>
      </c>
      <c r="M17" s="313" t="n">
        <v>62</v>
      </c>
      <c r="N17" s="313" t="n">
        <v>8229</v>
      </c>
      <c r="O17" s="313" t="n">
        <v>2578</v>
      </c>
      <c r="P17" s="313" t="n">
        <v>5120</v>
      </c>
      <c r="Q17" s="313" t="n">
        <v>1805</v>
      </c>
      <c r="R17" s="319" t="n">
        <v>790</v>
      </c>
      <c r="T17" s="312" t="s">
        <v>204</v>
      </c>
      <c r="U17" s="313" t="n">
        <v>33926</v>
      </c>
      <c r="V17" s="313" t="n">
        <v>6565</v>
      </c>
      <c r="W17" s="313" t="n">
        <v>1264</v>
      </c>
      <c r="X17" s="313" t="n">
        <v>29</v>
      </c>
      <c r="Y17" s="313" t="n">
        <v>5764</v>
      </c>
      <c r="Z17" s="313" t="n">
        <v>1863</v>
      </c>
      <c r="AA17" s="313" t="n">
        <v>946</v>
      </c>
      <c r="AB17" s="313" t="n">
        <v>0</v>
      </c>
      <c r="AC17" s="313" t="n">
        <v>434</v>
      </c>
      <c r="AD17" s="313" t="n">
        <v>1344</v>
      </c>
      <c r="AE17" s="313" t="n">
        <v>123</v>
      </c>
      <c r="AF17" s="313" t="n">
        <v>19814</v>
      </c>
      <c r="AG17" s="313" t="n">
        <v>1932</v>
      </c>
      <c r="AH17" s="313" t="n">
        <v>17673</v>
      </c>
      <c r="AI17" s="314" t="n">
        <v>231778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3</v>
      </c>
      <c r="B19" s="71"/>
      <c r="C19" s="71"/>
      <c r="D19" s="71"/>
      <c r="E19" s="71"/>
      <c r="F19" s="71"/>
      <c r="P19" s="71"/>
      <c r="Q19" s="71"/>
      <c r="R19" s="71"/>
      <c r="T19" s="92" t="s">
        <v>553</v>
      </c>
      <c r="AH19" s="71"/>
    </row>
    <row r="20" customFormat="false" ht="12.75" hidden="false" customHeight="false" outlineLevel="0" collapsed="false">
      <c r="A20" s="309" t="s">
        <v>198</v>
      </c>
      <c r="B20" s="310" t="n">
        <v>6908</v>
      </c>
      <c r="C20" s="310" t="n">
        <v>9277</v>
      </c>
      <c r="D20" s="310" t="n">
        <v>2632</v>
      </c>
      <c r="E20" s="310" t="n">
        <v>4418</v>
      </c>
      <c r="F20" s="310" t="n">
        <v>18828</v>
      </c>
      <c r="G20" s="310" t="n">
        <v>437</v>
      </c>
      <c r="H20" s="310" t="n">
        <v>8903</v>
      </c>
      <c r="I20" s="310" t="n">
        <v>21591</v>
      </c>
      <c r="J20" s="310" t="n">
        <v>1313</v>
      </c>
      <c r="K20" s="310" t="n">
        <v>4520</v>
      </c>
      <c r="L20" s="310" t="n">
        <v>36016</v>
      </c>
      <c r="M20" s="310" t="n">
        <v>23</v>
      </c>
      <c r="N20" s="310" t="n">
        <v>6432</v>
      </c>
      <c r="O20" s="310" t="n">
        <v>2742</v>
      </c>
      <c r="P20" s="310" t="n">
        <v>4932</v>
      </c>
      <c r="Q20" s="310" t="n">
        <v>270</v>
      </c>
      <c r="R20" s="318" t="n">
        <v>447</v>
      </c>
      <c r="T20" s="309" t="s">
        <v>198</v>
      </c>
      <c r="U20" s="310" t="n">
        <v>35172</v>
      </c>
      <c r="V20" s="310" t="n">
        <v>5064</v>
      </c>
      <c r="W20" s="310" t="n">
        <v>1476</v>
      </c>
      <c r="X20" s="310" t="n">
        <v>29</v>
      </c>
      <c r="Y20" s="310" t="n">
        <v>3882</v>
      </c>
      <c r="Z20" s="310" t="n">
        <v>1691</v>
      </c>
      <c r="AA20" s="310" t="n">
        <v>378</v>
      </c>
      <c r="AB20" s="310" t="n">
        <v>0</v>
      </c>
      <c r="AC20" s="310" t="n">
        <v>424</v>
      </c>
      <c r="AD20" s="310" t="n">
        <v>933</v>
      </c>
      <c r="AE20" s="310" t="n">
        <v>150</v>
      </c>
      <c r="AF20" s="310" t="n">
        <v>21746</v>
      </c>
      <c r="AG20" s="310" t="n">
        <v>2181</v>
      </c>
      <c r="AH20" s="310" t="n">
        <v>22074</v>
      </c>
      <c r="AI20" s="311" t="n">
        <v>224889</v>
      </c>
    </row>
    <row r="21" customFormat="false" ht="12.75" hidden="false" customHeight="false" outlineLevel="0" collapsed="false">
      <c r="A21" s="312" t="s">
        <v>204</v>
      </c>
      <c r="B21" s="313" t="n">
        <v>9819</v>
      </c>
      <c r="C21" s="313" t="n">
        <v>12118</v>
      </c>
      <c r="D21" s="313" t="n">
        <v>3651</v>
      </c>
      <c r="E21" s="313" t="n">
        <v>5935</v>
      </c>
      <c r="F21" s="313" t="n">
        <v>28835</v>
      </c>
      <c r="G21" s="313" t="n">
        <v>106</v>
      </c>
      <c r="H21" s="313" t="n">
        <v>13345</v>
      </c>
      <c r="I21" s="313" t="n">
        <v>28110</v>
      </c>
      <c r="J21" s="313" t="n">
        <v>3337</v>
      </c>
      <c r="K21" s="313" t="n">
        <v>3494</v>
      </c>
      <c r="L21" s="313" t="n">
        <v>25031</v>
      </c>
      <c r="M21" s="313" t="n">
        <v>63</v>
      </c>
      <c r="N21" s="313" t="n">
        <v>9165</v>
      </c>
      <c r="O21" s="313" t="n">
        <v>2800</v>
      </c>
      <c r="P21" s="313" t="n">
        <v>5882</v>
      </c>
      <c r="Q21" s="313" t="n">
        <v>13</v>
      </c>
      <c r="R21" s="319" t="n">
        <v>797</v>
      </c>
      <c r="T21" s="312" t="s">
        <v>204</v>
      </c>
      <c r="U21" s="313" t="n">
        <v>53076</v>
      </c>
      <c r="V21" s="313" t="n">
        <v>8287</v>
      </c>
      <c r="W21" s="313" t="n">
        <v>1436</v>
      </c>
      <c r="X21" s="313" t="n">
        <v>58</v>
      </c>
      <c r="Y21" s="313" t="n">
        <v>16350</v>
      </c>
      <c r="Z21" s="313" t="n">
        <v>2132</v>
      </c>
      <c r="AA21" s="313" t="n">
        <v>224</v>
      </c>
      <c r="AB21" s="313" t="n">
        <v>0</v>
      </c>
      <c r="AC21" s="313" t="n">
        <v>828</v>
      </c>
      <c r="AD21" s="313" t="n">
        <v>1229</v>
      </c>
      <c r="AE21" s="313" t="n">
        <v>239</v>
      </c>
      <c r="AF21" s="313" t="n">
        <v>22405</v>
      </c>
      <c r="AG21" s="313" t="n">
        <v>2641</v>
      </c>
      <c r="AH21" s="313" t="n">
        <v>39029</v>
      </c>
      <c r="AI21" s="314" t="n">
        <v>300435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588</v>
      </c>
      <c r="C24" s="71" t="n">
        <v>1512</v>
      </c>
      <c r="D24" s="71" t="n">
        <v>409</v>
      </c>
      <c r="E24" s="71" t="n">
        <v>1011</v>
      </c>
      <c r="F24" s="71" t="n">
        <v>4146</v>
      </c>
      <c r="G24" s="71" t="n">
        <v>20</v>
      </c>
      <c r="H24" s="71" t="n">
        <v>2518</v>
      </c>
      <c r="I24" s="71" t="n">
        <v>5121</v>
      </c>
      <c r="J24" s="71" t="n">
        <v>612</v>
      </c>
      <c r="K24" s="71" t="n">
        <v>96</v>
      </c>
      <c r="L24" s="71" t="n">
        <v>1722</v>
      </c>
      <c r="M24" s="71" t="n">
        <v>6</v>
      </c>
      <c r="N24" s="71" t="n">
        <v>1515</v>
      </c>
      <c r="O24" s="71" t="n">
        <v>497</v>
      </c>
      <c r="P24" s="71" t="n">
        <v>1097</v>
      </c>
      <c r="Q24" s="71" t="n">
        <v>1</v>
      </c>
      <c r="R24" s="71" t="n">
        <v>112</v>
      </c>
      <c r="T24" s="70" t="s">
        <v>193</v>
      </c>
      <c r="U24" s="71" t="n">
        <v>9695</v>
      </c>
      <c r="V24" s="71" t="n">
        <v>1114</v>
      </c>
      <c r="W24" s="71" t="n">
        <v>239</v>
      </c>
      <c r="X24" s="71" t="n">
        <v>15</v>
      </c>
      <c r="Y24" s="71" t="n">
        <v>2912</v>
      </c>
      <c r="Z24" s="71" t="n">
        <v>366</v>
      </c>
      <c r="AA24" s="71" t="n">
        <v>27</v>
      </c>
      <c r="AB24" s="71" t="n">
        <v>0</v>
      </c>
      <c r="AC24" s="71" t="n">
        <v>139</v>
      </c>
      <c r="AD24" s="71" t="n">
        <v>175</v>
      </c>
      <c r="AE24" s="71" t="n">
        <v>33</v>
      </c>
      <c r="AF24" s="71" t="n">
        <v>4028</v>
      </c>
      <c r="AG24" s="71" t="n">
        <v>355</v>
      </c>
      <c r="AH24" s="71" t="n">
        <v>6211</v>
      </c>
      <c r="AI24" s="72" t="n">
        <v>47292</v>
      </c>
    </row>
    <row r="25" customFormat="false" ht="12.75" hidden="false" customHeight="false" outlineLevel="0" collapsed="false">
      <c r="A25" s="70" t="s">
        <v>194</v>
      </c>
      <c r="B25" s="71" t="n">
        <v>3181</v>
      </c>
      <c r="C25" s="71" t="n">
        <v>3156</v>
      </c>
      <c r="D25" s="71" t="n">
        <v>962</v>
      </c>
      <c r="E25" s="71" t="n">
        <v>2008</v>
      </c>
      <c r="F25" s="71" t="n">
        <v>8193</v>
      </c>
      <c r="G25" s="71" t="n">
        <v>44</v>
      </c>
      <c r="H25" s="71" t="n">
        <v>4684</v>
      </c>
      <c r="I25" s="71" t="n">
        <v>10022</v>
      </c>
      <c r="J25" s="71" t="n">
        <v>1195</v>
      </c>
      <c r="K25" s="71" t="n">
        <v>195</v>
      </c>
      <c r="L25" s="71" t="n">
        <v>3475</v>
      </c>
      <c r="M25" s="71" t="n">
        <v>22</v>
      </c>
      <c r="N25" s="71" t="n">
        <v>3048</v>
      </c>
      <c r="O25" s="71" t="n">
        <v>678</v>
      </c>
      <c r="P25" s="71" t="n">
        <v>2017</v>
      </c>
      <c r="Q25" s="71" t="n">
        <v>4</v>
      </c>
      <c r="R25" s="71" t="n">
        <v>234</v>
      </c>
      <c r="T25" s="70" t="s">
        <v>194</v>
      </c>
      <c r="U25" s="71" t="n">
        <v>18924</v>
      </c>
      <c r="V25" s="71" t="n">
        <v>2231</v>
      </c>
      <c r="W25" s="71" t="n">
        <v>527</v>
      </c>
      <c r="X25" s="71" t="n">
        <v>20</v>
      </c>
      <c r="Y25" s="71" t="n">
        <v>5925</v>
      </c>
      <c r="Z25" s="71" t="n">
        <v>711</v>
      </c>
      <c r="AA25" s="71" t="n">
        <v>54</v>
      </c>
      <c r="AB25" s="71" t="n">
        <v>0</v>
      </c>
      <c r="AC25" s="71" t="n">
        <v>288</v>
      </c>
      <c r="AD25" s="71" t="n">
        <v>376</v>
      </c>
      <c r="AE25" s="71" t="n">
        <v>65</v>
      </c>
      <c r="AF25" s="71" t="n">
        <v>8603</v>
      </c>
      <c r="AG25" s="71" t="n">
        <v>766</v>
      </c>
      <c r="AH25" s="71" t="n">
        <v>10750</v>
      </c>
      <c r="AI25" s="72" t="n">
        <v>92358</v>
      </c>
    </row>
    <row r="26" customFormat="false" ht="12.75" hidden="false" customHeight="false" outlineLevel="0" collapsed="false">
      <c r="A26" s="70" t="s">
        <v>195</v>
      </c>
      <c r="B26" s="71" t="n">
        <v>4832</v>
      </c>
      <c r="C26" s="71" t="n">
        <v>5198</v>
      </c>
      <c r="D26" s="71" t="n">
        <v>1570</v>
      </c>
      <c r="E26" s="71" t="n">
        <v>3227</v>
      </c>
      <c r="F26" s="71" t="n">
        <v>12351</v>
      </c>
      <c r="G26" s="71" t="n">
        <v>98</v>
      </c>
      <c r="H26" s="71" t="n">
        <v>7528</v>
      </c>
      <c r="I26" s="71" t="n">
        <v>15706</v>
      </c>
      <c r="J26" s="71" t="n">
        <v>1862</v>
      </c>
      <c r="K26" s="71" t="n">
        <v>283</v>
      </c>
      <c r="L26" s="71" t="n">
        <v>5396</v>
      </c>
      <c r="M26" s="71" t="n">
        <v>39</v>
      </c>
      <c r="N26" s="71" t="n">
        <v>4929</v>
      </c>
      <c r="O26" s="71" t="n">
        <v>1406</v>
      </c>
      <c r="P26" s="71" t="n">
        <v>3070</v>
      </c>
      <c r="Q26" s="71" t="n">
        <v>8</v>
      </c>
      <c r="R26" s="71" t="n">
        <v>438</v>
      </c>
      <c r="T26" s="70" t="s">
        <v>195</v>
      </c>
      <c r="U26" s="71" t="n">
        <v>29327</v>
      </c>
      <c r="V26" s="71" t="n">
        <v>3356</v>
      </c>
      <c r="W26" s="71" t="n">
        <v>814</v>
      </c>
      <c r="X26" s="71" t="n">
        <v>25</v>
      </c>
      <c r="Y26" s="71" t="n">
        <v>10649</v>
      </c>
      <c r="Z26" s="71" t="n">
        <v>1117</v>
      </c>
      <c r="AA26" s="71" t="n">
        <v>85</v>
      </c>
      <c r="AB26" s="71" t="n">
        <v>0</v>
      </c>
      <c r="AC26" s="71" t="n">
        <v>443</v>
      </c>
      <c r="AD26" s="71" t="n">
        <v>601</v>
      </c>
      <c r="AE26" s="71" t="n">
        <v>107</v>
      </c>
      <c r="AF26" s="71" t="n">
        <v>12614</v>
      </c>
      <c r="AG26" s="71" t="n">
        <v>1149</v>
      </c>
      <c r="AH26" s="71" t="n">
        <v>22139</v>
      </c>
      <c r="AI26" s="72" t="n">
        <v>150367</v>
      </c>
    </row>
    <row r="27" customFormat="false" ht="12.75" hidden="false" customHeight="false" outlineLevel="0" collapsed="false">
      <c r="A27" s="70" t="s">
        <v>196</v>
      </c>
      <c r="B27" s="71" t="n">
        <v>3446</v>
      </c>
      <c r="C27" s="71" t="n">
        <v>7023</v>
      </c>
      <c r="D27" s="71" t="n">
        <v>2326</v>
      </c>
      <c r="E27" s="71" t="n">
        <v>4277</v>
      </c>
      <c r="F27" s="71" t="n">
        <v>16770</v>
      </c>
      <c r="G27" s="71" t="n">
        <v>259</v>
      </c>
      <c r="H27" s="71" t="n">
        <v>9729</v>
      </c>
      <c r="I27" s="71" t="n">
        <v>21937</v>
      </c>
      <c r="J27" s="71" t="n">
        <v>2424</v>
      </c>
      <c r="K27" s="71" t="n">
        <v>345</v>
      </c>
      <c r="L27" s="71" t="n">
        <v>7279</v>
      </c>
      <c r="M27" s="71" t="n">
        <v>53</v>
      </c>
      <c r="N27" s="71" t="n">
        <v>6646</v>
      </c>
      <c r="O27" s="71" t="n">
        <v>1899</v>
      </c>
      <c r="P27" s="71" t="n">
        <v>4075</v>
      </c>
      <c r="Q27" s="71" t="n">
        <v>18</v>
      </c>
      <c r="R27" s="71" t="n">
        <v>655</v>
      </c>
      <c r="T27" s="70" t="s">
        <v>196</v>
      </c>
      <c r="U27" s="71" t="n">
        <v>40132</v>
      </c>
      <c r="V27" s="71" t="n">
        <v>7531</v>
      </c>
      <c r="W27" s="71" t="n">
        <v>1101</v>
      </c>
      <c r="X27" s="71" t="n">
        <v>31</v>
      </c>
      <c r="Y27" s="71" t="n">
        <v>13936</v>
      </c>
      <c r="Z27" s="71" t="n">
        <v>1482</v>
      </c>
      <c r="AA27" s="71" t="n">
        <v>114</v>
      </c>
      <c r="AB27" s="71" t="n">
        <v>0</v>
      </c>
      <c r="AC27" s="71" t="n">
        <v>593</v>
      </c>
      <c r="AD27" s="71" t="n">
        <v>789</v>
      </c>
      <c r="AE27" s="71" t="n">
        <v>142</v>
      </c>
      <c r="AF27" s="71" t="n">
        <v>17777</v>
      </c>
      <c r="AG27" s="71" t="n">
        <v>1578</v>
      </c>
      <c r="AH27" s="71" t="n">
        <v>38114</v>
      </c>
      <c r="AI27" s="72" t="n">
        <v>212481</v>
      </c>
    </row>
    <row r="28" customFormat="false" ht="12.75" hidden="false" customHeight="false" outlineLevel="0" collapsed="false">
      <c r="A28" s="70" t="s">
        <v>197</v>
      </c>
      <c r="B28" s="71" t="n">
        <v>4307</v>
      </c>
      <c r="C28" s="71" t="n">
        <v>9058</v>
      </c>
      <c r="D28" s="71" t="n">
        <v>2943</v>
      </c>
      <c r="E28" s="71" t="n">
        <v>5337</v>
      </c>
      <c r="F28" s="71" t="n">
        <v>21431</v>
      </c>
      <c r="G28" s="71" t="n">
        <v>517</v>
      </c>
      <c r="H28" s="71" t="n">
        <v>13834</v>
      </c>
      <c r="I28" s="71" t="n">
        <v>28101</v>
      </c>
      <c r="J28" s="71" t="n">
        <v>3042</v>
      </c>
      <c r="K28" s="71" t="n">
        <v>355</v>
      </c>
      <c r="L28" s="71" t="n">
        <v>9198</v>
      </c>
      <c r="M28" s="71" t="n">
        <v>73</v>
      </c>
      <c r="N28" s="71" t="n">
        <v>10159</v>
      </c>
      <c r="O28" s="71" t="n">
        <v>2414</v>
      </c>
      <c r="P28" s="71" t="n">
        <v>5254</v>
      </c>
      <c r="Q28" s="71" t="n">
        <v>27</v>
      </c>
      <c r="R28" s="71" t="n">
        <v>862</v>
      </c>
      <c r="T28" s="70" t="s">
        <v>197</v>
      </c>
      <c r="U28" s="71" t="n">
        <v>51504</v>
      </c>
      <c r="V28" s="71" t="n">
        <v>12261</v>
      </c>
      <c r="W28" s="71" t="n">
        <v>1389</v>
      </c>
      <c r="X28" s="71" t="n">
        <v>37</v>
      </c>
      <c r="Y28" s="71" t="n">
        <v>17505</v>
      </c>
      <c r="Z28" s="71" t="n">
        <v>1896</v>
      </c>
      <c r="AA28" s="71" t="n">
        <v>140</v>
      </c>
      <c r="AB28" s="71" t="n">
        <v>0</v>
      </c>
      <c r="AC28" s="71" t="n">
        <v>756</v>
      </c>
      <c r="AD28" s="71" t="n">
        <v>1020</v>
      </c>
      <c r="AE28" s="71" t="n">
        <v>180</v>
      </c>
      <c r="AF28" s="71" t="n">
        <v>23230</v>
      </c>
      <c r="AG28" s="71" t="n">
        <v>1991</v>
      </c>
      <c r="AH28" s="71" t="n">
        <v>46027</v>
      </c>
      <c r="AI28" s="72" t="n">
        <v>274848</v>
      </c>
    </row>
    <row r="29" customFormat="false" ht="12.75" hidden="false" customHeight="false" outlineLevel="0" collapsed="false">
      <c r="A29" s="309" t="s">
        <v>198</v>
      </c>
      <c r="B29" s="310" t="n">
        <v>5168</v>
      </c>
      <c r="C29" s="310" t="n">
        <v>11224</v>
      </c>
      <c r="D29" s="310" t="n">
        <v>3292</v>
      </c>
      <c r="E29" s="310" t="n">
        <v>6409</v>
      </c>
      <c r="F29" s="310" t="n">
        <v>25837</v>
      </c>
      <c r="G29" s="310" t="n">
        <v>775</v>
      </c>
      <c r="H29" s="310" t="n">
        <v>17293</v>
      </c>
      <c r="I29" s="310" t="n">
        <v>34357</v>
      </c>
      <c r="J29" s="310" t="n">
        <v>3677</v>
      </c>
      <c r="K29" s="310" t="n">
        <v>358</v>
      </c>
      <c r="L29" s="310" t="n">
        <v>11113</v>
      </c>
      <c r="M29" s="310" t="n">
        <v>88</v>
      </c>
      <c r="N29" s="310" t="n">
        <v>12153</v>
      </c>
      <c r="O29" s="310" t="n">
        <v>2964</v>
      </c>
      <c r="P29" s="310" t="n">
        <v>6410</v>
      </c>
      <c r="Q29" s="310" t="n">
        <v>39</v>
      </c>
      <c r="R29" s="318" t="n">
        <v>1063</v>
      </c>
      <c r="T29" s="309" t="s">
        <v>198</v>
      </c>
      <c r="U29" s="310" t="n">
        <v>62717</v>
      </c>
      <c r="V29" s="310" t="n">
        <v>14993</v>
      </c>
      <c r="W29" s="310" t="n">
        <v>1676</v>
      </c>
      <c r="X29" s="310" t="n">
        <v>45</v>
      </c>
      <c r="Y29" s="310" t="n">
        <v>22584</v>
      </c>
      <c r="Z29" s="310" t="n">
        <v>2303</v>
      </c>
      <c r="AA29" s="310" t="n">
        <v>167</v>
      </c>
      <c r="AB29" s="310" t="n">
        <v>0</v>
      </c>
      <c r="AC29" s="310" t="n">
        <v>968</v>
      </c>
      <c r="AD29" s="310" t="n">
        <v>1271</v>
      </c>
      <c r="AE29" s="310" t="n">
        <v>217</v>
      </c>
      <c r="AF29" s="310" t="n">
        <v>28678</v>
      </c>
      <c r="AG29" s="310" t="n">
        <v>2388</v>
      </c>
      <c r="AH29" s="310" t="n">
        <v>54869</v>
      </c>
      <c r="AI29" s="311" t="n">
        <v>335096</v>
      </c>
    </row>
    <row r="30" customFormat="false" ht="12.75" hidden="false" customHeight="false" outlineLevel="0" collapsed="false">
      <c r="A30" s="70" t="s">
        <v>199</v>
      </c>
      <c r="B30" s="71" t="n">
        <v>889</v>
      </c>
      <c r="C30" s="71" t="n">
        <v>2248</v>
      </c>
      <c r="D30" s="71" t="n">
        <v>596</v>
      </c>
      <c r="E30" s="71" t="n">
        <v>1149</v>
      </c>
      <c r="F30" s="71" t="n">
        <v>4828</v>
      </c>
      <c r="G30" s="71" t="n">
        <v>337</v>
      </c>
      <c r="H30" s="71" t="n">
        <v>5006</v>
      </c>
      <c r="I30" s="71" t="n">
        <v>6850</v>
      </c>
      <c r="J30" s="71" t="n">
        <v>614</v>
      </c>
      <c r="K30" s="71" t="n">
        <v>4</v>
      </c>
      <c r="L30" s="71" t="n">
        <v>1921</v>
      </c>
      <c r="M30" s="71" t="n">
        <v>20</v>
      </c>
      <c r="N30" s="71" t="n">
        <v>2316</v>
      </c>
      <c r="O30" s="71" t="n">
        <v>577</v>
      </c>
      <c r="P30" s="71" t="n">
        <v>1367</v>
      </c>
      <c r="Q30" s="71" t="n">
        <v>14</v>
      </c>
      <c r="R30" s="71" t="n">
        <v>205</v>
      </c>
      <c r="T30" s="70" t="s">
        <v>199</v>
      </c>
      <c r="U30" s="71" t="n">
        <v>12690</v>
      </c>
      <c r="V30" s="71" t="n">
        <v>4957</v>
      </c>
      <c r="W30" s="71" t="n">
        <v>287</v>
      </c>
      <c r="X30" s="71" t="n">
        <v>7</v>
      </c>
      <c r="Y30" s="71" t="n">
        <v>5814</v>
      </c>
      <c r="Z30" s="71" t="n">
        <v>450</v>
      </c>
      <c r="AA30" s="71" t="n">
        <v>28</v>
      </c>
      <c r="AB30" s="71" t="n">
        <v>0</v>
      </c>
      <c r="AC30" s="71" t="n">
        <v>190</v>
      </c>
      <c r="AD30" s="71" t="n">
        <v>226</v>
      </c>
      <c r="AE30" s="71" t="n">
        <v>55</v>
      </c>
      <c r="AF30" s="71" t="n">
        <v>3495</v>
      </c>
      <c r="AG30" s="71" t="n">
        <v>235</v>
      </c>
      <c r="AH30" s="71" t="n">
        <v>8290</v>
      </c>
      <c r="AI30" s="72" t="n">
        <v>65665</v>
      </c>
    </row>
    <row r="31" customFormat="false" ht="12.75" hidden="false" customHeight="false" outlineLevel="0" collapsed="false">
      <c r="A31" s="70" t="s">
        <v>200</v>
      </c>
      <c r="B31" s="71" t="n">
        <v>1771</v>
      </c>
      <c r="C31" s="71" t="n">
        <v>4369</v>
      </c>
      <c r="D31" s="71" t="n">
        <v>1106</v>
      </c>
      <c r="E31" s="71" t="n">
        <v>2210</v>
      </c>
      <c r="F31" s="71" t="n">
        <v>9794</v>
      </c>
      <c r="G31" s="71" t="n">
        <v>628</v>
      </c>
      <c r="H31" s="71" t="n">
        <v>9253</v>
      </c>
      <c r="I31" s="71" t="n">
        <v>13416</v>
      </c>
      <c r="J31" s="71" t="n">
        <v>1240</v>
      </c>
      <c r="K31" s="71" t="n">
        <v>9</v>
      </c>
      <c r="L31" s="71" t="n">
        <v>3782</v>
      </c>
      <c r="M31" s="71" t="n">
        <v>35</v>
      </c>
      <c r="N31" s="71" t="n">
        <v>4566</v>
      </c>
      <c r="O31" s="71" t="n">
        <v>1181</v>
      </c>
      <c r="P31" s="71" t="n">
        <v>2744</v>
      </c>
      <c r="Q31" s="71" t="n">
        <v>22</v>
      </c>
      <c r="R31" s="71" t="n">
        <v>471</v>
      </c>
      <c r="T31" s="70" t="s">
        <v>200</v>
      </c>
      <c r="U31" s="71" t="n">
        <v>25562</v>
      </c>
      <c r="V31" s="71" t="n">
        <v>7563</v>
      </c>
      <c r="W31" s="71" t="n">
        <v>575</v>
      </c>
      <c r="X31" s="71" t="n">
        <v>14</v>
      </c>
      <c r="Y31" s="71" t="n">
        <v>11317</v>
      </c>
      <c r="Z31" s="71" t="n">
        <v>901</v>
      </c>
      <c r="AA31" s="71" t="n">
        <v>53</v>
      </c>
      <c r="AB31" s="71" t="n">
        <v>0</v>
      </c>
      <c r="AC31" s="71" t="n">
        <v>410</v>
      </c>
      <c r="AD31" s="71" t="n">
        <v>458</v>
      </c>
      <c r="AE31" s="71" t="n">
        <v>123</v>
      </c>
      <c r="AF31" s="71" t="n">
        <v>7004</v>
      </c>
      <c r="AG31" s="71" t="n">
        <v>471</v>
      </c>
      <c r="AH31" s="71" t="n">
        <v>16867</v>
      </c>
      <c r="AI31" s="72" t="n">
        <v>127915</v>
      </c>
    </row>
    <row r="32" customFormat="false" ht="12.75" hidden="false" customHeight="false" outlineLevel="0" collapsed="false">
      <c r="A32" s="70" t="s">
        <v>201</v>
      </c>
      <c r="B32" s="71" t="n">
        <v>2808</v>
      </c>
      <c r="C32" s="71" t="n">
        <v>6535</v>
      </c>
      <c r="D32" s="71" t="n">
        <v>1644</v>
      </c>
      <c r="E32" s="71" t="n">
        <v>3358</v>
      </c>
      <c r="F32" s="71" t="n">
        <v>17613</v>
      </c>
      <c r="G32" s="71" t="n">
        <v>1488</v>
      </c>
      <c r="H32" s="71" t="n">
        <v>12749</v>
      </c>
      <c r="I32" s="71" t="n">
        <v>19972</v>
      </c>
      <c r="J32" s="71" t="n">
        <v>1846</v>
      </c>
      <c r="K32" s="71" t="n">
        <v>13</v>
      </c>
      <c r="L32" s="71" t="n">
        <v>5643</v>
      </c>
      <c r="M32" s="71" t="n">
        <v>57</v>
      </c>
      <c r="N32" s="71" t="n">
        <v>6816</v>
      </c>
      <c r="O32" s="71" t="n">
        <v>1813</v>
      </c>
      <c r="P32" s="71" t="n">
        <v>4136</v>
      </c>
      <c r="Q32" s="71" t="n">
        <v>35</v>
      </c>
      <c r="R32" s="71" t="n">
        <v>743</v>
      </c>
      <c r="T32" s="70" t="s">
        <v>201</v>
      </c>
      <c r="U32" s="71" t="n">
        <v>37924</v>
      </c>
      <c r="V32" s="71" t="n">
        <v>9978</v>
      </c>
      <c r="W32" s="71" t="n">
        <v>862</v>
      </c>
      <c r="X32" s="71" t="n">
        <v>20</v>
      </c>
      <c r="Y32" s="71" t="n">
        <v>16810</v>
      </c>
      <c r="Z32" s="71" t="n">
        <v>1362</v>
      </c>
      <c r="AA32" s="71" t="n">
        <v>81</v>
      </c>
      <c r="AB32" s="71" t="n">
        <v>0</v>
      </c>
      <c r="AC32" s="71" t="n">
        <v>608</v>
      </c>
      <c r="AD32" s="71" t="n">
        <v>676</v>
      </c>
      <c r="AE32" s="71" t="n">
        <v>186</v>
      </c>
      <c r="AF32" s="71" t="n">
        <v>10191</v>
      </c>
      <c r="AG32" s="71" t="n">
        <v>731</v>
      </c>
      <c r="AH32" s="71" t="n">
        <v>26639</v>
      </c>
      <c r="AI32" s="72" t="n">
        <v>193337</v>
      </c>
    </row>
    <row r="33" customFormat="false" ht="12.75" hidden="false" customHeight="false" outlineLevel="0" collapsed="false">
      <c r="A33" s="70" t="s">
        <v>202</v>
      </c>
      <c r="B33" s="71" t="n">
        <v>3872</v>
      </c>
      <c r="C33" s="71" t="n">
        <v>8966</v>
      </c>
      <c r="D33" s="71" t="n">
        <v>2288</v>
      </c>
      <c r="E33" s="71" t="n">
        <v>4468</v>
      </c>
      <c r="F33" s="71" t="n">
        <v>24878</v>
      </c>
      <c r="G33" s="71" t="n">
        <v>2062</v>
      </c>
      <c r="H33" s="71" t="n">
        <v>18818</v>
      </c>
      <c r="I33" s="71" t="n">
        <v>26899</v>
      </c>
      <c r="J33" s="71" t="n">
        <v>2496</v>
      </c>
      <c r="K33" s="71" t="n">
        <v>18</v>
      </c>
      <c r="L33" s="71" t="n">
        <v>7653</v>
      </c>
      <c r="M33" s="71" t="n">
        <v>74</v>
      </c>
      <c r="N33" s="71" t="n">
        <v>9164</v>
      </c>
      <c r="O33" s="71" t="n">
        <v>2491</v>
      </c>
      <c r="P33" s="71" t="n">
        <v>5610</v>
      </c>
      <c r="Q33" s="71" t="n">
        <v>42</v>
      </c>
      <c r="R33" s="71" t="n">
        <v>1046</v>
      </c>
      <c r="T33" s="70" t="s">
        <v>202</v>
      </c>
      <c r="U33" s="71" t="n">
        <v>51463</v>
      </c>
      <c r="V33" s="71" t="n">
        <v>12848</v>
      </c>
      <c r="W33" s="71" t="n">
        <v>1149</v>
      </c>
      <c r="X33" s="71" t="n">
        <v>27</v>
      </c>
      <c r="Y33" s="71" t="n">
        <v>22083</v>
      </c>
      <c r="Z33" s="71" t="n">
        <v>1797</v>
      </c>
      <c r="AA33" s="71" t="n">
        <v>109</v>
      </c>
      <c r="AB33" s="71" t="n">
        <v>0</v>
      </c>
      <c r="AC33" s="71" t="n">
        <v>828</v>
      </c>
      <c r="AD33" s="71" t="n">
        <v>906</v>
      </c>
      <c r="AE33" s="71" t="n">
        <v>255</v>
      </c>
      <c r="AF33" s="71" t="n">
        <v>13602</v>
      </c>
      <c r="AG33" s="71" t="n">
        <v>999</v>
      </c>
      <c r="AH33" s="71" t="n">
        <v>36567</v>
      </c>
      <c r="AI33" s="72" t="n">
        <v>263478</v>
      </c>
    </row>
    <row r="34" customFormat="false" ht="12.75" hidden="false" customHeight="false" outlineLevel="0" collapsed="false">
      <c r="A34" s="70" t="s">
        <v>203</v>
      </c>
      <c r="B34" s="71" t="n">
        <v>5048</v>
      </c>
      <c r="C34" s="71" t="n">
        <v>11856</v>
      </c>
      <c r="D34" s="71" t="n">
        <v>3057</v>
      </c>
      <c r="E34" s="71" t="n">
        <v>5722</v>
      </c>
      <c r="F34" s="71" t="n">
        <v>31324</v>
      </c>
      <c r="G34" s="71" t="n">
        <v>2865</v>
      </c>
      <c r="H34" s="71" t="n">
        <v>26835</v>
      </c>
      <c r="I34" s="71" t="n">
        <v>34246</v>
      </c>
      <c r="J34" s="71" t="n">
        <v>3202</v>
      </c>
      <c r="K34" s="71" t="n">
        <v>443</v>
      </c>
      <c r="L34" s="71" t="n">
        <v>9687</v>
      </c>
      <c r="M34" s="71" t="n">
        <v>95</v>
      </c>
      <c r="N34" s="71" t="n">
        <v>11951</v>
      </c>
      <c r="O34" s="71" t="n">
        <v>3217</v>
      </c>
      <c r="P34" s="71" t="n">
        <v>7398</v>
      </c>
      <c r="Q34" s="71" t="n">
        <v>62</v>
      </c>
      <c r="R34" s="71" t="n">
        <v>1431</v>
      </c>
      <c r="T34" s="70" t="s">
        <v>203</v>
      </c>
      <c r="U34" s="71" t="n">
        <v>70898</v>
      </c>
      <c r="V34" s="71" t="n">
        <v>20480</v>
      </c>
      <c r="W34" s="71" t="n">
        <v>1436</v>
      </c>
      <c r="X34" s="71" t="n">
        <v>36</v>
      </c>
      <c r="Y34" s="71" t="n">
        <v>27951</v>
      </c>
      <c r="Z34" s="71" t="n">
        <v>2343</v>
      </c>
      <c r="AA34" s="71" t="n">
        <v>147</v>
      </c>
      <c r="AB34" s="71" t="n">
        <v>0</v>
      </c>
      <c r="AC34" s="71" t="n">
        <v>1039</v>
      </c>
      <c r="AD34" s="71" t="n">
        <v>1200</v>
      </c>
      <c r="AE34" s="71" t="n">
        <v>354</v>
      </c>
      <c r="AF34" s="71" t="n">
        <v>17215</v>
      </c>
      <c r="AG34" s="71" t="n">
        <v>1175</v>
      </c>
      <c r="AH34" s="71" t="n">
        <v>48310</v>
      </c>
      <c r="AI34" s="72" t="n">
        <v>351023</v>
      </c>
    </row>
    <row r="35" customFormat="false" ht="12.75" hidden="false" customHeight="false" outlineLevel="0" collapsed="false">
      <c r="A35" s="309" t="s">
        <v>204</v>
      </c>
      <c r="B35" s="310" t="n">
        <v>6264</v>
      </c>
      <c r="C35" s="310" t="n">
        <v>15066</v>
      </c>
      <c r="D35" s="310" t="n">
        <v>3896</v>
      </c>
      <c r="E35" s="310" t="n">
        <v>7184</v>
      </c>
      <c r="F35" s="310" t="n">
        <v>38278</v>
      </c>
      <c r="G35" s="310" t="n">
        <v>4068</v>
      </c>
      <c r="H35" s="310" t="n">
        <v>33461</v>
      </c>
      <c r="I35" s="310" t="n">
        <v>43596</v>
      </c>
      <c r="J35" s="310" t="n">
        <v>3930</v>
      </c>
      <c r="K35" s="310" t="n">
        <v>878</v>
      </c>
      <c r="L35" s="310" t="n">
        <v>11518</v>
      </c>
      <c r="M35" s="310" t="n">
        <v>132</v>
      </c>
      <c r="N35" s="310" t="n">
        <v>14707</v>
      </c>
      <c r="O35" s="310" t="n">
        <v>3971</v>
      </c>
      <c r="P35" s="310" t="n">
        <v>9295</v>
      </c>
      <c r="Q35" s="310" t="n">
        <v>69</v>
      </c>
      <c r="R35" s="318" t="n">
        <v>1861</v>
      </c>
      <c r="T35" s="309" t="s">
        <v>204</v>
      </c>
      <c r="U35" s="310" t="n">
        <v>93524</v>
      </c>
      <c r="V35" s="310" t="n">
        <v>23362</v>
      </c>
      <c r="W35" s="310" t="n">
        <v>1724</v>
      </c>
      <c r="X35" s="310" t="n">
        <v>44</v>
      </c>
      <c r="Y35" s="310" t="n">
        <v>34774</v>
      </c>
      <c r="Z35" s="310" t="n">
        <v>2972</v>
      </c>
      <c r="AA35" s="310" t="n">
        <v>184</v>
      </c>
      <c r="AB35" s="310" t="n">
        <v>0</v>
      </c>
      <c r="AC35" s="310" t="n">
        <v>1241</v>
      </c>
      <c r="AD35" s="310" t="n">
        <v>1638</v>
      </c>
      <c r="AE35" s="310" t="n">
        <v>542</v>
      </c>
      <c r="AF35" s="310" t="n">
        <v>20904</v>
      </c>
      <c r="AG35" s="310" t="n">
        <v>1431</v>
      </c>
      <c r="AH35" s="310" t="n">
        <v>79542</v>
      </c>
      <c r="AI35" s="311" t="n">
        <v>460056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1208</v>
      </c>
      <c r="C38" s="71" t="n">
        <v>1980</v>
      </c>
      <c r="D38" s="71" t="n">
        <v>555</v>
      </c>
      <c r="E38" s="71" t="n">
        <v>1124</v>
      </c>
      <c r="F38" s="71" t="n">
        <v>5313</v>
      </c>
      <c r="G38" s="71" t="n">
        <v>982</v>
      </c>
      <c r="H38" s="71" t="n">
        <v>3712</v>
      </c>
      <c r="I38" s="71" t="n">
        <v>7265</v>
      </c>
      <c r="J38" s="71" t="n">
        <v>679</v>
      </c>
      <c r="K38" s="71" t="n">
        <v>309</v>
      </c>
      <c r="L38" s="71" t="n">
        <v>1965</v>
      </c>
      <c r="M38" s="71" t="n">
        <v>10</v>
      </c>
      <c r="N38" s="71" t="n">
        <v>2218</v>
      </c>
      <c r="O38" s="71" t="n">
        <v>826</v>
      </c>
      <c r="P38" s="71" t="n">
        <v>1673</v>
      </c>
      <c r="Q38" s="71" t="n">
        <v>5</v>
      </c>
      <c r="R38" s="71" t="n">
        <v>336</v>
      </c>
      <c r="T38" s="70" t="s">
        <v>193</v>
      </c>
      <c r="U38" s="71" t="n">
        <v>18120</v>
      </c>
      <c r="V38" s="71" t="n">
        <v>2687</v>
      </c>
      <c r="W38" s="71" t="n">
        <v>287</v>
      </c>
      <c r="X38" s="71" t="n">
        <v>8</v>
      </c>
      <c r="Y38" s="71" t="n">
        <v>5083</v>
      </c>
      <c r="Z38" s="71" t="n">
        <v>438</v>
      </c>
      <c r="AA38" s="71" t="n">
        <v>47</v>
      </c>
      <c r="AB38" s="71" t="n">
        <v>0</v>
      </c>
      <c r="AC38" s="71" t="n">
        <v>246</v>
      </c>
      <c r="AD38" s="71" t="n">
        <v>246</v>
      </c>
      <c r="AE38" s="71" t="n">
        <v>90</v>
      </c>
      <c r="AF38" s="71" t="n">
        <v>3665</v>
      </c>
      <c r="AG38" s="71" t="n">
        <v>234</v>
      </c>
      <c r="AH38" s="71" t="n">
        <v>10430</v>
      </c>
      <c r="AI38" s="72" t="n">
        <v>71741</v>
      </c>
    </row>
    <row r="39" customFormat="false" ht="12.75" hidden="false" customHeight="false" outlineLevel="0" collapsed="false">
      <c r="A39" s="70" t="s">
        <v>194</v>
      </c>
      <c r="B39" s="71" t="n">
        <v>2504</v>
      </c>
      <c r="C39" s="71" t="n">
        <v>4230</v>
      </c>
      <c r="D39" s="71" t="n">
        <v>1219</v>
      </c>
      <c r="E39" s="71" t="n">
        <v>2251</v>
      </c>
      <c r="F39" s="71" t="n">
        <v>10827</v>
      </c>
      <c r="G39" s="71" t="n">
        <v>1645</v>
      </c>
      <c r="H39" s="71" t="n">
        <v>8895</v>
      </c>
      <c r="I39" s="71" t="n">
        <v>14196</v>
      </c>
      <c r="J39" s="71" t="n">
        <v>1507</v>
      </c>
      <c r="K39" s="71" t="n">
        <v>643</v>
      </c>
      <c r="L39" s="71" t="n">
        <v>3921</v>
      </c>
      <c r="M39" s="71" t="n">
        <v>26</v>
      </c>
      <c r="N39" s="71" t="n">
        <v>4587</v>
      </c>
      <c r="O39" s="71" t="n">
        <v>1581</v>
      </c>
      <c r="P39" s="71" t="n">
        <v>3140</v>
      </c>
      <c r="Q39" s="71" t="n">
        <v>15</v>
      </c>
      <c r="R39" s="71" t="n">
        <v>643</v>
      </c>
      <c r="T39" s="70" t="s">
        <v>194</v>
      </c>
      <c r="U39" s="71" t="n">
        <v>34280</v>
      </c>
      <c r="V39" s="71" t="n">
        <v>5400</v>
      </c>
      <c r="W39" s="71" t="n">
        <v>575</v>
      </c>
      <c r="X39" s="71" t="n">
        <v>13</v>
      </c>
      <c r="Y39" s="71" t="n">
        <v>9462</v>
      </c>
      <c r="Z39" s="71" t="n">
        <v>808</v>
      </c>
      <c r="AA39" s="71" t="n">
        <v>93</v>
      </c>
      <c r="AB39" s="71" t="n">
        <v>0</v>
      </c>
      <c r="AC39" s="71" t="n">
        <v>448</v>
      </c>
      <c r="AD39" s="71" t="n">
        <v>491</v>
      </c>
      <c r="AE39" s="71" t="n">
        <v>219</v>
      </c>
      <c r="AF39" s="71" t="n">
        <v>7143</v>
      </c>
      <c r="AG39" s="71" t="n">
        <v>461</v>
      </c>
      <c r="AH39" s="71" t="n">
        <v>19303</v>
      </c>
      <c r="AI39" s="72" t="n">
        <v>140526</v>
      </c>
    </row>
    <row r="40" customFormat="false" ht="12.75" hidden="false" customHeight="false" outlineLevel="0" collapsed="false">
      <c r="A40" s="70" t="s">
        <v>195</v>
      </c>
      <c r="B40" s="71" t="n">
        <v>4021</v>
      </c>
      <c r="C40" s="71" t="n">
        <v>7013</v>
      </c>
      <c r="D40" s="71" t="n">
        <v>837</v>
      </c>
      <c r="E40" s="71" t="n">
        <v>3577</v>
      </c>
      <c r="F40" s="71" t="n">
        <v>17029</v>
      </c>
      <c r="G40" s="71" t="n">
        <v>2405</v>
      </c>
      <c r="H40" s="71" t="n">
        <v>13673</v>
      </c>
      <c r="I40" s="71" t="n">
        <v>21869</v>
      </c>
      <c r="J40" s="71" t="n">
        <v>2401</v>
      </c>
      <c r="K40" s="71" t="n">
        <v>1020</v>
      </c>
      <c r="L40" s="71" t="n">
        <v>6039</v>
      </c>
      <c r="M40" s="71" t="n">
        <v>52</v>
      </c>
      <c r="N40" s="71" t="n">
        <v>7302</v>
      </c>
      <c r="O40" s="71" t="n">
        <v>2378</v>
      </c>
      <c r="P40" s="71" t="n">
        <v>4663</v>
      </c>
      <c r="Q40" s="71" t="n">
        <v>23</v>
      </c>
      <c r="R40" s="71" t="n">
        <v>1002</v>
      </c>
      <c r="T40" s="70" t="s">
        <v>195</v>
      </c>
      <c r="U40" s="71" t="n">
        <v>54150</v>
      </c>
      <c r="V40" s="71" t="n">
        <v>10178</v>
      </c>
      <c r="W40" s="71" t="n">
        <v>896</v>
      </c>
      <c r="X40" s="71" t="n">
        <v>22</v>
      </c>
      <c r="Y40" s="71" t="n">
        <v>14740</v>
      </c>
      <c r="Z40" s="71" t="n">
        <v>1270</v>
      </c>
      <c r="AA40" s="71" t="n">
        <v>148</v>
      </c>
      <c r="AB40" s="71" t="n">
        <v>0</v>
      </c>
      <c r="AC40" s="71" t="n">
        <v>633</v>
      </c>
      <c r="AD40" s="71" t="n">
        <v>727</v>
      </c>
      <c r="AE40" s="71" t="n">
        <v>357</v>
      </c>
      <c r="AF40" s="71" t="n">
        <v>11277</v>
      </c>
      <c r="AG40" s="71" t="n">
        <v>681</v>
      </c>
      <c r="AH40" s="71" t="n">
        <v>30536</v>
      </c>
      <c r="AI40" s="72" t="n">
        <v>220919</v>
      </c>
    </row>
    <row r="41" customFormat="false" ht="12.75" hidden="false" customHeight="false" outlineLevel="0" collapsed="false">
      <c r="A41" s="70" t="s">
        <v>196</v>
      </c>
      <c r="B41" s="71" t="n">
        <v>5519</v>
      </c>
      <c r="C41" s="71" t="n">
        <v>9866</v>
      </c>
      <c r="D41" s="71" t="n">
        <v>1175</v>
      </c>
      <c r="E41" s="71" t="n">
        <v>4850</v>
      </c>
      <c r="F41" s="71" t="n">
        <v>21981</v>
      </c>
      <c r="G41" s="71" t="n">
        <v>3134</v>
      </c>
      <c r="H41" s="71" t="n">
        <v>18571</v>
      </c>
      <c r="I41" s="71" t="n">
        <v>30100</v>
      </c>
      <c r="J41" s="71" t="n">
        <v>3392</v>
      </c>
      <c r="K41" s="71" t="n">
        <v>1391</v>
      </c>
      <c r="L41" s="71" t="n">
        <v>8192</v>
      </c>
      <c r="M41" s="71" t="n">
        <v>65</v>
      </c>
      <c r="N41" s="71" t="n">
        <v>10055</v>
      </c>
      <c r="O41" s="71" t="n">
        <v>3253</v>
      </c>
      <c r="P41" s="71" t="n">
        <v>6288</v>
      </c>
      <c r="Q41" s="71" t="n">
        <v>27</v>
      </c>
      <c r="R41" s="71" t="n">
        <v>1452</v>
      </c>
      <c r="T41" s="70" t="s">
        <v>196</v>
      </c>
      <c r="U41" s="71" t="n">
        <v>73792</v>
      </c>
      <c r="V41" s="71" t="n">
        <v>13088</v>
      </c>
      <c r="W41" s="71" t="n">
        <v>1218</v>
      </c>
      <c r="X41" s="71" t="n">
        <v>32</v>
      </c>
      <c r="Y41" s="71" t="n">
        <v>21302</v>
      </c>
      <c r="Z41" s="71" t="n">
        <v>1705</v>
      </c>
      <c r="AA41" s="71" t="n">
        <v>196</v>
      </c>
      <c r="AB41" s="71" t="n">
        <v>75</v>
      </c>
      <c r="AC41" s="71" t="n">
        <v>815</v>
      </c>
      <c r="AD41" s="71" t="n">
        <v>995</v>
      </c>
      <c r="AE41" s="71" t="n">
        <v>489</v>
      </c>
      <c r="AF41" s="71" t="n">
        <v>15380</v>
      </c>
      <c r="AG41" s="71" t="n">
        <v>893</v>
      </c>
      <c r="AH41" s="71" t="n">
        <v>44894</v>
      </c>
      <c r="AI41" s="72" t="n">
        <v>304185</v>
      </c>
    </row>
    <row r="42" customFormat="false" ht="12.75" hidden="false" customHeight="false" outlineLevel="0" collapsed="false">
      <c r="A42" s="70" t="s">
        <v>197</v>
      </c>
      <c r="B42" s="71" t="n">
        <v>6873</v>
      </c>
      <c r="C42" s="71" t="n">
        <v>13044</v>
      </c>
      <c r="D42" s="71" t="n">
        <v>1513</v>
      </c>
      <c r="E42" s="71" t="n">
        <v>6110</v>
      </c>
      <c r="F42" s="71" t="n">
        <v>28823</v>
      </c>
      <c r="G42" s="71" t="n">
        <v>3867</v>
      </c>
      <c r="H42" s="71" t="n">
        <v>23154</v>
      </c>
      <c r="I42" s="71" t="n">
        <v>37057</v>
      </c>
      <c r="J42" s="71" t="n">
        <v>4155</v>
      </c>
      <c r="K42" s="71" t="n">
        <v>1421</v>
      </c>
      <c r="L42" s="71" t="n">
        <v>10243</v>
      </c>
      <c r="M42" s="71" t="n">
        <v>81</v>
      </c>
      <c r="N42" s="71" t="n">
        <v>13006</v>
      </c>
      <c r="O42" s="71" t="n">
        <v>4101</v>
      </c>
      <c r="P42" s="71" t="n">
        <v>7136</v>
      </c>
      <c r="Q42" s="71" t="n">
        <v>35</v>
      </c>
      <c r="R42" s="71" t="n">
        <v>1690</v>
      </c>
      <c r="T42" s="70" t="s">
        <v>197</v>
      </c>
      <c r="U42" s="71" t="n">
        <v>95860</v>
      </c>
      <c r="V42" s="71" t="n">
        <v>17212</v>
      </c>
      <c r="W42" s="71" t="n">
        <v>1540</v>
      </c>
      <c r="X42" s="71" t="n">
        <v>40</v>
      </c>
      <c r="Y42" s="71" t="n">
        <v>28089</v>
      </c>
      <c r="Z42" s="71" t="n">
        <v>2154</v>
      </c>
      <c r="AA42" s="71" t="n">
        <v>231</v>
      </c>
      <c r="AB42" s="71" t="n">
        <v>75</v>
      </c>
      <c r="AC42" s="71" t="n">
        <v>1027</v>
      </c>
      <c r="AD42" s="71" t="n">
        <v>1294</v>
      </c>
      <c r="AE42" s="71" t="n">
        <v>626</v>
      </c>
      <c r="AF42" s="71" t="n">
        <v>19975</v>
      </c>
      <c r="AG42" s="71" t="n">
        <v>1084</v>
      </c>
      <c r="AH42" s="71" t="n">
        <v>57329</v>
      </c>
      <c r="AI42" s="72" t="n">
        <v>388845</v>
      </c>
    </row>
    <row r="43" customFormat="false" ht="12.75" hidden="false" customHeight="false" outlineLevel="0" collapsed="false">
      <c r="A43" s="309" t="s">
        <v>198</v>
      </c>
      <c r="B43" s="310" t="n">
        <v>8239</v>
      </c>
      <c r="C43" s="310" t="n">
        <v>16568</v>
      </c>
      <c r="D43" s="310" t="n">
        <v>1889</v>
      </c>
      <c r="E43" s="310" t="n">
        <v>7534</v>
      </c>
      <c r="F43" s="310" t="n">
        <v>35654</v>
      </c>
      <c r="G43" s="310" t="n">
        <v>4500</v>
      </c>
      <c r="H43" s="310" t="n">
        <v>27316</v>
      </c>
      <c r="I43" s="310" t="n">
        <v>45557</v>
      </c>
      <c r="J43" s="310" t="n">
        <v>4806</v>
      </c>
      <c r="K43" s="310" t="n">
        <v>1447</v>
      </c>
      <c r="L43" s="310" t="n">
        <v>12413</v>
      </c>
      <c r="M43" s="310" t="n">
        <v>93</v>
      </c>
      <c r="N43" s="310" t="n">
        <v>15951</v>
      </c>
      <c r="O43" s="310" t="n">
        <v>4978</v>
      </c>
      <c r="P43" s="310" t="n">
        <v>7990</v>
      </c>
      <c r="Q43" s="310" t="n">
        <v>44</v>
      </c>
      <c r="R43" s="318" t="n">
        <v>2126</v>
      </c>
      <c r="T43" s="309" t="s">
        <v>198</v>
      </c>
      <c r="U43" s="310" t="n">
        <v>117734</v>
      </c>
      <c r="V43" s="310" t="n">
        <v>20716</v>
      </c>
      <c r="W43" s="310" t="n">
        <v>1861</v>
      </c>
      <c r="X43" s="310" t="n">
        <v>49</v>
      </c>
      <c r="Y43" s="310" t="n">
        <v>37457</v>
      </c>
      <c r="Z43" s="310" t="n">
        <v>2586</v>
      </c>
      <c r="AA43" s="310" t="n">
        <v>269</v>
      </c>
      <c r="AB43" s="310" t="n">
        <v>82</v>
      </c>
      <c r="AC43" s="310" t="n">
        <v>1226</v>
      </c>
      <c r="AD43" s="310" t="n">
        <v>1558</v>
      </c>
      <c r="AE43" s="310" t="n">
        <v>775</v>
      </c>
      <c r="AF43" s="310" t="n">
        <v>24681</v>
      </c>
      <c r="AG43" s="310" t="n">
        <v>1266</v>
      </c>
      <c r="AH43" s="310" t="n">
        <v>69547</v>
      </c>
      <c r="AI43" s="311" t="n">
        <v>476912</v>
      </c>
    </row>
    <row r="44" customFormat="false" ht="12.75" hidden="false" customHeight="false" outlineLevel="0" collapsed="false">
      <c r="A44" s="70" t="s">
        <v>199</v>
      </c>
      <c r="B44" s="71" t="n">
        <v>1396</v>
      </c>
      <c r="C44" s="71" t="n">
        <v>3568</v>
      </c>
      <c r="D44" s="71" t="n">
        <v>359</v>
      </c>
      <c r="E44" s="71" t="n">
        <v>1406</v>
      </c>
      <c r="F44" s="71" t="n">
        <v>5647</v>
      </c>
      <c r="G44" s="71" t="n">
        <v>634</v>
      </c>
      <c r="H44" s="71" t="n">
        <v>4383</v>
      </c>
      <c r="I44" s="71" t="n">
        <v>8558</v>
      </c>
      <c r="J44" s="71" t="n">
        <v>659</v>
      </c>
      <c r="K44" s="71" t="n">
        <v>26</v>
      </c>
      <c r="L44" s="71" t="n">
        <v>2130</v>
      </c>
      <c r="M44" s="71" t="n">
        <v>0</v>
      </c>
      <c r="N44" s="71" t="n">
        <v>2945</v>
      </c>
      <c r="O44" s="71" t="n">
        <v>914</v>
      </c>
      <c r="P44" s="71" t="n">
        <v>841</v>
      </c>
      <c r="Q44" s="71" t="n">
        <v>6</v>
      </c>
      <c r="R44" s="71" t="n">
        <v>375</v>
      </c>
      <c r="T44" s="70" t="s">
        <v>199</v>
      </c>
      <c r="U44" s="71" t="n">
        <v>24491</v>
      </c>
      <c r="V44" s="71" t="n">
        <v>3491</v>
      </c>
      <c r="W44" s="71" t="n">
        <v>322</v>
      </c>
      <c r="X44" s="71" t="n">
        <v>8</v>
      </c>
      <c r="Y44" s="71" t="n">
        <v>7056</v>
      </c>
      <c r="Z44" s="71" t="n">
        <v>477</v>
      </c>
      <c r="AA44" s="71" t="n">
        <v>40</v>
      </c>
      <c r="AB44" s="71" t="n">
        <v>0</v>
      </c>
      <c r="AC44" s="71" t="n">
        <v>251</v>
      </c>
      <c r="AD44" s="71" t="n">
        <v>282</v>
      </c>
      <c r="AE44" s="71" t="n">
        <v>169</v>
      </c>
      <c r="AF44" s="71" t="n">
        <v>4952</v>
      </c>
      <c r="AG44" s="71" t="n">
        <v>284</v>
      </c>
      <c r="AH44" s="71" t="n">
        <v>10601</v>
      </c>
      <c r="AI44" s="72" t="n">
        <v>86271</v>
      </c>
    </row>
    <row r="45" customFormat="false" ht="12.75" hidden="false" customHeight="false" outlineLevel="0" collapsed="false">
      <c r="A45" s="70" t="s">
        <v>200</v>
      </c>
      <c r="B45" s="71" t="n">
        <v>2929</v>
      </c>
      <c r="C45" s="71" t="n">
        <v>7354</v>
      </c>
      <c r="D45" s="71" t="n">
        <v>704</v>
      </c>
      <c r="E45" s="71" t="n">
        <v>2888</v>
      </c>
      <c r="F45" s="71" t="n">
        <v>14495</v>
      </c>
      <c r="G45" s="71" t="n">
        <v>1546</v>
      </c>
      <c r="H45" s="71" t="n">
        <v>9343</v>
      </c>
      <c r="I45" s="71" t="n">
        <v>17275</v>
      </c>
      <c r="J45" s="71" t="n">
        <v>1360</v>
      </c>
      <c r="K45" s="71" t="n">
        <v>56</v>
      </c>
      <c r="L45" s="71" t="n">
        <v>4248</v>
      </c>
      <c r="M45" s="71" t="n">
        <v>0</v>
      </c>
      <c r="N45" s="71" t="n">
        <v>6276</v>
      </c>
      <c r="O45" s="71" t="n">
        <v>1869</v>
      </c>
      <c r="P45" s="71" t="n">
        <v>1809</v>
      </c>
      <c r="Q45" s="71" t="n">
        <v>14</v>
      </c>
      <c r="R45" s="71" t="n">
        <v>802</v>
      </c>
      <c r="T45" s="70" t="s">
        <v>200</v>
      </c>
      <c r="U45" s="71" t="n">
        <v>51616</v>
      </c>
      <c r="V45" s="71" t="n">
        <v>7102</v>
      </c>
      <c r="W45" s="71" t="n">
        <v>643</v>
      </c>
      <c r="X45" s="71" t="n">
        <v>12</v>
      </c>
      <c r="Y45" s="71" t="n">
        <v>15923</v>
      </c>
      <c r="Z45" s="71" t="n">
        <v>1093</v>
      </c>
      <c r="AA45" s="71" t="n">
        <v>86</v>
      </c>
      <c r="AB45" s="71" t="n">
        <v>0</v>
      </c>
      <c r="AC45" s="71" t="n">
        <v>485</v>
      </c>
      <c r="AD45" s="71" t="n">
        <v>610</v>
      </c>
      <c r="AE45" s="71" t="n">
        <v>332</v>
      </c>
      <c r="AF45" s="71" t="n">
        <v>10508</v>
      </c>
      <c r="AG45" s="71" t="n">
        <v>566</v>
      </c>
      <c r="AH45" s="71" t="n">
        <v>24795</v>
      </c>
      <c r="AI45" s="72" t="n">
        <v>186739</v>
      </c>
    </row>
    <row r="46" customFormat="false" ht="12.75" hidden="false" customHeight="false" outlineLevel="0" collapsed="false">
      <c r="A46" s="70" t="s">
        <v>201</v>
      </c>
      <c r="B46" s="71" t="n">
        <v>4375</v>
      </c>
      <c r="C46" s="71" t="n">
        <v>10961</v>
      </c>
      <c r="D46" s="71" t="n">
        <v>1059</v>
      </c>
      <c r="E46" s="71" t="n">
        <v>4373</v>
      </c>
      <c r="F46" s="71" t="n">
        <v>25179</v>
      </c>
      <c r="G46" s="71" t="n">
        <v>2492</v>
      </c>
      <c r="H46" s="71" t="n">
        <v>13877</v>
      </c>
      <c r="I46" s="71" t="n">
        <v>26233</v>
      </c>
      <c r="J46" s="71" t="n">
        <v>1986</v>
      </c>
      <c r="K46" s="71" t="n">
        <v>83</v>
      </c>
      <c r="L46" s="71" t="n">
        <v>6369</v>
      </c>
      <c r="M46" s="71" t="n">
        <v>0</v>
      </c>
      <c r="N46" s="71" t="n">
        <v>9535</v>
      </c>
      <c r="O46" s="71" t="n">
        <v>2912</v>
      </c>
      <c r="P46" s="71" t="n">
        <v>2711</v>
      </c>
      <c r="Q46" s="71" t="n">
        <v>18</v>
      </c>
      <c r="R46" s="71" t="n">
        <v>1179</v>
      </c>
      <c r="T46" s="70" t="s">
        <v>201</v>
      </c>
      <c r="U46" s="71" t="n">
        <v>76310</v>
      </c>
      <c r="V46" s="71" t="n">
        <v>10523</v>
      </c>
      <c r="W46" s="71" t="n">
        <v>965</v>
      </c>
      <c r="X46" s="71" t="n">
        <v>21</v>
      </c>
      <c r="Y46" s="71" t="n">
        <v>25089</v>
      </c>
      <c r="Z46" s="71" t="n">
        <v>1717</v>
      </c>
      <c r="AA46" s="71" t="n">
        <v>131</v>
      </c>
      <c r="AB46" s="71" t="n">
        <v>0</v>
      </c>
      <c r="AC46" s="71" t="n">
        <v>701</v>
      </c>
      <c r="AD46" s="71" t="n">
        <v>912</v>
      </c>
      <c r="AE46" s="71" t="n">
        <v>375</v>
      </c>
      <c r="AF46" s="71" t="n">
        <v>16124</v>
      </c>
      <c r="AG46" s="71" t="n">
        <v>840</v>
      </c>
      <c r="AH46" s="71" t="n">
        <v>39077</v>
      </c>
      <c r="AI46" s="72" t="n">
        <v>286127</v>
      </c>
    </row>
    <row r="47" customFormat="false" ht="12.75" hidden="false" customHeight="false" outlineLevel="0" collapsed="false">
      <c r="A47" s="70" t="s">
        <v>202</v>
      </c>
      <c r="B47" s="71" t="n">
        <v>5858</v>
      </c>
      <c r="C47" s="71" t="n">
        <v>14939</v>
      </c>
      <c r="D47" s="71" t="n">
        <v>1470</v>
      </c>
      <c r="E47" s="71" t="n">
        <v>5741</v>
      </c>
      <c r="F47" s="71" t="n">
        <v>35961</v>
      </c>
      <c r="G47" s="71" t="n">
        <v>3217</v>
      </c>
      <c r="H47" s="71" t="n">
        <v>18680</v>
      </c>
      <c r="I47" s="71" t="n">
        <v>35260</v>
      </c>
      <c r="J47" s="71" t="n">
        <v>2693</v>
      </c>
      <c r="K47" s="71" t="n">
        <v>107</v>
      </c>
      <c r="L47" s="71" t="n">
        <v>8434</v>
      </c>
      <c r="M47" s="71" t="n">
        <v>0</v>
      </c>
      <c r="N47" s="71" t="n">
        <v>12644</v>
      </c>
      <c r="O47" s="71" t="n">
        <v>5334</v>
      </c>
      <c r="P47" s="71" t="n">
        <v>3554</v>
      </c>
      <c r="Q47" s="71" t="n">
        <v>21</v>
      </c>
      <c r="R47" s="71" t="n">
        <v>1527</v>
      </c>
      <c r="T47" s="70" t="s">
        <v>202</v>
      </c>
      <c r="U47" s="71" t="n">
        <v>101495</v>
      </c>
      <c r="V47" s="71" t="n">
        <v>14172</v>
      </c>
      <c r="W47" s="71" t="n">
        <v>1287</v>
      </c>
      <c r="X47" s="71" t="n">
        <v>30</v>
      </c>
      <c r="Y47" s="71" t="n">
        <v>33027</v>
      </c>
      <c r="Z47" s="71" t="n">
        <v>2287</v>
      </c>
      <c r="AA47" s="71" t="n">
        <v>179</v>
      </c>
      <c r="AB47" s="71" t="n">
        <v>0</v>
      </c>
      <c r="AC47" s="71" t="n">
        <v>1007</v>
      </c>
      <c r="AD47" s="71" t="n">
        <v>1232</v>
      </c>
      <c r="AE47" s="71" t="n">
        <v>500</v>
      </c>
      <c r="AF47" s="71" t="n">
        <v>22982</v>
      </c>
      <c r="AG47" s="71" t="n">
        <v>1102</v>
      </c>
      <c r="AH47" s="71" t="n">
        <v>51064</v>
      </c>
      <c r="AI47" s="72" t="n">
        <v>385804</v>
      </c>
    </row>
    <row r="48" customFormat="false" ht="12.75" hidden="false" customHeight="false" outlineLevel="0" collapsed="false">
      <c r="A48" s="70" t="s">
        <v>203</v>
      </c>
      <c r="B48" s="71" t="n">
        <v>7420</v>
      </c>
      <c r="C48" s="71" t="n">
        <v>19932</v>
      </c>
      <c r="D48" s="71" t="n">
        <v>1720</v>
      </c>
      <c r="E48" s="71" t="n">
        <v>7449</v>
      </c>
      <c r="F48" s="71" t="n">
        <v>45869</v>
      </c>
      <c r="G48" s="71" t="n">
        <v>4232</v>
      </c>
      <c r="H48" s="71" t="n">
        <v>25929</v>
      </c>
      <c r="I48" s="71" t="n">
        <v>44592</v>
      </c>
      <c r="J48" s="71" t="n">
        <v>3416</v>
      </c>
      <c r="K48" s="71" t="n">
        <v>121</v>
      </c>
      <c r="L48" s="71" t="n">
        <v>10468</v>
      </c>
      <c r="M48" s="71" t="n">
        <v>0</v>
      </c>
      <c r="N48" s="71" t="n">
        <v>16644</v>
      </c>
      <c r="O48" s="71" t="n">
        <v>7758</v>
      </c>
      <c r="P48" s="71" t="n">
        <v>4610</v>
      </c>
      <c r="Q48" s="71" t="n">
        <v>23</v>
      </c>
      <c r="R48" s="71" t="n">
        <v>1920</v>
      </c>
      <c r="T48" s="70" t="s">
        <v>203</v>
      </c>
      <c r="U48" s="71" t="n">
        <v>134354</v>
      </c>
      <c r="V48" s="71" t="n">
        <v>23351</v>
      </c>
      <c r="W48" s="71" t="n">
        <v>1608</v>
      </c>
      <c r="X48" s="71" t="n">
        <v>40</v>
      </c>
      <c r="Y48" s="71" t="n">
        <v>41765</v>
      </c>
      <c r="Z48" s="71" t="n">
        <v>3009</v>
      </c>
      <c r="AA48" s="71" t="n">
        <v>236</v>
      </c>
      <c r="AB48" s="71" t="n">
        <v>0</v>
      </c>
      <c r="AC48" s="71" t="n">
        <v>1292</v>
      </c>
      <c r="AD48" s="71" t="n">
        <v>1555</v>
      </c>
      <c r="AE48" s="71" t="n">
        <v>666</v>
      </c>
      <c r="AF48" s="71" t="n">
        <v>30022</v>
      </c>
      <c r="AG48" s="71" t="n">
        <v>1380</v>
      </c>
      <c r="AH48" s="71" t="n">
        <v>67757</v>
      </c>
      <c r="AI48" s="72" t="n">
        <v>509138</v>
      </c>
    </row>
    <row r="49" customFormat="false" ht="12.75" hidden="false" customHeight="false" outlineLevel="0" collapsed="false">
      <c r="A49" s="309" t="s">
        <v>204</v>
      </c>
      <c r="B49" s="310" t="n">
        <v>8975</v>
      </c>
      <c r="C49" s="310" t="n">
        <v>24522</v>
      </c>
      <c r="D49" s="310" t="n">
        <v>4310</v>
      </c>
      <c r="E49" s="310" t="n">
        <v>9284</v>
      </c>
      <c r="F49" s="310" t="n">
        <v>56104</v>
      </c>
      <c r="G49" s="310" t="n">
        <v>5580</v>
      </c>
      <c r="H49" s="310" t="n">
        <v>36192</v>
      </c>
      <c r="I49" s="310" t="n">
        <v>57431</v>
      </c>
      <c r="J49" s="310" t="n">
        <v>4199</v>
      </c>
      <c r="K49" s="310" t="n">
        <v>131</v>
      </c>
      <c r="L49" s="310" t="n">
        <v>12550</v>
      </c>
      <c r="M49" s="310" t="n">
        <v>9</v>
      </c>
      <c r="N49" s="310" t="n">
        <v>20345</v>
      </c>
      <c r="O49" s="310" t="n">
        <v>9967</v>
      </c>
      <c r="P49" s="310" t="n">
        <v>5688</v>
      </c>
      <c r="Q49" s="310" t="n">
        <v>23</v>
      </c>
      <c r="R49" s="318" t="n">
        <v>2374</v>
      </c>
      <c r="T49" s="309" t="s">
        <v>204</v>
      </c>
      <c r="U49" s="310" t="n">
        <v>170433</v>
      </c>
      <c r="V49" s="310" t="n">
        <v>30860</v>
      </c>
      <c r="W49" s="310" t="n">
        <v>2283</v>
      </c>
      <c r="X49" s="310" t="n">
        <v>51</v>
      </c>
      <c r="Y49" s="310" t="n">
        <v>49551</v>
      </c>
      <c r="Z49" s="310" t="n">
        <v>3749</v>
      </c>
      <c r="AA49" s="310" t="n">
        <v>295</v>
      </c>
      <c r="AB49" s="310" t="n">
        <v>0</v>
      </c>
      <c r="AC49" s="310" t="n">
        <v>1602</v>
      </c>
      <c r="AD49" s="310" t="n">
        <v>1975</v>
      </c>
      <c r="AE49" s="310" t="n">
        <v>811</v>
      </c>
      <c r="AF49" s="310" t="n">
        <v>37080</v>
      </c>
      <c r="AG49" s="310" t="n">
        <v>1651</v>
      </c>
      <c r="AH49" s="310" t="n">
        <v>87606</v>
      </c>
      <c r="AI49" s="311" t="n">
        <v>645631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207</v>
      </c>
      <c r="B52" s="71" t="n">
        <v>1584</v>
      </c>
      <c r="C52" s="71" t="n">
        <v>3223</v>
      </c>
      <c r="D52" s="71" t="n">
        <v>852</v>
      </c>
      <c r="E52" s="71" t="n">
        <v>1490</v>
      </c>
      <c r="F52" s="71" t="n">
        <v>8521</v>
      </c>
      <c r="G52" s="71" t="n">
        <v>1262</v>
      </c>
      <c r="H52" s="71" t="n">
        <v>3960</v>
      </c>
      <c r="I52" s="71" t="n">
        <v>8858</v>
      </c>
      <c r="J52" s="71" t="n">
        <v>612</v>
      </c>
      <c r="K52" s="71" t="n">
        <v>23</v>
      </c>
      <c r="L52" s="71" t="n">
        <v>2197</v>
      </c>
      <c r="M52" s="71" t="n">
        <v>0</v>
      </c>
      <c r="N52" s="71" t="n">
        <v>3087</v>
      </c>
      <c r="O52" s="71" t="n">
        <v>2611</v>
      </c>
      <c r="P52" s="71" t="n">
        <v>886</v>
      </c>
      <c r="Q52" s="71" t="n">
        <v>0</v>
      </c>
      <c r="R52" s="71" t="n">
        <v>342</v>
      </c>
      <c r="T52" s="70" t="s">
        <v>207</v>
      </c>
      <c r="U52" s="71" t="n">
        <v>30674</v>
      </c>
      <c r="V52" s="71" t="n">
        <v>3558</v>
      </c>
      <c r="W52" s="71" t="n">
        <v>356</v>
      </c>
      <c r="X52" s="71" t="n">
        <v>10</v>
      </c>
      <c r="Y52" s="71" t="n">
        <v>7454</v>
      </c>
      <c r="Z52" s="71" t="n">
        <v>614</v>
      </c>
      <c r="AA52" s="71" t="n">
        <v>42</v>
      </c>
      <c r="AB52" s="71" t="n">
        <v>0</v>
      </c>
      <c r="AC52" s="71" t="n">
        <v>361</v>
      </c>
      <c r="AD52" s="71" t="n">
        <v>312</v>
      </c>
      <c r="AE52" s="71" t="n">
        <v>159</v>
      </c>
      <c r="AF52" s="71" t="n">
        <v>7377</v>
      </c>
      <c r="AG52" s="71" t="n">
        <v>286</v>
      </c>
      <c r="AH52" s="71" t="n">
        <v>15521</v>
      </c>
      <c r="AI52" s="72" t="n">
        <v>106232</v>
      </c>
    </row>
    <row r="53" customFormat="false" ht="12.75" hidden="false" customHeight="false" outlineLevel="0" collapsed="false">
      <c r="A53" s="70" t="s">
        <v>208</v>
      </c>
      <c r="B53" s="71" t="n">
        <v>3243</v>
      </c>
      <c r="C53" s="71" t="n">
        <v>6605</v>
      </c>
      <c r="D53" s="71" t="n">
        <v>1749</v>
      </c>
      <c r="E53" s="71" t="n">
        <v>3024</v>
      </c>
      <c r="F53" s="71" t="n">
        <v>17262</v>
      </c>
      <c r="G53" s="71" t="n">
        <v>2191</v>
      </c>
      <c r="H53" s="71" t="n">
        <v>9525</v>
      </c>
      <c r="I53" s="71" t="n">
        <v>17349</v>
      </c>
      <c r="J53" s="71" t="n">
        <v>1199</v>
      </c>
      <c r="K53" s="71" t="n">
        <v>45</v>
      </c>
      <c r="L53" s="71" t="n">
        <v>4380</v>
      </c>
      <c r="M53" s="71" t="n">
        <v>1</v>
      </c>
      <c r="N53" s="71" t="n">
        <v>6184</v>
      </c>
      <c r="O53" s="71" t="n">
        <v>4620</v>
      </c>
      <c r="P53" s="71" t="n">
        <v>1708</v>
      </c>
      <c r="Q53" s="71" t="n">
        <v>0</v>
      </c>
      <c r="R53" s="71" t="n">
        <v>702</v>
      </c>
      <c r="T53" s="70" t="s">
        <v>208</v>
      </c>
      <c r="U53" s="71" t="n">
        <v>56959</v>
      </c>
      <c r="V53" s="71" t="n">
        <v>8234</v>
      </c>
      <c r="W53" s="71" t="n">
        <v>677</v>
      </c>
      <c r="X53" s="71" t="n">
        <v>21</v>
      </c>
      <c r="Y53" s="71" t="n">
        <v>14498</v>
      </c>
      <c r="Z53" s="71" t="n">
        <v>1151</v>
      </c>
      <c r="AA53" s="71" t="n">
        <v>81</v>
      </c>
      <c r="AB53" s="71" t="n">
        <v>0</v>
      </c>
      <c r="AC53" s="71" t="n">
        <v>708</v>
      </c>
      <c r="AD53" s="71" t="n">
        <v>609</v>
      </c>
      <c r="AE53" s="71" t="n">
        <v>257</v>
      </c>
      <c r="AF53" s="71" t="n">
        <v>14965</v>
      </c>
      <c r="AG53" s="71" t="n">
        <v>564</v>
      </c>
      <c r="AH53" s="71" t="n">
        <v>31533</v>
      </c>
      <c r="AI53" s="72" t="n">
        <v>210044</v>
      </c>
    </row>
    <row r="54" customFormat="false" ht="12.75" hidden="false" customHeight="false" outlineLevel="0" collapsed="false">
      <c r="A54" s="70" t="s">
        <v>195</v>
      </c>
      <c r="B54" s="71" t="n">
        <v>5016</v>
      </c>
      <c r="C54" s="71" t="n">
        <v>11601</v>
      </c>
      <c r="D54" s="71" t="n">
        <v>2756</v>
      </c>
      <c r="E54" s="71" t="n">
        <v>5056</v>
      </c>
      <c r="F54" s="71" t="n">
        <v>27233</v>
      </c>
      <c r="G54" s="71" t="n">
        <v>3296</v>
      </c>
      <c r="H54" s="71" t="n">
        <v>17502</v>
      </c>
      <c r="I54" s="71" t="n">
        <v>26769</v>
      </c>
      <c r="J54" s="71" t="n">
        <v>2016</v>
      </c>
      <c r="K54" s="71" t="n">
        <v>75</v>
      </c>
      <c r="L54" s="71" t="n">
        <v>6709</v>
      </c>
      <c r="M54" s="71" t="n">
        <v>1</v>
      </c>
      <c r="N54" s="71" t="n">
        <v>10385</v>
      </c>
      <c r="O54" s="71" t="n">
        <v>6815</v>
      </c>
      <c r="P54" s="71" t="n">
        <v>2819</v>
      </c>
      <c r="Q54" s="71" t="n">
        <v>0</v>
      </c>
      <c r="R54" s="71" t="n">
        <v>1068</v>
      </c>
      <c r="T54" s="70" t="s">
        <v>195</v>
      </c>
      <c r="U54" s="71" t="n">
        <v>92363</v>
      </c>
      <c r="V54" s="71" t="n">
        <v>12523</v>
      </c>
      <c r="W54" s="71" t="n">
        <v>1066</v>
      </c>
      <c r="X54" s="71" t="n">
        <v>34</v>
      </c>
      <c r="Y54" s="71" t="n">
        <v>23333</v>
      </c>
      <c r="Z54" s="71" t="n">
        <v>1900</v>
      </c>
      <c r="AA54" s="71" t="n">
        <v>138</v>
      </c>
      <c r="AB54" s="71" t="n">
        <v>0</v>
      </c>
      <c r="AC54" s="71" t="n">
        <v>1220</v>
      </c>
      <c r="AD54" s="71" t="n">
        <v>1005</v>
      </c>
      <c r="AE54" s="71" t="n">
        <v>490</v>
      </c>
      <c r="AF54" s="71" t="n">
        <v>22939</v>
      </c>
      <c r="AG54" s="71" t="n">
        <v>897</v>
      </c>
      <c r="AH54" s="71" t="n">
        <v>53782</v>
      </c>
      <c r="AI54" s="72" t="n">
        <v>340807</v>
      </c>
    </row>
    <row r="55" customFormat="false" ht="12.75" hidden="false" customHeight="false" outlineLevel="0" collapsed="false">
      <c r="A55" s="70" t="s">
        <v>196</v>
      </c>
      <c r="B55" s="71" t="n">
        <v>6731</v>
      </c>
      <c r="C55" s="71" t="n">
        <v>15452</v>
      </c>
      <c r="D55" s="71" t="n">
        <v>3708</v>
      </c>
      <c r="E55" s="71" t="n">
        <v>6680</v>
      </c>
      <c r="F55" s="71" t="n">
        <v>37681</v>
      </c>
      <c r="G55" s="71" t="n">
        <v>4422</v>
      </c>
      <c r="H55" s="71" t="n">
        <v>22909</v>
      </c>
      <c r="I55" s="71" t="n">
        <v>36122</v>
      </c>
      <c r="J55" s="71" t="n">
        <v>2674</v>
      </c>
      <c r="K55" s="71" t="n">
        <v>99</v>
      </c>
      <c r="L55" s="71" t="n">
        <v>8858</v>
      </c>
      <c r="M55" s="71" t="n">
        <v>1</v>
      </c>
      <c r="N55" s="71" t="n">
        <v>13537</v>
      </c>
      <c r="O55" s="71" t="n">
        <v>9352</v>
      </c>
      <c r="P55" s="71" t="n">
        <v>3661</v>
      </c>
      <c r="Q55" s="71" t="n">
        <v>0</v>
      </c>
      <c r="R55" s="71" t="n">
        <v>1366</v>
      </c>
      <c r="T55" s="70" t="s">
        <v>196</v>
      </c>
      <c r="U55" s="71" t="n">
        <v>121462</v>
      </c>
      <c r="V55" s="71" t="n">
        <v>16725</v>
      </c>
      <c r="W55" s="71" t="n">
        <v>1422</v>
      </c>
      <c r="X55" s="71" t="n">
        <v>45</v>
      </c>
      <c r="Y55" s="71" t="n">
        <v>29713</v>
      </c>
      <c r="Z55" s="71" t="n">
        <v>2467</v>
      </c>
      <c r="AA55" s="71" t="n">
        <v>179</v>
      </c>
      <c r="AB55" s="71" t="n">
        <v>0</v>
      </c>
      <c r="AC55" s="71" t="n">
        <v>1450</v>
      </c>
      <c r="AD55" s="71" t="n">
        <v>1348</v>
      </c>
      <c r="AE55" s="71" t="n">
        <v>676</v>
      </c>
      <c r="AF55" s="71" t="n">
        <v>30890</v>
      </c>
      <c r="AG55" s="71" t="n">
        <v>1183</v>
      </c>
      <c r="AH55" s="71" t="n">
        <v>82132</v>
      </c>
      <c r="AI55" s="72" t="n">
        <v>462945</v>
      </c>
    </row>
    <row r="56" customFormat="false" ht="12.75" hidden="false" customHeight="false" outlineLevel="0" collapsed="false">
      <c r="A56" s="70" t="s">
        <v>197</v>
      </c>
      <c r="B56" s="71" t="n">
        <v>8545</v>
      </c>
      <c r="C56" s="71" t="n">
        <v>20467</v>
      </c>
      <c r="D56" s="71" t="n">
        <v>4904</v>
      </c>
      <c r="E56" s="71" t="n">
        <v>8644</v>
      </c>
      <c r="F56" s="71" t="n">
        <v>49754</v>
      </c>
      <c r="G56" s="71" t="n">
        <v>5586</v>
      </c>
      <c r="H56" s="71" t="n">
        <v>30442</v>
      </c>
      <c r="I56" s="71" t="n">
        <v>45989</v>
      </c>
      <c r="J56" s="71" t="n">
        <v>3536</v>
      </c>
      <c r="K56" s="71" t="n">
        <v>128</v>
      </c>
      <c r="L56" s="71" t="n">
        <v>11019</v>
      </c>
      <c r="M56" s="71" t="n">
        <v>1</v>
      </c>
      <c r="N56" s="71" t="n">
        <v>17700</v>
      </c>
      <c r="O56" s="71" t="n">
        <v>11753</v>
      </c>
      <c r="P56" s="71" t="n">
        <v>4711</v>
      </c>
      <c r="Q56" s="71" t="n">
        <v>0</v>
      </c>
      <c r="R56" s="71" t="n">
        <v>1777</v>
      </c>
      <c r="T56" s="70" t="s">
        <v>197</v>
      </c>
      <c r="U56" s="71" t="n">
        <v>155817</v>
      </c>
      <c r="V56" s="71" t="n">
        <v>20966</v>
      </c>
      <c r="W56" s="71" t="n">
        <v>1457</v>
      </c>
      <c r="X56" s="71" t="n">
        <v>58</v>
      </c>
      <c r="Y56" s="71" t="n">
        <v>38953</v>
      </c>
      <c r="Z56" s="71" t="n">
        <v>3178</v>
      </c>
      <c r="AA56" s="71" t="n">
        <v>228</v>
      </c>
      <c r="AB56" s="71" t="n">
        <v>0</v>
      </c>
      <c r="AC56" s="71" t="n">
        <v>1838</v>
      </c>
      <c r="AD56" s="71" t="n">
        <v>1766</v>
      </c>
      <c r="AE56" s="71" t="n">
        <v>896</v>
      </c>
      <c r="AF56" s="71" t="n">
        <v>39412</v>
      </c>
      <c r="AG56" s="71" t="n">
        <v>1483</v>
      </c>
      <c r="AH56" s="71" t="n">
        <v>103434</v>
      </c>
      <c r="AI56" s="72" t="n">
        <v>594442</v>
      </c>
    </row>
    <row r="57" customFormat="false" ht="12.75" hidden="false" customHeight="false" outlineLevel="0" collapsed="false">
      <c r="A57" s="309" t="s">
        <v>198</v>
      </c>
      <c r="B57" s="310" t="n">
        <v>10404</v>
      </c>
      <c r="C57" s="310" t="n">
        <v>25550</v>
      </c>
      <c r="D57" s="310" t="n">
        <v>5934</v>
      </c>
      <c r="E57" s="310" t="n">
        <v>10740</v>
      </c>
      <c r="F57" s="310" t="n">
        <v>62041</v>
      </c>
      <c r="G57" s="310" t="n">
        <v>6719</v>
      </c>
      <c r="H57" s="310" t="n">
        <v>40615</v>
      </c>
      <c r="I57" s="310" t="n">
        <v>56019</v>
      </c>
      <c r="J57" s="310" t="n">
        <v>4332</v>
      </c>
      <c r="K57" s="310" t="n">
        <v>153</v>
      </c>
      <c r="L57" s="310" t="n">
        <v>13689</v>
      </c>
      <c r="M57" s="310" t="n">
        <v>3</v>
      </c>
      <c r="N57" s="310" t="n">
        <v>21907</v>
      </c>
      <c r="O57" s="310" t="n">
        <v>14567</v>
      </c>
      <c r="P57" s="310" t="n">
        <v>5740</v>
      </c>
      <c r="Q57" s="310" t="n">
        <v>0</v>
      </c>
      <c r="R57" s="318" t="n">
        <v>2136</v>
      </c>
      <c r="T57" s="309" t="s">
        <v>198</v>
      </c>
      <c r="U57" s="310" t="n">
        <v>187483</v>
      </c>
      <c r="V57" s="310" t="n">
        <v>26632</v>
      </c>
      <c r="W57" s="310" t="n">
        <v>1491</v>
      </c>
      <c r="X57" s="310" t="n">
        <v>71</v>
      </c>
      <c r="Y57" s="310" t="n">
        <v>47338</v>
      </c>
      <c r="Z57" s="310" t="n">
        <v>3874</v>
      </c>
      <c r="AA57" s="310" t="n">
        <v>276</v>
      </c>
      <c r="AB57" s="310" t="n">
        <v>1</v>
      </c>
      <c r="AC57" s="310" t="n">
        <v>2240</v>
      </c>
      <c r="AD57" s="310" t="n">
        <v>2135</v>
      </c>
      <c r="AE57" s="310" t="n">
        <v>1113</v>
      </c>
      <c r="AF57" s="310" t="n">
        <v>48023</v>
      </c>
      <c r="AG57" s="310" t="n">
        <v>1787</v>
      </c>
      <c r="AH57" s="310" t="n">
        <v>128241</v>
      </c>
      <c r="AI57" s="311" t="n">
        <v>731254</v>
      </c>
    </row>
    <row r="58" customFormat="false" ht="12.75" hidden="false" customHeight="false" outlineLevel="0" collapsed="false">
      <c r="A58" s="70" t="s">
        <v>199</v>
      </c>
      <c r="B58" s="71" t="n">
        <v>1864</v>
      </c>
      <c r="C58" s="71" t="n">
        <v>5258</v>
      </c>
      <c r="D58" s="71" t="n">
        <v>1150</v>
      </c>
      <c r="E58" s="71" t="n">
        <v>2036</v>
      </c>
      <c r="F58" s="71" t="n">
        <v>13673</v>
      </c>
      <c r="G58" s="71" t="n">
        <v>1154</v>
      </c>
      <c r="H58" s="71" t="n">
        <v>7657</v>
      </c>
      <c r="I58" s="71" t="n">
        <v>12283</v>
      </c>
      <c r="J58" s="71" t="n">
        <v>1022</v>
      </c>
      <c r="K58" s="71" t="n">
        <v>27</v>
      </c>
      <c r="L58" s="71" t="n">
        <v>2525</v>
      </c>
      <c r="M58" s="71" t="n">
        <v>1</v>
      </c>
      <c r="N58" s="71" t="n">
        <v>4130</v>
      </c>
      <c r="O58" s="71" t="n">
        <v>3073</v>
      </c>
      <c r="P58" s="71" t="n">
        <v>961</v>
      </c>
      <c r="Q58" s="71" t="n">
        <v>0</v>
      </c>
      <c r="R58" s="71" t="n">
        <v>314</v>
      </c>
      <c r="T58" s="70" t="s">
        <v>199</v>
      </c>
      <c r="U58" s="71" t="n">
        <v>37295</v>
      </c>
      <c r="V58" s="71" t="n">
        <v>4281</v>
      </c>
      <c r="W58" s="71" t="n">
        <v>35</v>
      </c>
      <c r="X58" s="71" t="n">
        <v>12</v>
      </c>
      <c r="Y58" s="71" t="n">
        <v>6722</v>
      </c>
      <c r="Z58" s="71" t="n">
        <v>731</v>
      </c>
      <c r="AA58" s="71" t="n">
        <v>48</v>
      </c>
      <c r="AB58" s="71" t="n">
        <v>0</v>
      </c>
      <c r="AC58" s="71" t="n">
        <v>417</v>
      </c>
      <c r="AD58" s="71" t="n">
        <v>461</v>
      </c>
      <c r="AE58" s="71" t="n">
        <v>218</v>
      </c>
      <c r="AF58" s="71" t="n">
        <v>9120</v>
      </c>
      <c r="AG58" s="71" t="n">
        <v>269</v>
      </c>
      <c r="AH58" s="71" t="n">
        <v>21996</v>
      </c>
      <c r="AI58" s="72" t="n">
        <v>138733</v>
      </c>
    </row>
    <row r="59" customFormat="false" ht="12.75" hidden="false" customHeight="false" outlineLevel="0" collapsed="false">
      <c r="A59" s="136" t="s">
        <v>249</v>
      </c>
      <c r="B59" s="71" t="n">
        <v>3844</v>
      </c>
      <c r="C59" s="71" t="n">
        <v>10966</v>
      </c>
      <c r="D59" s="71" t="n">
        <v>2374</v>
      </c>
      <c r="E59" s="71" t="n">
        <v>4353</v>
      </c>
      <c r="F59" s="71" t="n">
        <v>30337</v>
      </c>
      <c r="G59" s="71" t="n">
        <v>2646</v>
      </c>
      <c r="H59" s="71" t="n">
        <v>17435</v>
      </c>
      <c r="I59" s="71" t="n">
        <v>23987</v>
      </c>
      <c r="J59" s="71" t="n">
        <v>1962</v>
      </c>
      <c r="K59" s="71" t="n">
        <v>48</v>
      </c>
      <c r="L59" s="71" t="n">
        <v>5031</v>
      </c>
      <c r="M59" s="71" t="n">
        <v>4</v>
      </c>
      <c r="N59" s="71" t="n">
        <v>9092</v>
      </c>
      <c r="O59" s="71" t="n">
        <v>5788</v>
      </c>
      <c r="P59" s="71" t="n">
        <v>2081</v>
      </c>
      <c r="Q59" s="71" t="n">
        <v>0</v>
      </c>
      <c r="R59" s="71" t="n">
        <v>676</v>
      </c>
      <c r="T59" s="70" t="s">
        <v>249</v>
      </c>
      <c r="U59" s="71" t="n">
        <v>74301</v>
      </c>
      <c r="V59" s="71" t="n">
        <v>10561</v>
      </c>
      <c r="W59" s="71" t="n">
        <v>68</v>
      </c>
      <c r="X59" s="71" t="n">
        <v>28</v>
      </c>
      <c r="Y59" s="71" t="n">
        <v>15037</v>
      </c>
      <c r="Z59" s="71" t="n">
        <v>1592</v>
      </c>
      <c r="AA59" s="71" t="n">
        <v>105</v>
      </c>
      <c r="AB59" s="71" t="n">
        <v>0</v>
      </c>
      <c r="AC59" s="71" t="n">
        <v>854</v>
      </c>
      <c r="AD59" s="71" t="n">
        <v>844</v>
      </c>
      <c r="AE59" s="71" t="n">
        <v>439</v>
      </c>
      <c r="AF59" s="71" t="n">
        <v>18502</v>
      </c>
      <c r="AG59" s="71" t="n">
        <v>625</v>
      </c>
      <c r="AH59" s="71" t="n">
        <v>46818</v>
      </c>
      <c r="AI59" s="72" t="n">
        <v>290398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T60" s="94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10"/>
    </row>
    <row r="62" customFormat="false" ht="12.75" hidden="false" customHeight="false" outlineLevel="0" collapsed="false">
      <c r="A62" s="97" t="s">
        <v>554</v>
      </c>
      <c r="B62" s="97"/>
      <c r="C62" s="97"/>
      <c r="T62" s="97" t="s">
        <v>554</v>
      </c>
      <c r="U62" s="97"/>
      <c r="V62" s="97"/>
    </row>
    <row r="63" customFormat="false" ht="12.75" hidden="false" customHeight="false" outlineLevel="0" collapsed="false">
      <c r="A63" s="97" t="s">
        <v>39</v>
      </c>
      <c r="B63" s="97"/>
      <c r="C63" s="97"/>
      <c r="D63" s="97"/>
      <c r="T63" s="97" t="s">
        <v>39</v>
      </c>
      <c r="U63" s="97"/>
      <c r="V63" s="97"/>
    </row>
    <row r="64" customFormat="false" ht="12.75" hidden="false" customHeight="false" outlineLevel="0" collapsed="false">
      <c r="A64" s="97" t="s">
        <v>211</v>
      </c>
      <c r="B64" s="97"/>
      <c r="C64" s="97"/>
      <c r="D64" s="97"/>
      <c r="T64" s="97" t="s">
        <v>211</v>
      </c>
      <c r="U64" s="97"/>
      <c r="V64" s="97"/>
      <c r="W64" s="97"/>
    </row>
    <row r="65" customFormat="false" ht="15.75" hidden="false" customHeight="false" outlineLevel="0" collapsed="false">
      <c r="R65" s="321" t="s">
        <v>62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0" width="60.7"/>
    <col collapsed="false" customWidth="true" hidden="false" outlineLevel="0" max="3" min="2" style="500" width="22.7"/>
    <col collapsed="false" customWidth="true" hidden="false" outlineLevel="0" max="4" min="4" style="501" width="22.7"/>
    <col collapsed="false" customWidth="false" hidden="false" outlineLevel="0" max="257" min="5" style="500" width="11.42"/>
  </cols>
  <sheetData>
    <row r="1" customFormat="false" ht="18" hidden="false" customHeight="false" outlineLevel="0" collapsed="false">
      <c r="A1" s="322" t="s">
        <v>980</v>
      </c>
      <c r="B1" s="322"/>
      <c r="C1" s="322"/>
      <c r="D1" s="322"/>
    </row>
    <row r="2" customFormat="false" ht="18" hidden="false" customHeight="false" outlineLevel="0" collapsed="false">
      <c r="A2" s="322" t="s">
        <v>285</v>
      </c>
      <c r="B2" s="322"/>
      <c r="C2" s="322"/>
      <c r="D2" s="322"/>
    </row>
    <row r="3" customFormat="false" ht="18" hidden="false" customHeight="false" outlineLevel="0" collapsed="false">
      <c r="A3" s="322" t="s">
        <v>981</v>
      </c>
      <c r="B3" s="322"/>
      <c r="C3" s="322"/>
      <c r="D3" s="322"/>
    </row>
    <row r="4" customFormat="false" ht="18" hidden="false" customHeight="false" outlineLevel="0" collapsed="false">
      <c r="A4" s="502" t="s">
        <v>509</v>
      </c>
      <c r="B4" s="502"/>
      <c r="C4" s="502"/>
      <c r="D4" s="502"/>
    </row>
    <row r="5" customFormat="false" ht="18" hidden="false" customHeight="false" outlineLevel="0" collapsed="false">
      <c r="A5" s="322" t="s">
        <v>632</v>
      </c>
      <c r="B5" s="322"/>
      <c r="C5" s="322"/>
      <c r="D5" s="322"/>
    </row>
    <row r="6" customFormat="false" ht="13.5" hidden="false" customHeight="false" outlineLevel="0" collapsed="false">
      <c r="A6" s="503"/>
      <c r="B6" s="503"/>
      <c r="C6" s="503"/>
      <c r="D6" s="504"/>
    </row>
    <row r="7" s="506" customFormat="true" ht="12.75" hidden="false" customHeight="true" outlineLevel="0" collapsed="false">
      <c r="A7" s="505" t="s">
        <v>688</v>
      </c>
      <c r="B7" s="324" t="s">
        <v>633</v>
      </c>
      <c r="C7" s="324" t="s">
        <v>634</v>
      </c>
      <c r="D7" s="325" t="s">
        <v>635</v>
      </c>
    </row>
    <row r="8" s="506" customFormat="true" ht="12.75" hidden="false" customHeight="true" outlineLevel="0" collapsed="false">
      <c r="A8" s="505"/>
      <c r="B8" s="324"/>
      <c r="C8" s="324"/>
      <c r="D8" s="325"/>
    </row>
    <row r="9" s="506" customFormat="true" ht="40.5" hidden="false" customHeight="true" outlineLevel="0" collapsed="false">
      <c r="A9" s="505"/>
      <c r="B9" s="324"/>
      <c r="C9" s="324"/>
      <c r="D9" s="325"/>
    </row>
    <row r="10" s="506" customFormat="true" ht="16.5" hidden="false" customHeight="true" outlineLevel="0" collapsed="false">
      <c r="A10" s="505"/>
      <c r="B10" s="324"/>
      <c r="C10" s="324"/>
      <c r="D10" s="325"/>
    </row>
    <row r="11" customFormat="false" ht="16.5" hidden="false" customHeight="false" outlineLevel="0" collapsed="false">
      <c r="A11" s="507"/>
      <c r="B11" s="507"/>
      <c r="C11" s="507"/>
      <c r="D11" s="508"/>
    </row>
    <row r="12" s="511" customFormat="true" ht="15.75" hidden="false" customHeight="false" outlineLevel="0" collapsed="false">
      <c r="A12" s="509" t="s">
        <v>713</v>
      </c>
      <c r="B12" s="509" t="n">
        <v>70619</v>
      </c>
      <c r="C12" s="509" t="n">
        <v>9937</v>
      </c>
      <c r="D12" s="510" t="n">
        <v>14.0712839320863</v>
      </c>
    </row>
    <row r="13" s="511" customFormat="true" ht="15.75" hidden="false" customHeight="false" outlineLevel="0" collapsed="false">
      <c r="A13" s="509" t="s">
        <v>714</v>
      </c>
      <c r="B13" s="509" t="n">
        <v>86005</v>
      </c>
      <c r="C13" s="509" t="n">
        <v>8000</v>
      </c>
      <c r="D13" s="510" t="n">
        <v>9.30178477995465</v>
      </c>
    </row>
    <row r="14" s="511" customFormat="true" ht="15.75" hidden="false" customHeight="false" outlineLevel="0" collapsed="false">
      <c r="A14" s="509" t="s">
        <v>715</v>
      </c>
      <c r="B14" s="509" t="n">
        <v>66325</v>
      </c>
      <c r="C14" s="509" t="n">
        <v>200</v>
      </c>
      <c r="D14" s="510" t="n">
        <v>0.30154542027893</v>
      </c>
    </row>
    <row r="15" s="511" customFormat="true" ht="15.75" hidden="false" customHeight="false" outlineLevel="0" collapsed="false">
      <c r="A15" s="509" t="s">
        <v>716</v>
      </c>
      <c r="B15" s="509" t="n">
        <v>92952</v>
      </c>
      <c r="C15" s="509" t="n">
        <v>8433</v>
      </c>
      <c r="D15" s="510" t="n">
        <v>9.0724244771495</v>
      </c>
    </row>
    <row r="16" s="511" customFormat="true" ht="15.75" hidden="false" customHeight="false" outlineLevel="0" collapsed="false">
      <c r="A16" s="509" t="s">
        <v>717</v>
      </c>
      <c r="B16" s="509" t="n">
        <v>28290</v>
      </c>
      <c r="C16" s="509" t="n">
        <v>4866</v>
      </c>
      <c r="D16" s="510" t="n">
        <v>17.2004241781548</v>
      </c>
    </row>
    <row r="17" s="511" customFormat="true" ht="15.75" hidden="false" customHeight="false" outlineLevel="0" collapsed="false">
      <c r="A17" s="509" t="s">
        <v>718</v>
      </c>
      <c r="B17" s="509" t="n">
        <v>10214</v>
      </c>
      <c r="C17" s="509" t="n">
        <v>0</v>
      </c>
      <c r="D17" s="510" t="n">
        <v>0</v>
      </c>
    </row>
    <row r="18" s="511" customFormat="true" ht="15.75" hidden="false" customHeight="false" outlineLevel="0" collapsed="false">
      <c r="A18" s="509" t="s">
        <v>719</v>
      </c>
      <c r="B18" s="509" t="n">
        <v>29965</v>
      </c>
      <c r="C18" s="509" t="n">
        <v>8500</v>
      </c>
      <c r="D18" s="510" t="n">
        <v>28.3664274987485</v>
      </c>
    </row>
    <row r="19" s="511" customFormat="true" ht="15.75" hidden="false" customHeight="false" outlineLevel="0" collapsed="false">
      <c r="A19" s="509" t="s">
        <v>720</v>
      </c>
      <c r="B19" s="509" t="n">
        <v>2138</v>
      </c>
      <c r="C19" s="509" t="n">
        <v>0</v>
      </c>
      <c r="D19" s="510" t="n">
        <v>0</v>
      </c>
    </row>
    <row r="20" s="511" customFormat="true" ht="15.75" hidden="false" customHeight="false" outlineLevel="0" collapsed="false">
      <c r="A20" s="509" t="s">
        <v>721</v>
      </c>
      <c r="B20" s="509" t="n">
        <v>6865</v>
      </c>
      <c r="C20" s="509" t="n">
        <v>0</v>
      </c>
      <c r="D20" s="510" t="n">
        <v>0</v>
      </c>
    </row>
    <row r="21" s="511" customFormat="true" ht="15.75" hidden="false" customHeight="false" outlineLevel="0" collapsed="false">
      <c r="A21" s="509" t="s">
        <v>722</v>
      </c>
      <c r="B21" s="509" t="n">
        <v>9197</v>
      </c>
      <c r="C21" s="509" t="n">
        <v>0</v>
      </c>
      <c r="D21" s="510" t="n">
        <v>0</v>
      </c>
    </row>
    <row r="22" s="511" customFormat="true" ht="15.75" hidden="false" customHeight="false" outlineLevel="0" collapsed="false">
      <c r="A22" s="509" t="s">
        <v>723</v>
      </c>
      <c r="B22" s="509" t="n">
        <v>10914</v>
      </c>
      <c r="C22" s="509" t="n">
        <v>0</v>
      </c>
      <c r="D22" s="510" t="n">
        <v>0</v>
      </c>
    </row>
    <row r="23" s="511" customFormat="true" ht="15.75" hidden="false" customHeight="false" outlineLevel="0" collapsed="false">
      <c r="A23" s="509" t="s">
        <v>724</v>
      </c>
      <c r="B23" s="509" t="n">
        <v>7340</v>
      </c>
      <c r="C23" s="509" t="n">
        <v>0</v>
      </c>
      <c r="D23" s="510" t="n">
        <v>0</v>
      </c>
    </row>
    <row r="24" s="511" customFormat="true" ht="15.75" hidden="false" customHeight="false" outlineLevel="0" collapsed="false">
      <c r="A24" s="509" t="s">
        <v>725</v>
      </c>
      <c r="B24" s="509" t="n">
        <v>14408</v>
      </c>
      <c r="C24" s="509" t="n">
        <v>1200</v>
      </c>
      <c r="D24" s="510" t="n">
        <v>8.32870627429206</v>
      </c>
    </row>
    <row r="25" s="511" customFormat="true" ht="15.75" hidden="false" customHeight="false" outlineLevel="0" collapsed="false">
      <c r="A25" s="509" t="s">
        <v>726</v>
      </c>
      <c r="B25" s="509" t="n">
        <v>5433</v>
      </c>
      <c r="C25" s="509" t="n">
        <v>390</v>
      </c>
      <c r="D25" s="510" t="n">
        <v>7.17835450027609</v>
      </c>
    </row>
    <row r="26" s="511" customFormat="true" ht="15.75" hidden="false" customHeight="false" outlineLevel="0" collapsed="false">
      <c r="A26" s="509" t="s">
        <v>727</v>
      </c>
      <c r="B26" s="509" t="n">
        <v>22037</v>
      </c>
      <c r="C26" s="509" t="n">
        <v>3500</v>
      </c>
      <c r="D26" s="510" t="n">
        <v>15.8823796342515</v>
      </c>
    </row>
    <row r="27" s="511" customFormat="true" ht="15.75" hidden="false" customHeight="false" outlineLevel="0" collapsed="false">
      <c r="A27" s="509" t="s">
        <v>728</v>
      </c>
      <c r="B27" s="509" t="n">
        <v>6826</v>
      </c>
      <c r="C27" s="509" t="n">
        <v>0</v>
      </c>
      <c r="D27" s="510" t="n">
        <v>0</v>
      </c>
    </row>
    <row r="28" s="511" customFormat="true" ht="15.75" hidden="false" customHeight="false" outlineLevel="0" collapsed="false">
      <c r="A28" s="509" t="s">
        <v>729</v>
      </c>
      <c r="B28" s="509" t="n">
        <v>16451</v>
      </c>
      <c r="C28" s="509" t="n">
        <v>0</v>
      </c>
      <c r="D28" s="510" t="n">
        <v>0</v>
      </c>
    </row>
    <row r="29" s="511" customFormat="true" ht="15.75" hidden="false" customHeight="false" outlineLevel="0" collapsed="false">
      <c r="A29" s="509" t="s">
        <v>730</v>
      </c>
      <c r="B29" s="509" t="n">
        <v>4030</v>
      </c>
      <c r="C29" s="509" t="n">
        <v>0</v>
      </c>
      <c r="D29" s="510" t="n">
        <v>0</v>
      </c>
    </row>
    <row r="30" s="511" customFormat="true" ht="15.75" hidden="false" customHeight="false" outlineLevel="0" collapsed="false">
      <c r="A30" s="509" t="s">
        <v>731</v>
      </c>
      <c r="B30" s="509" t="n">
        <v>4256</v>
      </c>
      <c r="C30" s="509" t="n">
        <v>121</v>
      </c>
      <c r="D30" s="510" t="n">
        <v>2.84304511278196</v>
      </c>
    </row>
    <row r="31" s="511" customFormat="true" ht="15.75" hidden="false" customHeight="false" outlineLevel="0" collapsed="false">
      <c r="A31" s="509" t="s">
        <v>732</v>
      </c>
      <c r="B31" s="509" t="n">
        <v>5094</v>
      </c>
      <c r="C31" s="509" t="n">
        <v>0</v>
      </c>
      <c r="D31" s="510" t="n">
        <v>0</v>
      </c>
    </row>
    <row r="32" s="511" customFormat="true" ht="15.75" hidden="false" customHeight="false" outlineLevel="0" collapsed="false">
      <c r="A32" s="509" t="s">
        <v>733</v>
      </c>
      <c r="B32" s="509" t="n">
        <v>5235</v>
      </c>
      <c r="C32" s="509" t="n">
        <v>0</v>
      </c>
      <c r="D32" s="510" t="n">
        <v>0</v>
      </c>
    </row>
    <row r="33" s="511" customFormat="true" ht="15.75" hidden="false" customHeight="false" outlineLevel="0" collapsed="false">
      <c r="A33" s="509" t="s">
        <v>734</v>
      </c>
      <c r="B33" s="509" t="n">
        <v>5272</v>
      </c>
      <c r="C33" s="509" t="n">
        <v>1200</v>
      </c>
      <c r="D33" s="510" t="n">
        <v>22.7617602427921</v>
      </c>
    </row>
    <row r="34" s="511" customFormat="true" ht="15.75" hidden="false" customHeight="false" outlineLevel="0" collapsed="false">
      <c r="A34" s="509" t="s">
        <v>735</v>
      </c>
      <c r="B34" s="509" t="n">
        <v>989</v>
      </c>
      <c r="C34" s="509" t="n">
        <v>0</v>
      </c>
      <c r="D34" s="510" t="n">
        <v>0</v>
      </c>
    </row>
    <row r="35" s="511" customFormat="true" ht="15.75" hidden="false" customHeight="false" outlineLevel="0" collapsed="false">
      <c r="A35" s="509" t="s">
        <v>736</v>
      </c>
      <c r="B35" s="509" t="n">
        <v>6010</v>
      </c>
      <c r="C35" s="509" t="n">
        <v>1700</v>
      </c>
      <c r="D35" s="510" t="n">
        <v>28.2861896838602</v>
      </c>
    </row>
    <row r="36" s="511" customFormat="true" ht="15.75" hidden="false" customHeight="false" outlineLevel="0" collapsed="false">
      <c r="A36" s="509" t="s">
        <v>737</v>
      </c>
      <c r="B36" s="509" t="n">
        <v>5498</v>
      </c>
      <c r="C36" s="509" t="n">
        <v>0</v>
      </c>
      <c r="D36" s="510" t="n">
        <v>0</v>
      </c>
    </row>
    <row r="37" s="511" customFormat="true" ht="15.75" hidden="false" customHeight="false" outlineLevel="0" collapsed="false">
      <c r="A37" s="509" t="s">
        <v>738</v>
      </c>
      <c r="B37" s="509" t="n">
        <v>601</v>
      </c>
      <c r="C37" s="509" t="n">
        <v>0</v>
      </c>
      <c r="D37" s="510" t="n">
        <v>0</v>
      </c>
    </row>
    <row r="38" s="511" customFormat="true" ht="15.75" hidden="false" customHeight="false" outlineLevel="0" collapsed="false">
      <c r="A38" s="509" t="s">
        <v>739</v>
      </c>
      <c r="B38" s="509" t="n">
        <v>10540</v>
      </c>
      <c r="C38" s="509" t="n">
        <v>266</v>
      </c>
      <c r="D38" s="510" t="n">
        <v>2.52371916508539</v>
      </c>
    </row>
    <row r="39" s="511" customFormat="true" ht="15.75" hidden="false" customHeight="false" outlineLevel="0" collapsed="false">
      <c r="A39" s="509" t="s">
        <v>740</v>
      </c>
      <c r="B39" s="509" t="n">
        <v>5569</v>
      </c>
      <c r="C39" s="509" t="n">
        <v>0</v>
      </c>
      <c r="D39" s="510" t="n">
        <v>0</v>
      </c>
    </row>
    <row r="40" s="511" customFormat="true" ht="15.75" hidden="false" customHeight="false" outlineLevel="0" collapsed="false">
      <c r="A40" s="509" t="s">
        <v>741</v>
      </c>
      <c r="B40" s="509" t="n">
        <v>437</v>
      </c>
      <c r="C40" s="509" t="n">
        <v>0</v>
      </c>
      <c r="D40" s="510" t="n">
        <v>0</v>
      </c>
    </row>
    <row r="41" s="511" customFormat="true" ht="15.75" hidden="false" customHeight="false" outlineLevel="0" collapsed="false">
      <c r="A41" s="509" t="s">
        <v>742</v>
      </c>
      <c r="B41" s="509" t="n">
        <v>1153</v>
      </c>
      <c r="C41" s="509" t="n">
        <v>100</v>
      </c>
      <c r="D41" s="510" t="n">
        <v>8.67302688638335</v>
      </c>
    </row>
    <row r="42" s="511" customFormat="true" ht="15.75" hidden="false" customHeight="false" outlineLevel="0" collapsed="false">
      <c r="A42" s="509" t="s">
        <v>743</v>
      </c>
      <c r="B42" s="509" t="n">
        <v>2271</v>
      </c>
      <c r="C42" s="509" t="n">
        <v>940</v>
      </c>
      <c r="D42" s="510" t="n">
        <v>41.3914575077059</v>
      </c>
    </row>
    <row r="43" s="511" customFormat="true" ht="15.75" hidden="false" customHeight="false" outlineLevel="0" collapsed="false">
      <c r="A43" s="509" t="s">
        <v>744</v>
      </c>
      <c r="B43" s="509" t="n">
        <v>125</v>
      </c>
      <c r="C43" s="509" t="n">
        <v>0</v>
      </c>
      <c r="D43" s="510" t="n">
        <v>0</v>
      </c>
    </row>
    <row r="44" s="511" customFormat="true" ht="15.75" hidden="false" customHeight="false" outlineLevel="0" collapsed="false">
      <c r="A44" s="509" t="s">
        <v>745</v>
      </c>
      <c r="B44" s="509" t="n">
        <v>64</v>
      </c>
      <c r="C44" s="509" t="n">
        <v>0</v>
      </c>
      <c r="D44" s="510" t="n">
        <v>0</v>
      </c>
    </row>
    <row r="45" s="511" customFormat="true" ht="15.75" hidden="false" customHeight="false" outlineLevel="0" collapsed="false">
      <c r="A45" s="509"/>
      <c r="B45" s="509"/>
      <c r="C45" s="509"/>
      <c r="D45" s="510"/>
    </row>
    <row r="46" s="511" customFormat="true" ht="15.75" hidden="false" customHeight="false" outlineLevel="0" collapsed="false">
      <c r="A46" s="512" t="s">
        <v>746</v>
      </c>
      <c r="B46" s="512" t="n">
        <v>543123</v>
      </c>
      <c r="C46" s="512" t="n">
        <v>49353</v>
      </c>
      <c r="D46" s="513" t="n">
        <v>9.08689191950995</v>
      </c>
    </row>
    <row r="47" s="511" customFormat="true" ht="15.75" hidden="false" customHeight="false" outlineLevel="0" collapsed="false">
      <c r="A47" s="514"/>
      <c r="B47" s="514"/>
      <c r="C47" s="514"/>
      <c r="D47" s="515"/>
    </row>
    <row r="48" s="511" customFormat="true" ht="15.75" hidden="false" customHeight="false" outlineLevel="0" collapsed="false">
      <c r="A48" s="516"/>
      <c r="B48" s="517"/>
      <c r="C48" s="517"/>
      <c r="D48" s="518"/>
    </row>
    <row r="49" s="511" customFormat="true" ht="15.75" hidden="false" customHeight="false" outlineLevel="0" collapsed="false">
      <c r="A49" s="519" t="s">
        <v>747</v>
      </c>
      <c r="B49" s="519"/>
      <c r="C49" s="519"/>
      <c r="D49" s="518"/>
    </row>
    <row r="50" s="511" customFormat="true" ht="15.75" hidden="false" customHeight="false" outlineLevel="0" collapsed="false">
      <c r="A50" s="516"/>
      <c r="B50" s="519"/>
      <c r="C50" s="519"/>
      <c r="D50" s="518"/>
    </row>
    <row r="51" s="511" customFormat="true" ht="15.75" hidden="false" customHeight="false" outlineLevel="0" collapsed="false">
      <c r="A51" s="509" t="s">
        <v>748</v>
      </c>
      <c r="B51" s="509" t="n">
        <v>27003</v>
      </c>
      <c r="C51" s="509" t="n">
        <v>0</v>
      </c>
      <c r="D51" s="510" t="n">
        <v>0</v>
      </c>
    </row>
    <row r="52" s="511" customFormat="true" ht="15.75" hidden="false" customHeight="false" outlineLevel="0" collapsed="false">
      <c r="A52" s="509" t="s">
        <v>749</v>
      </c>
      <c r="B52" s="509" t="n">
        <v>15813</v>
      </c>
      <c r="C52" s="509" t="n">
        <v>0</v>
      </c>
      <c r="D52" s="510" t="n">
        <v>0</v>
      </c>
    </row>
    <row r="53" s="511" customFormat="true" ht="15.75" hidden="false" customHeight="false" outlineLevel="0" collapsed="false">
      <c r="A53" s="509" t="s">
        <v>750</v>
      </c>
      <c r="B53" s="509" t="n">
        <v>5277</v>
      </c>
      <c r="C53" s="509" t="n">
        <v>1056</v>
      </c>
      <c r="D53" s="510" t="n">
        <v>20.0113700966458</v>
      </c>
    </row>
    <row r="54" s="511" customFormat="true" ht="15.75" hidden="false" customHeight="false" outlineLevel="0" collapsed="false">
      <c r="A54" s="516"/>
      <c r="B54" s="509"/>
      <c r="C54" s="509"/>
      <c r="D54" s="510"/>
    </row>
    <row r="55" s="511" customFormat="true" ht="15.75" hidden="false" customHeight="false" outlineLevel="0" collapsed="false">
      <c r="A55" s="512" t="s">
        <v>751</v>
      </c>
      <c r="B55" s="512" t="n">
        <v>48093</v>
      </c>
      <c r="C55" s="512" t="n">
        <v>1056</v>
      </c>
      <c r="D55" s="513" t="n">
        <v>2.19574574262367</v>
      </c>
    </row>
    <row r="56" s="511" customFormat="true" ht="15.75" hidden="false" customHeight="false" outlineLevel="0" collapsed="false">
      <c r="A56" s="514"/>
      <c r="B56" s="514"/>
      <c r="C56" s="514"/>
      <c r="D56" s="515"/>
    </row>
    <row r="57" s="511" customFormat="true" ht="15.75" hidden="false" customHeight="false" outlineLevel="0" collapsed="false">
      <c r="A57" s="516"/>
      <c r="B57" s="517"/>
      <c r="C57" s="517"/>
      <c r="D57" s="518"/>
    </row>
    <row r="58" s="511" customFormat="true" ht="15.75" hidden="false" customHeight="false" outlineLevel="0" collapsed="false">
      <c r="A58" s="519" t="s">
        <v>59</v>
      </c>
      <c r="B58" s="519"/>
      <c r="C58" s="519"/>
      <c r="D58" s="518"/>
    </row>
    <row r="59" s="511" customFormat="true" ht="15.75" hidden="false" customHeight="false" outlineLevel="0" collapsed="false">
      <c r="A59" s="516"/>
      <c r="B59" s="519"/>
      <c r="C59" s="519"/>
      <c r="D59" s="518"/>
    </row>
    <row r="60" s="511" customFormat="true" ht="15.75" hidden="false" customHeight="false" outlineLevel="0" collapsed="false">
      <c r="A60" s="509" t="s">
        <v>752</v>
      </c>
      <c r="B60" s="509" t="n">
        <v>338</v>
      </c>
      <c r="C60" s="509" t="n">
        <v>40</v>
      </c>
      <c r="D60" s="510" t="n">
        <v>11.8343195266272</v>
      </c>
    </row>
    <row r="61" s="511" customFormat="true" ht="15.75" hidden="false" customHeight="false" outlineLevel="0" collapsed="false">
      <c r="A61" s="509" t="s">
        <v>753</v>
      </c>
      <c r="B61" s="509" t="n">
        <v>1144</v>
      </c>
      <c r="C61" s="509" t="n">
        <v>0</v>
      </c>
      <c r="D61" s="510" t="n">
        <v>0</v>
      </c>
    </row>
    <row r="62" s="511" customFormat="true" ht="15.75" hidden="false" customHeight="false" outlineLevel="0" collapsed="false">
      <c r="A62" s="516"/>
      <c r="B62" s="509"/>
      <c r="C62" s="509"/>
      <c r="D62" s="510"/>
    </row>
    <row r="63" s="511" customFormat="true" ht="15.75" hidden="false" customHeight="false" outlineLevel="0" collapsed="false">
      <c r="A63" s="512" t="s">
        <v>754</v>
      </c>
      <c r="B63" s="512" t="n">
        <v>1482</v>
      </c>
      <c r="C63" s="512" t="n">
        <v>40</v>
      </c>
      <c r="D63" s="512" t="n">
        <v>11.8343195266272</v>
      </c>
    </row>
    <row r="64" s="511" customFormat="true" ht="16.5" hidden="false" customHeight="false" outlineLevel="0" collapsed="false">
      <c r="A64" s="360"/>
      <c r="B64" s="519"/>
      <c r="C64" s="519"/>
      <c r="D64" s="518"/>
    </row>
    <row r="65" s="511" customFormat="true" ht="16.5" hidden="false" customHeight="false" outlineLevel="0" collapsed="false">
      <c r="A65" s="361" t="s">
        <v>755</v>
      </c>
      <c r="B65" s="520" t="n">
        <v>592698</v>
      </c>
      <c r="C65" s="520" t="n">
        <v>50449</v>
      </c>
      <c r="D65" s="521" t="n">
        <v>8.51175472162889</v>
      </c>
    </row>
    <row r="66" s="511" customFormat="true" ht="16.5" hidden="false" customHeight="false" outlineLevel="0" collapsed="false">
      <c r="A66" s="522"/>
      <c r="D66" s="510"/>
    </row>
    <row r="67" s="523" customFormat="true" ht="11.25" hidden="false" customHeight="false" outlineLevel="0" collapsed="false">
      <c r="A67" s="142" t="s">
        <v>971</v>
      </c>
      <c r="D67" s="524"/>
    </row>
    <row r="68" s="523" customFormat="true" ht="11.25" hidden="false" customHeight="false" outlineLevel="0" collapsed="false">
      <c r="A68" s="142" t="s">
        <v>39</v>
      </c>
      <c r="D68" s="524"/>
    </row>
    <row r="69" s="523" customFormat="true" ht="11.25" hidden="false" customHeight="false" outlineLevel="0" collapsed="false">
      <c r="A69" s="142" t="s">
        <v>756</v>
      </c>
      <c r="B69" s="142"/>
      <c r="D69" s="524"/>
    </row>
    <row r="70" customFormat="false" ht="12.75" hidden="false" customHeight="false" outlineLevel="0" collapsed="false">
      <c r="D70" s="525"/>
    </row>
    <row r="71" customFormat="false" ht="12.75" hidden="false" customHeight="false" outlineLevel="0" collapsed="false">
      <c r="D71" s="525"/>
    </row>
    <row r="72" customFormat="false" ht="12.75" hidden="false" customHeight="false" outlineLevel="0" collapsed="false">
      <c r="D72" s="525"/>
    </row>
    <row r="73" customFormat="false" ht="12.75" hidden="false" customHeight="false" outlineLevel="0" collapsed="false">
      <c r="D73" s="525"/>
    </row>
    <row r="74" customFormat="false" ht="12.75" hidden="false" customHeight="false" outlineLevel="0" collapsed="false">
      <c r="D74" s="525"/>
    </row>
    <row r="75" customFormat="false" ht="12.75" hidden="false" customHeight="false" outlineLevel="0" collapsed="false">
      <c r="D75" s="525"/>
    </row>
    <row r="76" customFormat="false" ht="12.75" hidden="false" customHeight="false" outlineLevel="0" collapsed="false">
      <c r="D76" s="525"/>
    </row>
    <row r="77" customFormat="false" ht="12.75" hidden="false" customHeight="false" outlineLevel="0" collapsed="false">
      <c r="D77" s="525"/>
    </row>
    <row r="78" customFormat="false" ht="12.75" hidden="false" customHeight="false" outlineLevel="0" collapsed="false">
      <c r="D78" s="525"/>
    </row>
    <row r="79" customFormat="false" ht="12.75" hidden="false" customHeight="false" outlineLevel="0" collapsed="false">
      <c r="D79" s="525"/>
    </row>
    <row r="80" customFormat="false" ht="12.75" hidden="false" customHeight="false" outlineLevel="0" collapsed="false">
      <c r="D80" s="525"/>
    </row>
    <row r="81" customFormat="false" ht="12.75" hidden="false" customHeight="false" outlineLevel="0" collapsed="false">
      <c r="D81" s="525"/>
    </row>
    <row r="82" customFormat="false" ht="12.75" hidden="false" customHeight="false" outlineLevel="0" collapsed="false">
      <c r="D82" s="525"/>
    </row>
    <row r="83" customFormat="false" ht="12.75" hidden="false" customHeight="false" outlineLevel="0" collapsed="false">
      <c r="D83" s="525"/>
    </row>
    <row r="84" customFormat="false" ht="12.75" hidden="false" customHeight="false" outlineLevel="0" collapsed="false">
      <c r="D84" s="525"/>
    </row>
    <row r="85" customFormat="false" ht="12.75" hidden="false" customHeight="false" outlineLevel="0" collapsed="false">
      <c r="D85" s="525"/>
    </row>
    <row r="86" customFormat="false" ht="12.75" hidden="false" customHeight="false" outlineLevel="0" collapsed="false">
      <c r="D86" s="525"/>
    </row>
    <row r="87" customFormat="false" ht="12.75" hidden="false" customHeight="false" outlineLevel="0" collapsed="false">
      <c r="D87" s="525"/>
    </row>
    <row r="88" customFormat="false" ht="12.75" hidden="false" customHeight="false" outlineLevel="0" collapsed="false">
      <c r="D88" s="525"/>
    </row>
    <row r="89" customFormat="false" ht="12.75" hidden="false" customHeight="false" outlineLevel="0" collapsed="false">
      <c r="D89" s="525"/>
    </row>
    <row r="90" customFormat="false" ht="12.75" hidden="false" customHeight="false" outlineLevel="0" collapsed="false">
      <c r="D90" s="525"/>
    </row>
    <row r="91" customFormat="false" ht="12.75" hidden="false" customHeight="false" outlineLevel="0" collapsed="false">
      <c r="D91" s="525"/>
    </row>
    <row r="92" customFormat="false" ht="12.75" hidden="false" customHeight="false" outlineLevel="0" collapsed="false">
      <c r="D92" s="525"/>
    </row>
    <row r="93" customFormat="false" ht="12.75" hidden="false" customHeight="false" outlineLevel="0" collapsed="false">
      <c r="D93" s="525"/>
    </row>
    <row r="94" customFormat="false" ht="12.75" hidden="false" customHeight="false" outlineLevel="0" collapsed="false">
      <c r="D94" s="525"/>
    </row>
    <row r="95" customFormat="false" ht="12.75" hidden="false" customHeight="false" outlineLevel="0" collapsed="false">
      <c r="D95" s="525"/>
    </row>
    <row r="96" customFormat="false" ht="12.75" hidden="false" customHeight="false" outlineLevel="0" collapsed="false">
      <c r="D96" s="525"/>
    </row>
    <row r="97" customFormat="false" ht="12.75" hidden="false" customHeight="false" outlineLevel="0" collapsed="false">
      <c r="D97" s="525"/>
    </row>
    <row r="98" customFormat="false" ht="12.75" hidden="false" customHeight="false" outlineLevel="0" collapsed="false">
      <c r="D98" s="525"/>
    </row>
    <row r="99" customFormat="false" ht="12.75" hidden="false" customHeight="false" outlineLevel="0" collapsed="false">
      <c r="D99" s="525"/>
    </row>
    <row r="100" customFormat="false" ht="12.75" hidden="false" customHeight="false" outlineLevel="0" collapsed="false">
      <c r="D100" s="525"/>
    </row>
    <row r="101" customFormat="false" ht="12.75" hidden="false" customHeight="false" outlineLevel="0" collapsed="false">
      <c r="D101" s="525"/>
    </row>
    <row r="102" customFormat="false" ht="12.75" hidden="false" customHeight="false" outlineLevel="0" collapsed="false">
      <c r="D102" s="525"/>
    </row>
    <row r="103" customFormat="false" ht="12.75" hidden="false" customHeight="false" outlineLevel="0" collapsed="false">
      <c r="D103" s="525"/>
    </row>
    <row r="104" customFormat="false" ht="12.75" hidden="false" customHeight="false" outlineLevel="0" collapsed="false">
      <c r="D104" s="525"/>
    </row>
    <row r="105" customFormat="false" ht="12.75" hidden="false" customHeight="false" outlineLevel="0" collapsed="false">
      <c r="D105" s="525"/>
    </row>
    <row r="106" customFormat="false" ht="12.75" hidden="false" customHeight="false" outlineLevel="0" collapsed="false">
      <c r="D106" s="525"/>
    </row>
    <row r="107" customFormat="false" ht="12.75" hidden="false" customHeight="false" outlineLevel="0" collapsed="false">
      <c r="D107" s="525"/>
    </row>
    <row r="108" customFormat="false" ht="12.75" hidden="false" customHeight="false" outlineLevel="0" collapsed="false">
      <c r="D108" s="525"/>
    </row>
    <row r="109" customFormat="false" ht="12.75" hidden="false" customHeight="false" outlineLevel="0" collapsed="false">
      <c r="D109" s="525"/>
    </row>
    <row r="110" customFormat="false" ht="12.75" hidden="false" customHeight="false" outlineLevel="0" collapsed="false">
      <c r="D110" s="52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2" t="s">
        <v>982</v>
      </c>
      <c r="B1" s="322"/>
      <c r="C1" s="322"/>
      <c r="D1" s="322"/>
    </row>
    <row r="2" customFormat="false" ht="18" hidden="false" customHeight="false" outlineLevel="0" collapsed="false">
      <c r="A2" s="322" t="s">
        <v>285</v>
      </c>
      <c r="B2" s="322"/>
      <c r="C2" s="322"/>
      <c r="D2" s="322"/>
    </row>
    <row r="3" customFormat="false" ht="18" hidden="false" customHeight="false" outlineLevel="0" collapsed="false">
      <c r="A3" s="322" t="s">
        <v>631</v>
      </c>
      <c r="B3" s="322"/>
      <c r="C3" s="322"/>
      <c r="D3" s="322"/>
    </row>
    <row r="4" customFormat="false" ht="18" hidden="false" customHeight="false" outlineLevel="0" collapsed="false">
      <c r="A4" s="74" t="s">
        <v>523</v>
      </c>
      <c r="B4" s="74"/>
      <c r="C4" s="74"/>
      <c r="D4" s="74"/>
    </row>
    <row r="5" customFormat="false" ht="18" hidden="false" customHeight="false" outlineLevel="0" collapsed="false">
      <c r="A5" s="75" t="s">
        <v>632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3" t="s">
        <v>529</v>
      </c>
      <c r="B7" s="324" t="s">
        <v>633</v>
      </c>
      <c r="C7" s="324" t="s">
        <v>634</v>
      </c>
      <c r="D7" s="325" t="s">
        <v>635</v>
      </c>
    </row>
    <row r="8" customFormat="false" ht="12.75" hidden="false" customHeight="true" outlineLevel="0" collapsed="false">
      <c r="A8" s="323"/>
      <c r="B8" s="324"/>
      <c r="C8" s="324"/>
      <c r="D8" s="325"/>
    </row>
    <row r="9" customFormat="false" ht="40.5" hidden="false" customHeight="true" outlineLevel="0" collapsed="false">
      <c r="A9" s="323"/>
      <c r="B9" s="324"/>
      <c r="C9" s="324"/>
      <c r="D9" s="325"/>
    </row>
    <row r="10" customFormat="false" ht="16.5" hidden="false" customHeight="true" outlineLevel="0" collapsed="false">
      <c r="A10" s="323"/>
      <c r="B10" s="324"/>
      <c r="C10" s="324"/>
      <c r="D10" s="325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2</v>
      </c>
    </row>
    <row r="13" customFormat="false" ht="12.75" hidden="false" customHeight="false" outlineLevel="0" collapsed="false">
      <c r="A13" s="309" t="s">
        <v>198</v>
      </c>
      <c r="B13" s="310" t="n">
        <v>609832</v>
      </c>
      <c r="C13" s="310" t="n">
        <v>38289</v>
      </c>
      <c r="D13" s="326" t="n">
        <v>6.27861443807475</v>
      </c>
    </row>
    <row r="14" customFormat="false" ht="12.75" hidden="false" customHeight="false" outlineLevel="0" collapsed="false">
      <c r="A14" s="312" t="s">
        <v>204</v>
      </c>
      <c r="B14" s="313" t="n">
        <v>567873</v>
      </c>
      <c r="C14" s="313" t="n">
        <v>23381</v>
      </c>
      <c r="D14" s="327" t="n">
        <v>4.11729383154332</v>
      </c>
    </row>
    <row r="16" customFormat="false" ht="12.75" hidden="false" customHeight="false" outlineLevel="0" collapsed="false">
      <c r="A16" s="92" t="s">
        <v>553</v>
      </c>
    </row>
    <row r="17" customFormat="false" ht="12.75" hidden="false" customHeight="false" outlineLevel="0" collapsed="false">
      <c r="A17" s="309" t="s">
        <v>198</v>
      </c>
      <c r="B17" s="310" t="n">
        <v>771552</v>
      </c>
      <c r="C17" s="310" t="n">
        <v>26135</v>
      </c>
      <c r="D17" s="326" t="n">
        <v>3.38732839782672</v>
      </c>
    </row>
    <row r="18" customFormat="false" ht="12.75" hidden="false" customHeight="false" outlineLevel="0" collapsed="false">
      <c r="A18" s="312" t="s">
        <v>204</v>
      </c>
      <c r="B18" s="313" t="n">
        <v>1086013</v>
      </c>
      <c r="C18" s="313" t="n">
        <v>31343</v>
      </c>
      <c r="D18" s="327" t="n">
        <v>2.88606121657844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181968</v>
      </c>
      <c r="C21" s="71" t="n">
        <v>7231</v>
      </c>
      <c r="D21" s="328" t="n">
        <v>3.97377560889827</v>
      </c>
    </row>
    <row r="22" customFormat="false" ht="12.75" hidden="false" customHeight="false" outlineLevel="0" collapsed="false">
      <c r="A22" s="70" t="s">
        <v>194</v>
      </c>
      <c r="B22" s="71" t="n">
        <v>503879</v>
      </c>
      <c r="C22" s="71" t="n">
        <v>18660</v>
      </c>
      <c r="D22" s="328" t="n">
        <v>3.70327003109874</v>
      </c>
    </row>
    <row r="23" customFormat="false" ht="12.75" hidden="false" customHeight="false" outlineLevel="0" collapsed="false">
      <c r="A23" s="70" t="s">
        <v>195</v>
      </c>
      <c r="B23" s="71" t="n">
        <v>715717</v>
      </c>
      <c r="C23" s="71" t="n">
        <v>27469</v>
      </c>
      <c r="D23" s="328" t="n">
        <v>3.83796947676246</v>
      </c>
    </row>
    <row r="24" customFormat="false" ht="12.75" hidden="false" customHeight="false" outlineLevel="0" collapsed="false">
      <c r="A24" s="70" t="s">
        <v>196</v>
      </c>
      <c r="B24" s="71" t="n">
        <v>945934</v>
      </c>
      <c r="C24" s="71" t="n">
        <v>35009</v>
      </c>
      <c r="D24" s="328" t="n">
        <v>3.70099816689114</v>
      </c>
    </row>
    <row r="25" customFormat="false" ht="12.75" hidden="false" customHeight="false" outlineLevel="0" collapsed="false">
      <c r="A25" s="70" t="s">
        <v>197</v>
      </c>
      <c r="B25" s="71" t="n">
        <v>1195199</v>
      </c>
      <c r="C25" s="71" t="n">
        <v>44154</v>
      </c>
      <c r="D25" s="328" t="n">
        <v>3.69428019936429</v>
      </c>
    </row>
    <row r="26" customFormat="false" ht="12.75" hidden="false" customHeight="false" outlineLevel="0" collapsed="false">
      <c r="A26" s="309" t="s">
        <v>198</v>
      </c>
      <c r="B26" s="310" t="n">
        <v>1451173</v>
      </c>
      <c r="C26" s="310" t="n">
        <v>46279</v>
      </c>
      <c r="D26" s="326" t="n">
        <v>3.18907532044767</v>
      </c>
    </row>
    <row r="27" customFormat="false" ht="12.75" hidden="false" customHeight="false" outlineLevel="0" collapsed="false">
      <c r="A27" s="70" t="s">
        <v>199</v>
      </c>
      <c r="B27" s="71" t="n">
        <v>172323</v>
      </c>
      <c r="C27" s="71" t="n">
        <v>4974</v>
      </c>
      <c r="D27" s="328" t="n">
        <v>2.88643999930363</v>
      </c>
    </row>
    <row r="28" customFormat="false" ht="12.75" hidden="false" customHeight="false" outlineLevel="0" collapsed="false">
      <c r="A28" s="70" t="s">
        <v>200</v>
      </c>
      <c r="B28" s="71" t="n">
        <v>347026</v>
      </c>
      <c r="C28" s="71" t="n">
        <v>9127</v>
      </c>
      <c r="D28" s="328" t="n">
        <v>2.63006230080743</v>
      </c>
    </row>
    <row r="29" customFormat="false" ht="12.75" hidden="false" customHeight="false" outlineLevel="0" collapsed="false">
      <c r="A29" s="70" t="s">
        <v>201</v>
      </c>
      <c r="B29" s="71" t="n">
        <v>525494</v>
      </c>
      <c r="C29" s="71" t="n">
        <v>12512</v>
      </c>
      <c r="D29" s="328" t="n">
        <v>2.38099768979284</v>
      </c>
    </row>
    <row r="30" customFormat="false" ht="12.75" hidden="false" customHeight="false" outlineLevel="0" collapsed="false">
      <c r="A30" s="70" t="s">
        <v>202</v>
      </c>
      <c r="B30" s="71" t="n">
        <v>692338</v>
      </c>
      <c r="C30" s="71" t="n">
        <v>16601</v>
      </c>
      <c r="D30" s="328" t="n">
        <v>2.39781725111145</v>
      </c>
    </row>
    <row r="31" customFormat="false" ht="12.75" hidden="false" customHeight="false" outlineLevel="0" collapsed="false">
      <c r="A31" s="70" t="s">
        <v>203</v>
      </c>
      <c r="B31" s="71" t="n">
        <v>885309</v>
      </c>
      <c r="C31" s="71" t="n">
        <v>22075</v>
      </c>
      <c r="D31" s="328" t="n">
        <v>2.49347967771705</v>
      </c>
    </row>
    <row r="32" customFormat="false" ht="12.75" hidden="false" customHeight="false" outlineLevel="0" collapsed="false">
      <c r="A32" s="309" t="s">
        <v>204</v>
      </c>
      <c r="B32" s="310" t="n">
        <v>1228503</v>
      </c>
      <c r="C32" s="310" t="n">
        <v>32957</v>
      </c>
      <c r="D32" s="326" t="n">
        <v>2.68269593155247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177243</v>
      </c>
      <c r="C35" s="71" t="n">
        <v>5950</v>
      </c>
      <c r="D35" s="328" t="n">
        <v>3.35697319499219</v>
      </c>
    </row>
    <row r="36" customFormat="false" ht="12.75" hidden="false" customHeight="false" outlineLevel="0" collapsed="false">
      <c r="A36" s="70" t="s">
        <v>194</v>
      </c>
      <c r="B36" s="71" t="n">
        <v>321960</v>
      </c>
      <c r="C36" s="71" t="n">
        <v>12248</v>
      </c>
      <c r="D36" s="328" t="n">
        <v>3.80419927941359</v>
      </c>
    </row>
    <row r="37" customFormat="false" ht="12.75" hidden="false" customHeight="false" outlineLevel="0" collapsed="false">
      <c r="A37" s="70" t="s">
        <v>195</v>
      </c>
      <c r="B37" s="71" t="n">
        <v>662399</v>
      </c>
      <c r="C37" s="71" t="n">
        <v>22076</v>
      </c>
      <c r="D37" s="328" t="n">
        <v>3.33273449990112</v>
      </c>
    </row>
    <row r="38" customFormat="false" ht="12.75" hidden="false" customHeight="false" outlineLevel="0" collapsed="false">
      <c r="A38" s="70" t="s">
        <v>196</v>
      </c>
      <c r="B38" s="71" t="n">
        <v>836460</v>
      </c>
      <c r="C38" s="71" t="n">
        <v>28279</v>
      </c>
      <c r="D38" s="328" t="n">
        <v>3.38079525619874</v>
      </c>
    </row>
    <row r="39" customFormat="false" ht="12.75" hidden="false" customHeight="false" outlineLevel="0" collapsed="false">
      <c r="A39" s="70" t="s">
        <v>197</v>
      </c>
      <c r="B39" s="71" t="n">
        <v>979172</v>
      </c>
      <c r="C39" s="71" t="n">
        <v>33800</v>
      </c>
      <c r="D39" s="328" t="n">
        <v>3.45189609180001</v>
      </c>
    </row>
    <row r="40" customFormat="false" ht="12.75" hidden="false" customHeight="false" outlineLevel="0" collapsed="false">
      <c r="A40" s="309" t="s">
        <v>198</v>
      </c>
      <c r="B40" s="310" t="n">
        <v>1256280</v>
      </c>
      <c r="C40" s="310" t="n">
        <v>61607</v>
      </c>
      <c r="D40" s="326" t="n">
        <v>4.90392269239342</v>
      </c>
    </row>
    <row r="41" customFormat="false" ht="12.75" hidden="false" customHeight="false" outlineLevel="0" collapsed="false">
      <c r="A41" s="70" t="s">
        <v>199</v>
      </c>
      <c r="B41" s="71" t="n">
        <v>188604</v>
      </c>
      <c r="C41" s="71" t="n">
        <v>9715</v>
      </c>
      <c r="D41" s="328" t="n">
        <v>5.15100422048313</v>
      </c>
    </row>
    <row r="42" customFormat="false" ht="12.75" hidden="false" customHeight="false" outlineLevel="0" collapsed="false">
      <c r="A42" s="70" t="s">
        <v>200</v>
      </c>
      <c r="B42" s="71" t="n">
        <v>390505</v>
      </c>
      <c r="C42" s="71" t="n">
        <v>18134</v>
      </c>
      <c r="D42" s="328" t="n">
        <v>4.6437305540262</v>
      </c>
    </row>
    <row r="43" customFormat="false" ht="12.75" hidden="false" customHeight="false" outlineLevel="0" collapsed="false">
      <c r="A43" s="70" t="s">
        <v>201</v>
      </c>
      <c r="B43" s="71" t="n">
        <v>722834</v>
      </c>
      <c r="C43" s="71" t="n">
        <v>29069</v>
      </c>
      <c r="D43" s="328" t="n">
        <v>4.02153191465814</v>
      </c>
    </row>
    <row r="44" customFormat="false" ht="12.75" hidden="false" customHeight="false" outlineLevel="0" collapsed="false">
      <c r="A44" s="70" t="s">
        <v>202</v>
      </c>
      <c r="B44" s="71" t="n">
        <v>937531</v>
      </c>
      <c r="C44" s="71" t="n">
        <v>40364</v>
      </c>
      <c r="D44" s="328" t="n">
        <v>4.30535096972793</v>
      </c>
    </row>
    <row r="45" customFormat="false" ht="12.75" hidden="false" customHeight="false" outlineLevel="0" collapsed="false">
      <c r="A45" s="70" t="s">
        <v>203</v>
      </c>
      <c r="B45" s="71" t="n">
        <v>1196994</v>
      </c>
      <c r="C45" s="71" t="n">
        <v>53864</v>
      </c>
      <c r="D45" s="328" t="n">
        <v>4.49993901389648</v>
      </c>
    </row>
    <row r="46" customFormat="false" ht="12.75" hidden="false" customHeight="false" outlineLevel="0" collapsed="false">
      <c r="A46" s="309" t="s">
        <v>204</v>
      </c>
      <c r="B46" s="310" t="n">
        <v>1402563</v>
      </c>
      <c r="C46" s="310" t="n">
        <v>53936</v>
      </c>
      <c r="D46" s="326" t="n">
        <v>3.84553135937566</v>
      </c>
    </row>
    <row r="47" customFormat="false" ht="12.75" hidden="false" customHeight="false" outlineLevel="0" collapsed="false">
      <c r="D47" s="328"/>
    </row>
    <row r="48" customFormat="false" ht="12.75" hidden="false" customHeight="false" outlineLevel="0" collapsed="false">
      <c r="A48" s="92" t="s">
        <v>206</v>
      </c>
      <c r="D48" s="328"/>
    </row>
    <row r="49" customFormat="false" ht="12.75" hidden="false" customHeight="false" outlineLevel="0" collapsed="false">
      <c r="A49" s="70" t="s">
        <v>207</v>
      </c>
      <c r="B49" s="71" t="n">
        <v>226218</v>
      </c>
      <c r="C49" s="71" t="n">
        <v>7841</v>
      </c>
      <c r="D49" s="328" t="n">
        <v>3.46612559566436</v>
      </c>
    </row>
    <row r="50" customFormat="false" ht="12.75" hidden="false" customHeight="false" outlineLevel="0" collapsed="false">
      <c r="A50" s="70" t="s">
        <v>208</v>
      </c>
      <c r="B50" s="71" t="n">
        <v>426372</v>
      </c>
      <c r="C50" s="71" t="n">
        <v>14855</v>
      </c>
      <c r="D50" s="328" t="n">
        <v>3.48404679481767</v>
      </c>
    </row>
    <row r="51" customFormat="false" ht="12.75" hidden="false" customHeight="false" outlineLevel="0" collapsed="false">
      <c r="A51" s="70" t="s">
        <v>195</v>
      </c>
      <c r="B51" s="71" t="n">
        <v>674090</v>
      </c>
      <c r="C51" s="71" t="n">
        <v>28347</v>
      </c>
      <c r="D51" s="328" t="n">
        <v>4.20522482161136</v>
      </c>
    </row>
    <row r="52" customFormat="false" ht="12.75" hidden="false" customHeight="false" outlineLevel="0" collapsed="false">
      <c r="A52" s="70" t="s">
        <v>196</v>
      </c>
      <c r="B52" s="71" t="n">
        <v>924616</v>
      </c>
      <c r="C52" s="71" t="n">
        <v>44626</v>
      </c>
      <c r="D52" s="328" t="n">
        <v>4.8264360556166</v>
      </c>
    </row>
    <row r="53" customFormat="false" ht="12.75" hidden="false" customHeight="false" outlineLevel="0" collapsed="false">
      <c r="A53" s="70" t="s">
        <v>197</v>
      </c>
      <c r="B53" s="71" t="n">
        <v>1228246</v>
      </c>
      <c r="C53" s="71" t="n">
        <v>70238</v>
      </c>
      <c r="D53" s="328" t="n">
        <v>5.71856126541426</v>
      </c>
    </row>
    <row r="54" customFormat="false" ht="12.75" hidden="false" customHeight="false" outlineLevel="0" collapsed="false">
      <c r="A54" s="309" t="s">
        <v>198</v>
      </c>
      <c r="B54" s="310" t="n">
        <v>1564096</v>
      </c>
      <c r="C54" s="310" t="n">
        <v>95188</v>
      </c>
      <c r="D54" s="326" t="n">
        <v>6.08581570440689</v>
      </c>
    </row>
    <row r="55" customFormat="false" ht="12.75" hidden="false" customHeight="false" outlineLevel="0" collapsed="false">
      <c r="A55" s="70" t="s">
        <v>199</v>
      </c>
      <c r="B55" s="71" t="n">
        <v>285411</v>
      </c>
      <c r="C55" s="71" t="n">
        <v>22675</v>
      </c>
      <c r="D55" s="328" t="n">
        <v>7.9446832813031</v>
      </c>
    </row>
    <row r="56" customFormat="false" ht="12.75" hidden="false" customHeight="false" outlineLevel="0" collapsed="false">
      <c r="A56" s="136" t="s">
        <v>249</v>
      </c>
      <c r="B56" s="71" t="n">
        <v>592698</v>
      </c>
      <c r="C56" s="71" t="n">
        <v>50449</v>
      </c>
      <c r="D56" s="328" t="n">
        <v>8.51175472162889</v>
      </c>
    </row>
    <row r="57" customFormat="false" ht="13.5" hidden="false" customHeight="false" outlineLevel="0" collapsed="false">
      <c r="A57" s="94"/>
      <c r="B57" s="109"/>
      <c r="C57" s="109"/>
      <c r="D57" s="110"/>
    </row>
    <row r="59" customFormat="false" ht="12.75" hidden="false" customHeight="false" outlineLevel="0" collapsed="false">
      <c r="A59" s="97" t="s">
        <v>554</v>
      </c>
      <c r="B59" s="97"/>
    </row>
    <row r="60" customFormat="false" ht="12.75" hidden="false" customHeight="false" outlineLevel="0" collapsed="false">
      <c r="A60" s="97" t="s">
        <v>39</v>
      </c>
      <c r="B60" s="97"/>
    </row>
    <row r="61" customFormat="false" ht="12.75" hidden="false" customHeight="false" outlineLevel="0" collapsed="false">
      <c r="A61" s="97" t="s">
        <v>211</v>
      </c>
      <c r="B61" s="97"/>
      <c r="C61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983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511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2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3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4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6" customFormat="true" ht="39.95" hidden="false" customHeight="true" outlineLevel="0" collapsed="false">
      <c r="A7" s="45" t="s">
        <v>645</v>
      </c>
      <c r="B7" s="333" t="s">
        <v>646</v>
      </c>
      <c r="C7" s="333"/>
      <c r="D7" s="333"/>
      <c r="E7" s="333"/>
      <c r="F7" s="333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7</v>
      </c>
      <c r="F8" s="46" t="s">
        <v>648</v>
      </c>
    </row>
    <row r="9" s="56" customFormat="true" ht="12.75" hidden="false" customHeight="false" outlineLevel="0" collapsed="false">
      <c r="A9" s="334"/>
      <c r="B9" s="334"/>
      <c r="C9" s="334"/>
      <c r="D9" s="334"/>
      <c r="E9" s="334"/>
      <c r="F9" s="334"/>
    </row>
    <row r="10" s="56" customFormat="true" ht="35.25" hidden="false" customHeight="false" outlineLevel="0" collapsed="false">
      <c r="A10" s="284" t="s">
        <v>649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50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51</v>
      </c>
      <c r="B12" s="335" t="s">
        <v>652</v>
      </c>
      <c r="C12" s="335" t="n">
        <v>0.154480683185652</v>
      </c>
      <c r="D12" s="336" t="n">
        <v>0.151433551089008</v>
      </c>
      <c r="E12" s="336" t="n">
        <v>0.178268720920738</v>
      </c>
      <c r="F12" s="336" t="n">
        <v>0.177929087824448</v>
      </c>
    </row>
    <row r="13" s="56" customFormat="true" ht="35.25" hidden="false" customHeight="false" outlineLevel="0" collapsed="false">
      <c r="A13" s="52" t="s">
        <v>653</v>
      </c>
      <c r="B13" s="335" t="n">
        <v>0.11395</v>
      </c>
      <c r="C13" s="336" t="n">
        <v>0.11590390528314</v>
      </c>
      <c r="D13" s="336" t="n">
        <v>0.111531617640352</v>
      </c>
      <c r="E13" s="336" t="n">
        <v>0.11947032415929</v>
      </c>
      <c r="F13" s="336" t="n">
        <v>0.118952345821922</v>
      </c>
    </row>
    <row r="14" s="56" customFormat="true" ht="35.25" hidden="false" customHeight="false" outlineLevel="0" collapsed="false">
      <c r="A14" s="52" t="s">
        <v>654</v>
      </c>
      <c r="B14" s="335" t="n">
        <v>0.0798148574410701</v>
      </c>
      <c r="C14" s="336" t="n">
        <v>0.08046313483141</v>
      </c>
      <c r="D14" s="336" t="n">
        <v>0.0856566989417772</v>
      </c>
      <c r="E14" s="336" t="n">
        <v>0.100662280094903</v>
      </c>
      <c r="F14" s="336" t="n">
        <v>0.0986529355820551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4" t="s">
        <v>655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6</v>
      </c>
      <c r="B17" s="336" t="n">
        <v>2.25495522748078</v>
      </c>
      <c r="C17" s="336" t="n">
        <v>2.23204629445578</v>
      </c>
      <c r="D17" s="336" t="n">
        <v>2.89106845522067</v>
      </c>
      <c r="E17" s="336" t="n">
        <v>2.3122567135109</v>
      </c>
      <c r="F17" s="336" t="n">
        <v>2.15878333563092</v>
      </c>
    </row>
    <row r="18" s="52" customFormat="true" ht="35.25" hidden="false" customHeight="false" outlineLevel="0" collapsed="false">
      <c r="A18" s="52" t="s">
        <v>657</v>
      </c>
      <c r="B18" s="336" t="n">
        <v>0.0104932705840957</v>
      </c>
      <c r="C18" s="336" t="n">
        <v>0.0106467661326252</v>
      </c>
      <c r="D18" s="336" t="n">
        <v>0.00840840431424086</v>
      </c>
      <c r="E18" s="336" t="n">
        <v>0.0132436549059684</v>
      </c>
      <c r="F18" s="336" t="n">
        <v>0.013643110555821</v>
      </c>
    </row>
    <row r="19" s="52" customFormat="true" ht="35.25" hidden="false" customHeight="false" outlineLevel="0" collapsed="false">
      <c r="A19" s="52" t="s">
        <v>658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9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60</v>
      </c>
      <c r="B21" s="336" t="n">
        <v>0.572243317056816</v>
      </c>
      <c r="C21" s="336" t="n">
        <v>0.581734150626719</v>
      </c>
      <c r="D21" s="336" t="n">
        <v>0.655978789298952</v>
      </c>
      <c r="E21" s="336" t="n">
        <v>0.667315061820323</v>
      </c>
      <c r="F21" s="336" t="n">
        <v>0.653768840048341</v>
      </c>
    </row>
    <row r="22" s="52" customFormat="true" ht="35.25" hidden="false" customHeight="false" outlineLevel="0" collapsed="false">
      <c r="A22" s="52" t="s">
        <v>661</v>
      </c>
      <c r="B22" s="336" t="n">
        <v>0.192119222444996</v>
      </c>
      <c r="C22" s="336" t="n">
        <v>0.185663190815195</v>
      </c>
      <c r="D22" s="336" t="n">
        <v>0.14770571135487</v>
      </c>
      <c r="E22" s="336" t="n">
        <v>0.134286271927415</v>
      </c>
      <c r="F22" s="336" t="n">
        <v>0.146171535817206</v>
      </c>
    </row>
    <row r="23" s="52" customFormat="true" ht="35.25" hidden="false" customHeight="false" outlineLevel="0" collapsed="false">
      <c r="A23" s="52" t="s">
        <v>662</v>
      </c>
      <c r="B23" s="336" t="n">
        <v>0.0758559279274494</v>
      </c>
      <c r="C23" s="336" t="n">
        <v>0.0715717082864081</v>
      </c>
      <c r="D23" s="336" t="n">
        <v>0.043626243326593</v>
      </c>
      <c r="E23" s="336" t="n">
        <v>0.0258252966702305</v>
      </c>
      <c r="F23" s="336" t="n">
        <v>0.0303819067402171</v>
      </c>
    </row>
    <row r="24" s="52" customFormat="true" ht="35.25" hidden="false" customHeight="false" outlineLevel="0" collapsed="false">
      <c r="A24" s="52" t="s">
        <v>663</v>
      </c>
      <c r="B24" s="336" t="n">
        <v>0.0416858850729622</v>
      </c>
      <c r="C24" s="336" t="n">
        <v>0.0413431011938606</v>
      </c>
      <c r="D24" s="336" t="n">
        <v>0.0363264586453598</v>
      </c>
      <c r="E24" s="336" t="n">
        <v>0.0369703028210631</v>
      </c>
      <c r="F24" s="336" t="n">
        <v>0.0388083136242247</v>
      </c>
    </row>
    <row r="25" s="52" customFormat="true" ht="35.25" hidden="false" customHeight="false" outlineLevel="0" collapsed="false">
      <c r="A25" s="52" t="s">
        <v>664</v>
      </c>
      <c r="B25" s="336" t="n">
        <v>0.118095647497776</v>
      </c>
      <c r="C25" s="336" t="n">
        <v>0.119687849077817</v>
      </c>
      <c r="D25" s="336" t="n">
        <v>0.116362797374225</v>
      </c>
      <c r="E25" s="336" t="n">
        <v>0.135603066760969</v>
      </c>
      <c r="F25" s="336" t="n">
        <v>0.130869403770011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4" t="s">
        <v>665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6</v>
      </c>
      <c r="B28" s="336" t="n">
        <v>1.26664351778971</v>
      </c>
      <c r="C28" s="336" t="n">
        <v>1.26875467743313</v>
      </c>
      <c r="D28" s="526" t="n">
        <v>1.25846500343926</v>
      </c>
      <c r="E28" s="526" t="n">
        <v>1.20052179863405</v>
      </c>
      <c r="F28" s="526" t="n">
        <v>1.22568281434026</v>
      </c>
    </row>
    <row r="29" s="52" customFormat="true" ht="35.25" hidden="false" customHeight="false" outlineLevel="0" collapsed="false">
      <c r="A29" s="52" t="s">
        <v>667</v>
      </c>
      <c r="B29" s="336" t="n">
        <v>0.156301512425632</v>
      </c>
      <c r="C29" s="336" t="n">
        <v>0.158828877679779</v>
      </c>
      <c r="D29" s="336" t="n">
        <v>0.153921959847006</v>
      </c>
      <c r="E29" s="336" t="n">
        <v>0.122285605870731</v>
      </c>
      <c r="F29" s="336" t="n">
        <v>0.135772305750579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4" t="s">
        <v>668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9</v>
      </c>
      <c r="B32" s="336" t="n">
        <v>0.031853762177756</v>
      </c>
      <c r="C32" s="336" t="n">
        <v>0.0319951092720031</v>
      </c>
      <c r="D32" s="336" t="n">
        <v>0.0365468184028068</v>
      </c>
      <c r="E32" s="336" t="n">
        <v>0.0381585306062479</v>
      </c>
      <c r="F32" s="336" t="n">
        <v>0.035792789305549</v>
      </c>
    </row>
    <row r="33" s="52" customFormat="true" ht="35.25" hidden="false" customHeight="false" outlineLevel="0" collapsed="false">
      <c r="A33" s="52" t="s">
        <v>670</v>
      </c>
      <c r="B33" s="336" t="n">
        <v>0.312607167742131</v>
      </c>
      <c r="C33" s="336" t="n">
        <v>0.311298885975223</v>
      </c>
      <c r="D33" s="336" t="n">
        <v>0.326469845985511</v>
      </c>
      <c r="E33" s="336" t="n">
        <v>0.330860203350551</v>
      </c>
      <c r="F33" s="336" t="n">
        <v>0.310499813978352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4" t="s">
        <v>671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72</v>
      </c>
      <c r="B36" s="336" t="n">
        <v>0.5550647496954</v>
      </c>
      <c r="C36" s="336" t="n">
        <v>0.538708367857333</v>
      </c>
      <c r="D36" s="336" t="n">
        <v>0.548711806567212</v>
      </c>
      <c r="E36" s="336" t="n">
        <v>0.475337597096898</v>
      </c>
      <c r="F36" s="336" t="n">
        <v>0.48269387623276</v>
      </c>
    </row>
    <row r="37" s="52" customFormat="true" ht="35.25" hidden="false" customHeight="false" outlineLevel="0" collapsed="false">
      <c r="A37" s="52" t="s">
        <v>673</v>
      </c>
      <c r="B37" s="336" t="n">
        <v>0.389926972582481</v>
      </c>
      <c r="C37" s="336" t="n">
        <v>0.388259063893064</v>
      </c>
      <c r="D37" s="336" t="n">
        <v>0.398628315407975</v>
      </c>
      <c r="E37" s="336" t="n">
        <v>0.383620929492518</v>
      </c>
      <c r="F37" s="336" t="n">
        <v>0.38195125294732</v>
      </c>
    </row>
    <row r="38" s="52" customFormat="true" ht="35.25" hidden="false" customHeight="false" outlineLevel="0" collapsed="false">
      <c r="A38" s="52" t="s">
        <v>674</v>
      </c>
      <c r="B38" s="336" t="n">
        <v>0.213288872310343</v>
      </c>
      <c r="C38" s="336" t="n">
        <v>0.222549572426607</v>
      </c>
      <c r="D38" s="336" t="n">
        <v>0.199736888191375</v>
      </c>
      <c r="E38" s="336" t="n">
        <v>0.247408165039086</v>
      </c>
      <c r="F38" s="336" t="n">
        <v>0.234544894762882</v>
      </c>
    </row>
    <row r="39" s="52" customFormat="true" ht="35.25" hidden="false" customHeight="false" outlineLevel="0" collapsed="false">
      <c r="A39" s="52" t="s">
        <v>675</v>
      </c>
      <c r="B39" s="336" t="n">
        <v>0.973788076536164</v>
      </c>
      <c r="C39" s="336" t="n">
        <v>0.96492599926491</v>
      </c>
      <c r="D39" s="336" t="n">
        <v>0.916714680621924</v>
      </c>
      <c r="E39" s="336" t="n">
        <v>0.915902178682457</v>
      </c>
      <c r="F39" s="336" t="n">
        <v>0.926262997155625</v>
      </c>
    </row>
    <row r="40" s="52" customFormat="true" ht="35.25" hidden="false" customHeight="false" outlineLevel="0" collapsed="false">
      <c r="B40" s="336"/>
      <c r="C40" s="336"/>
      <c r="D40" s="336"/>
      <c r="E40" s="336"/>
      <c r="F40" s="336"/>
    </row>
    <row r="41" s="52" customFormat="true" ht="35.25" hidden="false" customHeight="false" outlineLevel="0" collapsed="false">
      <c r="A41" s="284" t="s">
        <v>676</v>
      </c>
      <c r="B41" s="336"/>
      <c r="C41" s="336"/>
      <c r="D41" s="336"/>
      <c r="E41" s="336"/>
      <c r="F41" s="336"/>
    </row>
    <row r="42" s="52" customFormat="true" ht="35.25" hidden="false" customHeight="false" outlineLevel="0" collapsed="false">
      <c r="A42" s="52" t="s">
        <v>677</v>
      </c>
      <c r="B42" s="336" t="n">
        <v>0.263206698839871</v>
      </c>
      <c r="C42" s="336" t="n">
        <v>0.248190145173413</v>
      </c>
      <c r="D42" s="336" t="n">
        <v>0.22268872448119</v>
      </c>
      <c r="E42" s="336" t="n">
        <v>0.241991168055851</v>
      </c>
      <c r="F42" s="336" t="n">
        <v>0.236013512303137</v>
      </c>
    </row>
    <row r="43" s="52" customFormat="true" ht="35.25" hidden="false" customHeight="false" outlineLevel="0" collapsed="false">
      <c r="A43" s="52" t="s">
        <v>678</v>
      </c>
      <c r="B43" s="336" t="n">
        <v>0.273211546958792</v>
      </c>
      <c r="C43" s="336" t="n">
        <v>0.23596996636064</v>
      </c>
      <c r="D43" s="336" t="n">
        <v>0.229859262260536</v>
      </c>
      <c r="E43" s="336" t="n">
        <v>0.260547180554491</v>
      </c>
      <c r="F43" s="336" t="n">
        <v>0.247227465939549</v>
      </c>
    </row>
    <row r="44" s="52" customFormat="true" ht="35.25" hidden="false" customHeight="false" outlineLevel="0" collapsed="false">
      <c r="A44" s="337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customFormat="false" ht="30" hidden="false" customHeight="false" outlineLevel="0" collapsed="false">
      <c r="A46" s="67" t="s">
        <v>39</v>
      </c>
      <c r="B46" s="67"/>
      <c r="C46" s="58"/>
      <c r="D46" s="58"/>
      <c r="E46" s="58"/>
    </row>
    <row r="47" s="52" customFormat="true" ht="34.5" hidden="false" customHeight="false" outlineLevel="0" collapsed="false">
      <c r="A47" s="244" t="s">
        <v>679</v>
      </c>
      <c r="B47" s="244"/>
      <c r="C47" s="244"/>
      <c r="D47" s="244"/>
      <c r="E47" s="244"/>
      <c r="F47" s="244"/>
    </row>
    <row r="48" s="52" customFormat="true" ht="34.5" hidden="false" customHeight="false" outlineLevel="0" collapsed="false">
      <c r="A48" s="244" t="s">
        <v>680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81</v>
      </c>
      <c r="B49" s="67"/>
      <c r="C49" s="67"/>
      <c r="D49" s="67"/>
      <c r="E49" s="67"/>
      <c r="F49" s="67"/>
      <c r="G49" s="67"/>
      <c r="H49" s="67"/>
    </row>
    <row r="50" s="56" customFormat="true" ht="30" hidden="false" customHeight="false" outlineLevel="0" collapsed="false">
      <c r="A50" s="67" t="s">
        <v>682</v>
      </c>
      <c r="B50" s="67"/>
      <c r="C50" s="67"/>
      <c r="D50" s="67"/>
      <c r="E50" s="67"/>
      <c r="F50" s="67"/>
      <c r="G50" s="67"/>
      <c r="H50" s="67"/>
      <c r="I50" s="67"/>
      <c r="J50" s="67"/>
    </row>
    <row r="51" s="56" customFormat="true" ht="30" hidden="false" customHeight="false" outlineLevel="0" collapsed="false">
      <c r="A51" s="67" t="s">
        <v>984</v>
      </c>
      <c r="B51" s="67"/>
      <c r="C51" s="67"/>
      <c r="D51" s="67"/>
      <c r="E51" s="67"/>
      <c r="F51" s="67"/>
      <c r="G51" s="67"/>
    </row>
    <row r="52" s="56" customFormat="true" ht="30" hidden="false" customHeight="false" outlineLevel="0" collapsed="false">
      <c r="A52" s="67" t="s">
        <v>985</v>
      </c>
      <c r="B52" s="67"/>
      <c r="C52" s="67"/>
      <c r="D52" s="67"/>
      <c r="E52" s="67"/>
      <c r="F52" s="6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59" width="20.7"/>
    <col collapsed="false" customWidth="true" hidden="false" outlineLevel="0" max="3" min="3" style="59" width="21.7"/>
    <col collapsed="false" customWidth="true" hidden="false" outlineLevel="0" max="4" min="4" style="59" width="1.7"/>
    <col collapsed="false" customWidth="true" hidden="false" outlineLevel="0" max="6" min="5" style="59" width="20.7"/>
    <col collapsed="false" customWidth="true" hidden="false" outlineLevel="0" max="7" min="7" style="59" width="1.7"/>
    <col collapsed="false" customWidth="true" hidden="false" outlineLevel="0" max="9" min="8" style="59" width="18.7"/>
    <col collapsed="false" customWidth="true" hidden="false" outlineLevel="0" max="10" min="10" style="59" width="1.7"/>
    <col collapsed="false" customWidth="true" hidden="false" outlineLevel="0" max="12" min="11" style="59" width="18.7"/>
    <col collapsed="false" customWidth="true" hidden="false" outlineLevel="0" max="13" min="13" style="59" width="1.7"/>
    <col collapsed="false" customWidth="true" hidden="false" outlineLevel="0" max="16" min="14" style="59" width="18.7"/>
    <col collapsed="false" customWidth="true" hidden="false" outlineLevel="0" max="17" min="17" style="59" width="20.7"/>
    <col collapsed="false" customWidth="true" hidden="false" outlineLevel="0" max="18" min="18" style="59" width="1.7"/>
    <col collapsed="false" customWidth="true" hidden="false" outlineLevel="0" max="20" min="19" style="59" width="18.7"/>
    <col collapsed="false" customWidth="false" hidden="false" outlineLevel="0" max="257" min="21" style="133" width="11.42"/>
  </cols>
  <sheetData>
    <row r="1" customFormat="false" ht="18" hidden="false" customHeight="false" outlineLevel="0" collapsed="false">
      <c r="A1" s="339" t="s">
        <v>98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  <c r="S1" s="339"/>
      <c r="T1" s="339"/>
    </row>
    <row r="2" customFormat="false" ht="18" hidden="false" customHeight="false" outlineLevel="0" collapsed="false">
      <c r="A2" s="339" t="s">
        <v>285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  <c r="P2" s="339"/>
      <c r="Q2" s="339"/>
      <c r="R2" s="339"/>
      <c r="S2" s="339"/>
      <c r="T2" s="339"/>
    </row>
    <row r="3" customFormat="false" ht="18" hidden="false" customHeight="false" outlineLevel="0" collapsed="false">
      <c r="A3" s="339" t="s">
        <v>987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  <c r="P3" s="339"/>
      <c r="Q3" s="339"/>
      <c r="R3" s="339"/>
      <c r="S3" s="339"/>
      <c r="T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18" hidden="false" customHeight="false" outlineLevel="0" collapsed="false">
      <c r="A5" s="120" t="s">
        <v>280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</row>
    <row r="6" customFormat="false" ht="13.5" hidden="false" customHeight="fals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</row>
    <row r="7" customFormat="false" ht="13.5" hidden="false" customHeight="false" outlineLevel="0" collapsed="false">
      <c r="B7" s="81" t="s">
        <v>913</v>
      </c>
      <c r="C7" s="81"/>
      <c r="D7" s="133"/>
      <c r="E7" s="81" t="s">
        <v>988</v>
      </c>
      <c r="F7" s="81"/>
      <c r="G7" s="133"/>
      <c r="H7" s="66" t="s">
        <v>989</v>
      </c>
      <c r="I7" s="66"/>
      <c r="J7" s="133"/>
      <c r="K7" s="66" t="s">
        <v>990</v>
      </c>
      <c r="L7" s="66"/>
      <c r="M7" s="133"/>
      <c r="N7" s="66" t="s">
        <v>949</v>
      </c>
      <c r="O7" s="66"/>
      <c r="P7" s="66"/>
      <c r="Q7" s="66"/>
      <c r="R7" s="133"/>
      <c r="S7" s="66" t="s">
        <v>991</v>
      </c>
      <c r="T7" s="66"/>
    </row>
    <row r="8" customFormat="false" ht="12.75" hidden="false" customHeight="false" outlineLevel="0" collapsed="false">
      <c r="C8" s="59" t="s">
        <v>992</v>
      </c>
      <c r="O8" s="59" t="s">
        <v>703</v>
      </c>
      <c r="P8" s="59" t="s">
        <v>993</v>
      </c>
      <c r="T8" s="59" t="s">
        <v>994</v>
      </c>
    </row>
    <row r="9" customFormat="false" ht="12.75" hidden="false" customHeight="false" outlineLevel="0" collapsed="false">
      <c r="A9" s="134"/>
      <c r="B9" s="59" t="s">
        <v>992</v>
      </c>
      <c r="C9" s="59" t="s">
        <v>995</v>
      </c>
      <c r="E9" s="59" t="s">
        <v>690</v>
      </c>
      <c r="F9" s="59" t="s">
        <v>996</v>
      </c>
      <c r="H9" s="59" t="s">
        <v>997</v>
      </c>
      <c r="I9" s="59" t="s">
        <v>998</v>
      </c>
      <c r="N9" s="59" t="s">
        <v>703</v>
      </c>
      <c r="O9" s="59" t="s">
        <v>999</v>
      </c>
      <c r="P9" s="59" t="s">
        <v>1000</v>
      </c>
      <c r="Q9" s="59" t="s">
        <v>1001</v>
      </c>
      <c r="T9" s="59" t="s">
        <v>1002</v>
      </c>
    </row>
    <row r="10" customFormat="false" ht="12.75" hidden="false" customHeight="false" outlineLevel="0" collapsed="false">
      <c r="A10" s="134" t="s">
        <v>688</v>
      </c>
      <c r="B10" s="59" t="s">
        <v>995</v>
      </c>
      <c r="C10" s="59" t="s">
        <v>697</v>
      </c>
      <c r="E10" s="59" t="s">
        <v>1003</v>
      </c>
      <c r="F10" s="59" t="s">
        <v>1004</v>
      </c>
      <c r="H10" s="59" t="s">
        <v>1005</v>
      </c>
      <c r="I10" s="59" t="s">
        <v>1006</v>
      </c>
      <c r="K10" s="59" t="s">
        <v>881</v>
      </c>
      <c r="L10" s="59" t="s">
        <v>881</v>
      </c>
      <c r="N10" s="59" t="s">
        <v>999</v>
      </c>
      <c r="O10" s="59" t="s">
        <v>697</v>
      </c>
      <c r="P10" s="59" t="s">
        <v>697</v>
      </c>
      <c r="Q10" s="59" t="s">
        <v>1007</v>
      </c>
      <c r="S10" s="59" t="s">
        <v>1008</v>
      </c>
      <c r="T10" s="59" t="s">
        <v>697</v>
      </c>
    </row>
    <row r="11" customFormat="false" ht="12.75" hidden="false" customHeight="false" outlineLevel="0" collapsed="false">
      <c r="A11" s="134"/>
      <c r="B11" s="59" t="s">
        <v>697</v>
      </c>
      <c r="C11" s="59" t="s">
        <v>1009</v>
      </c>
      <c r="E11" s="59" t="s">
        <v>697</v>
      </c>
      <c r="F11" s="59" t="s">
        <v>697</v>
      </c>
      <c r="H11" s="59" t="s">
        <v>697</v>
      </c>
      <c r="I11" s="59" t="s">
        <v>697</v>
      </c>
      <c r="K11" s="59" t="s">
        <v>697</v>
      </c>
      <c r="L11" s="59" t="s">
        <v>697</v>
      </c>
      <c r="N11" s="59" t="s">
        <v>697</v>
      </c>
      <c r="O11" s="59" t="s">
        <v>1010</v>
      </c>
      <c r="P11" s="59" t="s">
        <v>1010</v>
      </c>
      <c r="Q11" s="59" t="s">
        <v>697</v>
      </c>
      <c r="S11" s="59" t="s">
        <v>697</v>
      </c>
      <c r="T11" s="59" t="s">
        <v>1011</v>
      </c>
    </row>
    <row r="12" customFormat="false" ht="13.5" hidden="false" customHeight="false" outlineLevel="0" collapsed="false">
      <c r="A12" s="81"/>
      <c r="B12" s="66" t="s">
        <v>1012</v>
      </c>
      <c r="C12" s="66" t="s">
        <v>1013</v>
      </c>
      <c r="D12" s="66"/>
      <c r="E12" s="66" t="s">
        <v>1014</v>
      </c>
      <c r="F12" s="66" t="s">
        <v>1015</v>
      </c>
      <c r="G12" s="66"/>
      <c r="H12" s="66" t="s">
        <v>1016</v>
      </c>
      <c r="I12" s="66" t="s">
        <v>1017</v>
      </c>
      <c r="J12" s="66"/>
      <c r="K12" s="66" t="s">
        <v>1018</v>
      </c>
      <c r="L12" s="66" t="s">
        <v>1019</v>
      </c>
      <c r="M12" s="66"/>
      <c r="N12" s="66" t="s">
        <v>1020</v>
      </c>
      <c r="O12" s="66" t="s">
        <v>1021</v>
      </c>
      <c r="P12" s="66" t="s">
        <v>1021</v>
      </c>
      <c r="Q12" s="66" t="s">
        <v>1020</v>
      </c>
      <c r="R12" s="66"/>
      <c r="S12" s="66" t="s">
        <v>1020</v>
      </c>
      <c r="T12" s="66" t="s">
        <v>1022</v>
      </c>
    </row>
    <row r="13" customFormat="false" ht="16.5" hidden="false" customHeight="false" outlineLevel="0" collapsed="false">
      <c r="A13" s="442"/>
      <c r="B13" s="485"/>
      <c r="C13" s="485"/>
      <c r="D13" s="485"/>
      <c r="E13" s="485"/>
      <c r="F13" s="485"/>
      <c r="G13" s="485"/>
      <c r="H13" s="485"/>
      <c r="I13" s="485"/>
      <c r="J13" s="485"/>
      <c r="K13" s="485"/>
      <c r="L13" s="485"/>
      <c r="M13" s="485"/>
      <c r="N13" s="485"/>
      <c r="O13" s="485"/>
      <c r="P13" s="485"/>
      <c r="Q13" s="485"/>
      <c r="R13" s="485"/>
      <c r="S13" s="485"/>
      <c r="T13" s="485"/>
    </row>
    <row r="14" s="351" customFormat="true" ht="15.75" hidden="false" customHeight="false" outlineLevel="0" collapsed="false">
      <c r="A14" s="348" t="s">
        <v>713</v>
      </c>
      <c r="B14" s="365" t="n">
        <v>10.99</v>
      </c>
      <c r="C14" s="365" t="n">
        <v>9.16495883105303</v>
      </c>
      <c r="D14" s="365"/>
      <c r="E14" s="365" t="n">
        <v>361.918197423199</v>
      </c>
      <c r="F14" s="365" t="n">
        <v>0.647256175547757</v>
      </c>
      <c r="G14" s="365"/>
      <c r="H14" s="365" t="n">
        <v>112.483749752905</v>
      </c>
      <c r="I14" s="365" t="n">
        <v>8.01694935309614</v>
      </c>
      <c r="J14" s="365"/>
      <c r="K14" s="365" t="n">
        <v>3.02970767859549</v>
      </c>
      <c r="L14" s="365" t="n">
        <v>28.9794003295752</v>
      </c>
      <c r="M14" s="365"/>
      <c r="N14" s="365" t="n">
        <v>65.9208176896911</v>
      </c>
      <c r="O14" s="365" t="n">
        <v>53.2422156926445</v>
      </c>
      <c r="P14" s="365" t="n">
        <v>7.39085009076998</v>
      </c>
      <c r="Q14" s="365" t="n">
        <v>82.9582838985188</v>
      </c>
      <c r="R14" s="365"/>
      <c r="S14" s="365" t="n">
        <v>25.9245693190681</v>
      </c>
      <c r="T14" s="365" t="n">
        <v>25.4326695070685</v>
      </c>
    </row>
    <row r="15" s="351" customFormat="true" ht="15.75" hidden="false" customHeight="false" outlineLevel="0" collapsed="false">
      <c r="A15" s="348" t="s">
        <v>714</v>
      </c>
      <c r="B15" s="365" t="n">
        <v>11.79</v>
      </c>
      <c r="C15" s="365" t="n">
        <v>10.0157942189859</v>
      </c>
      <c r="D15" s="365"/>
      <c r="E15" s="365" t="n">
        <v>228.825622775801</v>
      </c>
      <c r="F15" s="365" t="n">
        <v>0.674884701298586</v>
      </c>
      <c r="G15" s="365"/>
      <c r="H15" s="365" t="n">
        <v>133.170479509422</v>
      </c>
      <c r="I15" s="365" t="n">
        <v>19.0654871152742</v>
      </c>
      <c r="J15" s="365"/>
      <c r="K15" s="365" t="n">
        <v>3.99618435752644</v>
      </c>
      <c r="L15" s="365" t="n">
        <v>39.8580129339226</v>
      </c>
      <c r="M15" s="365"/>
      <c r="N15" s="365" t="n">
        <v>53.3326400438926</v>
      </c>
      <c r="O15" s="365" t="n">
        <v>46.3658729234322</v>
      </c>
      <c r="P15" s="365" t="n">
        <v>10.0239055522827</v>
      </c>
      <c r="Q15" s="365" t="n">
        <v>88.4013739193128</v>
      </c>
      <c r="R15" s="365"/>
      <c r="S15" s="365" t="n">
        <v>20.7039001580493</v>
      </c>
      <c r="T15" s="365" t="n">
        <v>23.2062578948174</v>
      </c>
    </row>
    <row r="16" s="351" customFormat="true" ht="15.75" hidden="false" customHeight="false" outlineLevel="0" collapsed="false">
      <c r="A16" s="348" t="s">
        <v>715</v>
      </c>
      <c r="B16" s="365" t="n">
        <v>11.25</v>
      </c>
      <c r="C16" s="365" t="n">
        <v>7.11963021562069</v>
      </c>
      <c r="D16" s="365"/>
      <c r="E16" s="365" t="n">
        <v>290.115728442401</v>
      </c>
      <c r="F16" s="365" t="n">
        <v>0.665504175023709</v>
      </c>
      <c r="G16" s="365"/>
      <c r="H16" s="365" t="n">
        <v>119.979733636139</v>
      </c>
      <c r="I16" s="365" t="n">
        <v>12.014296538539</v>
      </c>
      <c r="J16" s="365"/>
      <c r="K16" s="365" t="n">
        <v>3.01279782602363</v>
      </c>
      <c r="L16" s="365" t="n">
        <v>29.6179596646511</v>
      </c>
      <c r="M16" s="365"/>
      <c r="N16" s="365" t="n">
        <v>55.7654689015283</v>
      </c>
      <c r="O16" s="365" t="n">
        <v>32.4535424216663</v>
      </c>
      <c r="P16" s="365" t="n">
        <v>21.9085559209156</v>
      </c>
      <c r="Q16" s="365" t="n">
        <v>84.8521123030039</v>
      </c>
      <c r="R16" s="365"/>
      <c r="S16" s="365" t="n">
        <v>25.1008462289289</v>
      </c>
      <c r="T16" s="365" t="n">
        <v>26.0154371249649</v>
      </c>
    </row>
    <row r="17" s="351" customFormat="true" ht="15.75" hidden="false" customHeight="false" outlineLevel="0" collapsed="false">
      <c r="A17" s="348" t="s">
        <v>716</v>
      </c>
      <c r="B17" s="365" t="n">
        <v>11.56</v>
      </c>
      <c r="C17" s="365" t="n">
        <v>9.66466865970376</v>
      </c>
      <c r="D17" s="365"/>
      <c r="E17" s="365" t="n">
        <v>280.082280585106</v>
      </c>
      <c r="F17" s="365" t="n">
        <v>0.855984304583006</v>
      </c>
      <c r="G17" s="365"/>
      <c r="H17" s="365" t="n">
        <v>123.788198053092</v>
      </c>
      <c r="I17" s="365" t="n">
        <v>15.2231098452373</v>
      </c>
      <c r="J17" s="365"/>
      <c r="K17" s="365" t="n">
        <v>4.08709439803335</v>
      </c>
      <c r="L17" s="365" t="n">
        <v>40.0954347058834</v>
      </c>
      <c r="M17" s="365"/>
      <c r="N17" s="365" t="n">
        <v>54.8512682219605</v>
      </c>
      <c r="O17" s="365" t="n">
        <v>44.9187543545793</v>
      </c>
      <c r="P17" s="365" t="n">
        <v>13.9784860863006</v>
      </c>
      <c r="Q17" s="365" t="n">
        <v>95.6174638959175</v>
      </c>
      <c r="R17" s="365"/>
      <c r="S17" s="365" t="n">
        <v>23.2745029738359</v>
      </c>
      <c r="T17" s="365" t="n">
        <v>22.9866336563118</v>
      </c>
    </row>
    <row r="18" s="351" customFormat="true" ht="15.75" hidden="false" customHeight="false" outlineLevel="0" collapsed="false">
      <c r="A18" s="348" t="s">
        <v>717</v>
      </c>
      <c r="B18" s="365" t="n">
        <v>8.56</v>
      </c>
      <c r="C18" s="365" t="n">
        <v>5.89806500321603</v>
      </c>
      <c r="D18" s="365"/>
      <c r="E18" s="365" t="n">
        <v>235.50889422566</v>
      </c>
      <c r="F18" s="365" t="n">
        <v>1.77293219767405</v>
      </c>
      <c r="G18" s="365"/>
      <c r="H18" s="365" t="n">
        <v>98.4450500785839</v>
      </c>
      <c r="I18" s="365" t="n">
        <v>-1.11469046092594</v>
      </c>
      <c r="J18" s="365"/>
      <c r="K18" s="365" t="n">
        <v>2.21485979201829</v>
      </c>
      <c r="L18" s="365" t="n">
        <v>23.5951406944654</v>
      </c>
      <c r="M18" s="365"/>
      <c r="N18" s="365" t="n">
        <v>49.5406222618403</v>
      </c>
      <c r="O18" s="365" t="n">
        <v>24.5921242378756</v>
      </c>
      <c r="P18" s="365" t="n">
        <v>10.2085100716804</v>
      </c>
      <c r="Q18" s="365" t="n">
        <v>100.850127379825</v>
      </c>
      <c r="R18" s="365"/>
      <c r="S18" s="365" t="n">
        <v>29.6746681481868</v>
      </c>
      <c r="T18" s="365" t="n">
        <v>33.1656493765379</v>
      </c>
    </row>
    <row r="19" s="351" customFormat="true" ht="15.75" hidden="false" customHeight="false" outlineLevel="0" collapsed="false">
      <c r="A19" s="348" t="s">
        <v>718</v>
      </c>
      <c r="B19" s="365" t="n">
        <v>10.56</v>
      </c>
      <c r="C19" s="365" t="n">
        <v>7.77358641396328</v>
      </c>
      <c r="D19" s="365"/>
      <c r="E19" s="365" t="n">
        <v>837.185092650427</v>
      </c>
      <c r="F19" s="365" t="n">
        <v>0.212906391668857</v>
      </c>
      <c r="G19" s="365"/>
      <c r="H19" s="365" t="n">
        <v>155.701287450862</v>
      </c>
      <c r="I19" s="365" t="n">
        <v>25.4753042594758</v>
      </c>
      <c r="J19" s="365"/>
      <c r="K19" s="365" t="n">
        <v>2.5531078859191</v>
      </c>
      <c r="L19" s="365" t="n">
        <v>25.0667522507172</v>
      </c>
      <c r="M19" s="365"/>
      <c r="N19" s="365" t="n">
        <v>76.0992207742251</v>
      </c>
      <c r="O19" s="365" t="n">
        <v>51.3322883286288</v>
      </c>
      <c r="P19" s="365" t="n">
        <v>8.13614004978213</v>
      </c>
      <c r="Q19" s="365" t="n">
        <v>84.1080598761921</v>
      </c>
      <c r="R19" s="365"/>
      <c r="S19" s="365" t="n">
        <v>25.5850375462631</v>
      </c>
      <c r="T19" s="365" t="n">
        <v>30.0885212065905</v>
      </c>
    </row>
    <row r="20" s="351" customFormat="true" ht="15.75" hidden="false" customHeight="false" outlineLevel="0" collapsed="false">
      <c r="A20" s="348" t="s">
        <v>719</v>
      </c>
      <c r="B20" s="365" t="n">
        <v>11</v>
      </c>
      <c r="C20" s="365" t="n">
        <v>10.1778792068663</v>
      </c>
      <c r="D20" s="365"/>
      <c r="E20" s="365" t="n">
        <v>1080.74712643678</v>
      </c>
      <c r="F20" s="365" t="n">
        <v>0.131696185478015</v>
      </c>
      <c r="G20" s="365"/>
      <c r="H20" s="365" t="n">
        <v>191.007958661907</v>
      </c>
      <c r="I20" s="365" t="n">
        <v>38.1574877277924</v>
      </c>
      <c r="J20" s="365"/>
      <c r="K20" s="365" t="n">
        <v>4.49430779239539</v>
      </c>
      <c r="L20" s="365" t="n">
        <v>41.8519535499658</v>
      </c>
      <c r="M20" s="365"/>
      <c r="N20" s="365" t="n">
        <v>84.3606466294634</v>
      </c>
      <c r="O20" s="365" t="n">
        <v>76.7397821951811</v>
      </c>
      <c r="P20" s="365" t="n">
        <v>10.8142328303333</v>
      </c>
      <c r="Q20" s="365" t="n">
        <v>92.2793170404511</v>
      </c>
      <c r="R20" s="365"/>
      <c r="S20" s="365" t="n">
        <v>22.632642956152</v>
      </c>
      <c r="T20" s="365" t="n">
        <v>27.1104694597025</v>
      </c>
    </row>
    <row r="21" s="351" customFormat="true" ht="15.75" hidden="false" customHeight="false" outlineLevel="0" collapsed="false">
      <c r="A21" s="348" t="s">
        <v>720</v>
      </c>
      <c r="B21" s="365" t="n">
        <v>12.46</v>
      </c>
      <c r="C21" s="365" t="n">
        <v>9.50357655551628</v>
      </c>
      <c r="D21" s="365"/>
      <c r="E21" s="365" t="n">
        <v>101.605223111286</v>
      </c>
      <c r="F21" s="365" t="n">
        <v>3.5610367929517</v>
      </c>
      <c r="G21" s="365"/>
      <c r="H21" s="365" t="n">
        <v>116.649715572327</v>
      </c>
      <c r="I21" s="365" t="n">
        <v>11.4016408141307</v>
      </c>
      <c r="J21" s="365"/>
      <c r="K21" s="365" t="n">
        <v>0.824159354154384</v>
      </c>
      <c r="L21" s="365" t="n">
        <v>8.951726613172</v>
      </c>
      <c r="M21" s="365"/>
      <c r="N21" s="365" t="n">
        <v>49.2035664374356</v>
      </c>
      <c r="O21" s="365" t="n">
        <v>49.2035664374356</v>
      </c>
      <c r="P21" s="365" t="n">
        <v>79.4064653502987</v>
      </c>
      <c r="Q21" s="365" t="n">
        <v>88.0531395965224</v>
      </c>
      <c r="R21" s="365"/>
      <c r="S21" s="365" t="n">
        <v>19.1911083585142</v>
      </c>
      <c r="T21" s="365" t="n">
        <v>20.9099604498598</v>
      </c>
    </row>
    <row r="22" s="351" customFormat="true" ht="15.75" hidden="false" customHeight="false" outlineLevel="0" collapsed="false">
      <c r="A22" s="348" t="s">
        <v>721</v>
      </c>
      <c r="B22" s="365" t="n">
        <v>9.08</v>
      </c>
      <c r="C22" s="365" t="n">
        <v>8.36506626894721</v>
      </c>
      <c r="D22" s="365"/>
      <c r="E22" s="365" t="n">
        <v>183.991076236634</v>
      </c>
      <c r="F22" s="365" t="n">
        <v>1.3946527047615</v>
      </c>
      <c r="G22" s="365"/>
      <c r="H22" s="365" t="n">
        <v>110.658380841708</v>
      </c>
      <c r="I22" s="365" t="n">
        <v>8.41180788577142</v>
      </c>
      <c r="J22" s="365"/>
      <c r="K22" s="365" t="n">
        <v>2.39883882040737</v>
      </c>
      <c r="L22" s="365" t="n">
        <v>26.9208893374445</v>
      </c>
      <c r="M22" s="365"/>
      <c r="N22" s="365" t="n">
        <v>43.3227826211404</v>
      </c>
      <c r="O22" s="365" t="n">
        <v>43.3227826211404</v>
      </c>
      <c r="P22" s="365" t="n">
        <v>27.8597478801178</v>
      </c>
      <c r="Q22" s="365" t="n">
        <v>161.645958806903</v>
      </c>
      <c r="R22" s="365"/>
      <c r="S22" s="365" t="n">
        <v>18.7563834989088</v>
      </c>
      <c r="T22" s="365" t="n">
        <v>19.3412074986867</v>
      </c>
    </row>
    <row r="23" s="351" customFormat="true" ht="15.75" hidden="false" customHeight="false" outlineLevel="0" collapsed="false">
      <c r="A23" s="348" t="s">
        <v>722</v>
      </c>
      <c r="B23" s="365" t="n">
        <v>11.91</v>
      </c>
      <c r="C23" s="365" t="n">
        <v>9.41716154723742</v>
      </c>
      <c r="D23" s="365"/>
      <c r="E23" s="365" t="n">
        <v>126.090508086914</v>
      </c>
      <c r="F23" s="365" t="n">
        <v>3.85778121382608</v>
      </c>
      <c r="G23" s="365"/>
      <c r="H23" s="365" t="n">
        <v>170.106115713292</v>
      </c>
      <c r="I23" s="365" t="n">
        <v>30.5536765459906</v>
      </c>
      <c r="J23" s="365"/>
      <c r="K23" s="365" t="n">
        <v>2.61046151149894</v>
      </c>
      <c r="L23" s="365" t="n">
        <v>26.6513052840729</v>
      </c>
      <c r="M23" s="365"/>
      <c r="N23" s="365" t="n">
        <v>24.9354375106686</v>
      </c>
      <c r="O23" s="365" t="n">
        <v>17.0714770675715</v>
      </c>
      <c r="P23" s="365" t="n">
        <v>26.2352123789084</v>
      </c>
      <c r="Q23" s="365" t="n">
        <v>87.3828651979274</v>
      </c>
      <c r="R23" s="365"/>
      <c r="S23" s="365" t="n">
        <v>23.8151062459046</v>
      </c>
      <c r="T23" s="365" t="n">
        <v>28.9856259956755</v>
      </c>
    </row>
    <row r="24" s="351" customFormat="true" ht="15.75" hidden="false" customHeight="false" outlineLevel="0" collapsed="false">
      <c r="A24" s="348" t="s">
        <v>723</v>
      </c>
      <c r="B24" s="365" t="n">
        <v>11.83</v>
      </c>
      <c r="C24" s="365" t="n">
        <v>7.22284723379499</v>
      </c>
      <c r="D24" s="365"/>
      <c r="E24" s="365" t="n">
        <v>192.315913220049</v>
      </c>
      <c r="F24" s="365" t="n">
        <v>0.812936083258834</v>
      </c>
      <c r="G24" s="365"/>
      <c r="H24" s="365" t="n">
        <v>118.529693003035</v>
      </c>
      <c r="I24" s="365" t="n">
        <v>10.3465800886618</v>
      </c>
      <c r="J24" s="365"/>
      <c r="K24" s="365" t="n">
        <v>3.65297717306121</v>
      </c>
      <c r="L24" s="365" t="n">
        <v>37.6470472711562</v>
      </c>
      <c r="M24" s="365"/>
      <c r="N24" s="365" t="n">
        <v>58.2978732162318</v>
      </c>
      <c r="O24" s="365" t="n">
        <v>29.4482376822292</v>
      </c>
      <c r="P24" s="365" t="n">
        <v>23.6660784043623</v>
      </c>
      <c r="Q24" s="365" t="n">
        <v>81.5451829639135</v>
      </c>
      <c r="R24" s="365"/>
      <c r="S24" s="365" t="n">
        <v>31.1252700028505</v>
      </c>
      <c r="T24" s="365" t="n">
        <v>34.2162292030271</v>
      </c>
    </row>
    <row r="25" s="351" customFormat="true" ht="15.75" hidden="false" customHeight="false" outlineLevel="0" collapsed="false">
      <c r="A25" s="348" t="s">
        <v>724</v>
      </c>
      <c r="B25" s="365" t="n">
        <v>8.29</v>
      </c>
      <c r="C25" s="365" t="n">
        <v>8.13391384171768</v>
      </c>
      <c r="D25" s="365"/>
      <c r="E25" s="365" t="n">
        <v>616.435576597903</v>
      </c>
      <c r="F25" s="365" t="n">
        <v>0.278762922363065</v>
      </c>
      <c r="G25" s="365"/>
      <c r="H25" s="365" t="n">
        <v>132.795342738917</v>
      </c>
      <c r="I25" s="365" t="n">
        <v>19.183331659891</v>
      </c>
      <c r="J25" s="365"/>
      <c r="K25" s="365" t="n">
        <v>1.71293923726429</v>
      </c>
      <c r="L25" s="365" t="n">
        <v>21.0437625934876</v>
      </c>
      <c r="M25" s="365"/>
      <c r="N25" s="365" t="n">
        <v>50.4946639452804</v>
      </c>
      <c r="O25" s="365" t="n">
        <v>43.0528707075871</v>
      </c>
      <c r="P25" s="365" t="n">
        <v>28.3304515238626</v>
      </c>
      <c r="Q25" s="365" t="n">
        <v>85.9266097526244</v>
      </c>
      <c r="R25" s="365"/>
      <c r="S25" s="365" t="n">
        <v>23.3027258099983</v>
      </c>
      <c r="T25" s="365" t="n">
        <v>48.1802073720906</v>
      </c>
    </row>
    <row r="26" s="351" customFormat="true" ht="15.75" hidden="false" customHeight="false" outlineLevel="0" collapsed="false">
      <c r="A26" s="348" t="s">
        <v>725</v>
      </c>
      <c r="B26" s="365" t="n">
        <v>27.76</v>
      </c>
      <c r="C26" s="365" t="n">
        <v>17.3805351789459</v>
      </c>
      <c r="D26" s="365"/>
      <c r="E26" s="365" t="n">
        <v>187.931546146998</v>
      </c>
      <c r="F26" s="365" t="n">
        <v>1.48781446251617</v>
      </c>
      <c r="G26" s="365"/>
      <c r="H26" s="365" t="n">
        <v>346.640286246141</v>
      </c>
      <c r="I26" s="365" t="n">
        <v>56.3287359329885</v>
      </c>
      <c r="J26" s="365"/>
      <c r="K26" s="365" t="n">
        <v>4.81424204244391</v>
      </c>
      <c r="L26" s="365" t="n">
        <v>31.9722196790353</v>
      </c>
      <c r="M26" s="365"/>
      <c r="N26" s="365" t="n">
        <v>42.7964544884908</v>
      </c>
      <c r="O26" s="365" t="n">
        <v>42.7964544884908</v>
      </c>
      <c r="P26" s="365" t="n">
        <v>2.18312428276225</v>
      </c>
      <c r="Q26" s="365" t="n">
        <v>99.9420053951182</v>
      </c>
      <c r="R26" s="365"/>
      <c r="S26" s="365" t="n">
        <v>24.2710337360124</v>
      </c>
      <c r="T26" s="365" t="n">
        <v>41.6763210167501</v>
      </c>
    </row>
    <row r="27" s="351" customFormat="true" ht="15.75" hidden="false" customHeight="false" outlineLevel="0" collapsed="false">
      <c r="A27" s="348" t="s">
        <v>726</v>
      </c>
      <c r="B27" s="365" t="n">
        <v>8.8</v>
      </c>
      <c r="C27" s="365" t="n">
        <v>5.74131455382068</v>
      </c>
      <c r="D27" s="365"/>
      <c r="E27" s="365" t="n">
        <v>119.298694650627</v>
      </c>
      <c r="F27" s="365" t="n">
        <v>1.60339540625369</v>
      </c>
      <c r="G27" s="365"/>
      <c r="H27" s="365" t="n">
        <v>97.6180368239373</v>
      </c>
      <c r="I27" s="365" t="n">
        <v>-1.68894398847376</v>
      </c>
      <c r="J27" s="365"/>
      <c r="K27" s="365" t="n">
        <v>2.76790929393575</v>
      </c>
      <c r="L27" s="365" t="n">
        <v>29.379586001663</v>
      </c>
      <c r="M27" s="365"/>
      <c r="N27" s="365" t="n">
        <v>90.9753006063513</v>
      </c>
      <c r="O27" s="365" t="n">
        <v>50.0924053259336</v>
      </c>
      <c r="P27" s="365" t="n">
        <v>27.5371224616829</v>
      </c>
      <c r="Q27" s="365" t="n">
        <v>96.6677705076527</v>
      </c>
      <c r="R27" s="365"/>
      <c r="S27" s="365" t="n">
        <v>28.9022111076854</v>
      </c>
      <c r="T27" s="365" t="n">
        <v>40.3081652142025</v>
      </c>
    </row>
    <row r="28" s="351" customFormat="true" ht="15.75" hidden="false" customHeight="false" outlineLevel="0" collapsed="false">
      <c r="A28" s="348" t="s">
        <v>727</v>
      </c>
      <c r="B28" s="365" t="n">
        <v>8.83</v>
      </c>
      <c r="C28" s="365" t="n">
        <v>7.95020142299072</v>
      </c>
      <c r="D28" s="365"/>
      <c r="E28" s="365" t="n">
        <v>321.405269761606</v>
      </c>
      <c r="F28" s="365" t="n">
        <v>0.503327519068977</v>
      </c>
      <c r="G28" s="365"/>
      <c r="H28" s="365" t="n">
        <v>137.80002134097</v>
      </c>
      <c r="I28" s="365" t="n">
        <v>21.127521310627</v>
      </c>
      <c r="J28" s="365"/>
      <c r="K28" s="365" t="n">
        <v>5.45467091937594</v>
      </c>
      <c r="L28" s="365" t="n">
        <v>55.1683304253311</v>
      </c>
      <c r="M28" s="365"/>
      <c r="N28" s="365" t="n">
        <v>56.1027292822534</v>
      </c>
      <c r="O28" s="365" t="n">
        <v>44.0316018742697</v>
      </c>
      <c r="P28" s="365" t="n">
        <v>0.308703912755673</v>
      </c>
      <c r="Q28" s="365" t="n">
        <v>112.629331735316</v>
      </c>
      <c r="R28" s="365"/>
      <c r="S28" s="365" t="n">
        <v>30.9266796649637</v>
      </c>
      <c r="T28" s="365" t="n">
        <v>28.8251694167324</v>
      </c>
    </row>
    <row r="29" s="351" customFormat="true" ht="15.75" hidden="false" customHeight="false" outlineLevel="0" collapsed="false">
      <c r="A29" s="348" t="s">
        <v>728</v>
      </c>
      <c r="B29" s="365" t="n">
        <v>8.91</v>
      </c>
      <c r="C29" s="365" t="n">
        <v>8.87442494053437</v>
      </c>
      <c r="D29" s="365"/>
      <c r="E29" s="365" t="n">
        <v>213.484131159039</v>
      </c>
      <c r="F29" s="365" t="n">
        <v>1.03176527204374</v>
      </c>
      <c r="G29" s="365"/>
      <c r="H29" s="365" t="n">
        <v>140.774224228137</v>
      </c>
      <c r="I29" s="365" t="n">
        <v>23.4317951849053</v>
      </c>
      <c r="J29" s="365"/>
      <c r="K29" s="365" t="n">
        <v>2.4625399119676</v>
      </c>
      <c r="L29" s="365" t="n">
        <v>29.1938675010677</v>
      </c>
      <c r="M29" s="365"/>
      <c r="N29" s="365" t="n">
        <v>42.6009943991167</v>
      </c>
      <c r="O29" s="365" t="n">
        <v>42.6009943991167</v>
      </c>
      <c r="P29" s="365" t="n">
        <v>48.7726838925154</v>
      </c>
      <c r="Q29" s="365" t="n">
        <v>102.888312539847</v>
      </c>
      <c r="R29" s="365"/>
      <c r="S29" s="365" t="n">
        <v>21.6059175337515</v>
      </c>
      <c r="T29" s="365" t="n">
        <v>24.6022846368371</v>
      </c>
    </row>
    <row r="30" s="351" customFormat="true" ht="15.75" hidden="false" customHeight="false" outlineLevel="0" collapsed="false">
      <c r="A30" s="348" t="s">
        <v>729</v>
      </c>
      <c r="B30" s="365" t="n">
        <v>12.28</v>
      </c>
      <c r="C30" s="365" t="n">
        <v>15.4379120997963</v>
      </c>
      <c r="D30" s="365"/>
      <c r="E30" s="365" t="n">
        <v>228.941557485647</v>
      </c>
      <c r="F30" s="365" t="n">
        <v>0.68361222592111</v>
      </c>
      <c r="G30" s="365"/>
      <c r="H30" s="365" t="n">
        <v>126.916656394116</v>
      </c>
      <c r="I30" s="365" t="n">
        <v>12.92026716599</v>
      </c>
      <c r="J30" s="365"/>
      <c r="K30" s="365" t="n">
        <v>5.94184481376134</v>
      </c>
      <c r="L30" s="365" t="n">
        <v>38.6247396884004</v>
      </c>
      <c r="M30" s="365"/>
      <c r="N30" s="365" t="n">
        <v>73.3368671945466</v>
      </c>
      <c r="O30" s="365" t="n">
        <v>54.9499257608043</v>
      </c>
      <c r="P30" s="365" t="n">
        <v>5.8412174441605</v>
      </c>
      <c r="Q30" s="365" t="n">
        <v>81.4040425472891</v>
      </c>
      <c r="R30" s="365"/>
      <c r="S30" s="365" t="n">
        <v>29.019998305546</v>
      </c>
      <c r="T30" s="365" t="n">
        <v>29.0147832126203</v>
      </c>
    </row>
    <row r="31" s="351" customFormat="true" ht="15.75" hidden="false" customHeight="false" outlineLevel="0" collapsed="false">
      <c r="A31" s="348" t="s">
        <v>730</v>
      </c>
      <c r="B31" s="365" t="n">
        <v>7.57</v>
      </c>
      <c r="C31" s="365" t="n">
        <v>7.49132503525313</v>
      </c>
      <c r="D31" s="365"/>
      <c r="E31" s="365" t="n">
        <v>99.9901758522448</v>
      </c>
      <c r="F31" s="365" t="n">
        <v>1.39720093119276</v>
      </c>
      <c r="G31" s="365"/>
      <c r="H31" s="365" t="n">
        <v>99.8209708188024</v>
      </c>
      <c r="I31" s="365" t="n">
        <v>-0.132426421344769</v>
      </c>
      <c r="J31" s="365"/>
      <c r="K31" s="365" t="n">
        <v>1.88110565123684</v>
      </c>
      <c r="L31" s="365" t="n">
        <v>22.128590570304</v>
      </c>
      <c r="M31" s="365"/>
      <c r="N31" s="365" t="n">
        <v>57.6605400754198</v>
      </c>
      <c r="O31" s="365" t="n">
        <v>49.8055548429636</v>
      </c>
      <c r="P31" s="365" t="n">
        <v>24.1464901071823</v>
      </c>
      <c r="Q31" s="365" t="n">
        <v>85.6703905681853</v>
      </c>
      <c r="R31" s="365"/>
      <c r="S31" s="365" t="n">
        <v>26.6780433222617</v>
      </c>
      <c r="T31" s="365" t="n">
        <v>27.5930514903429</v>
      </c>
    </row>
    <row r="32" s="351" customFormat="true" ht="15.75" hidden="false" customHeight="false" outlineLevel="0" collapsed="false">
      <c r="A32" s="348" t="s">
        <v>731</v>
      </c>
      <c r="B32" s="365" t="n">
        <v>8.71</v>
      </c>
      <c r="C32" s="365" t="n">
        <v>6.16368972333867</v>
      </c>
      <c r="D32" s="365"/>
      <c r="E32" s="365" t="n">
        <v>120.781752093979</v>
      </c>
      <c r="F32" s="365" t="n">
        <v>2.60263924592973</v>
      </c>
      <c r="G32" s="365"/>
      <c r="H32" s="365" t="n">
        <v>113.339330507268</v>
      </c>
      <c r="I32" s="365" t="n">
        <v>8.31881726489946</v>
      </c>
      <c r="J32" s="365"/>
      <c r="K32" s="365" t="n">
        <v>2.67288574871993</v>
      </c>
      <c r="L32" s="365" t="n">
        <v>28.5390249839563</v>
      </c>
      <c r="M32" s="365"/>
      <c r="N32" s="365" t="n">
        <v>68.6462030894567</v>
      </c>
      <c r="O32" s="365" t="n">
        <v>39.1356494069106</v>
      </c>
      <c r="P32" s="365" t="n">
        <v>29.9840343378073</v>
      </c>
      <c r="Q32" s="365" t="n">
        <v>79.8383656605251</v>
      </c>
      <c r="R32" s="365"/>
      <c r="S32" s="365" t="n">
        <v>26.6008689036092</v>
      </c>
      <c r="T32" s="365" t="n">
        <v>27.3563517513023</v>
      </c>
    </row>
    <row r="33" s="351" customFormat="true" ht="15.75" hidden="false" customHeight="false" outlineLevel="0" collapsed="false">
      <c r="A33" s="348" t="s">
        <v>732</v>
      </c>
      <c r="B33" s="365" t="n">
        <v>12.03</v>
      </c>
      <c r="C33" s="365" t="n">
        <v>11.7131687595777</v>
      </c>
      <c r="D33" s="365"/>
      <c r="E33" s="365" t="n">
        <v>209.83893557423</v>
      </c>
      <c r="F33" s="365" t="n">
        <v>1.34673783880642</v>
      </c>
      <c r="G33" s="365"/>
      <c r="H33" s="365" t="n">
        <v>121.066156101831</v>
      </c>
      <c r="I33" s="365" t="n">
        <v>12.8056989058242</v>
      </c>
      <c r="J33" s="365"/>
      <c r="K33" s="365" t="n">
        <v>2.34559419875006</v>
      </c>
      <c r="L33" s="365" t="n">
        <v>19.9897542649905</v>
      </c>
      <c r="M33" s="365"/>
      <c r="N33" s="365" t="n">
        <v>22.8336432112363</v>
      </c>
      <c r="O33" s="365" t="n">
        <v>18.4303915658879</v>
      </c>
      <c r="P33" s="365" t="n">
        <v>28.5780851174197</v>
      </c>
      <c r="Q33" s="365" t="n">
        <v>86.8528297872812</v>
      </c>
      <c r="R33" s="365"/>
      <c r="S33" s="365" t="n">
        <v>21.6097178301308</v>
      </c>
      <c r="T33" s="365" t="n">
        <v>22.9617536644426</v>
      </c>
    </row>
    <row r="34" s="351" customFormat="true" ht="15.75" hidden="false" customHeight="false" outlineLevel="0" collapsed="false">
      <c r="A34" s="348" t="s">
        <v>733</v>
      </c>
      <c r="B34" s="365" t="n">
        <v>9.52</v>
      </c>
      <c r="C34" s="365" t="n">
        <v>8.17333295960983</v>
      </c>
      <c r="D34" s="365"/>
      <c r="E34" s="365" t="n">
        <v>228.046850269073</v>
      </c>
      <c r="F34" s="365" t="n">
        <v>1.00779051738989</v>
      </c>
      <c r="G34" s="365"/>
      <c r="H34" s="365" t="n">
        <v>102.451264280051</v>
      </c>
      <c r="I34" s="365" t="n">
        <v>1.82671306327009</v>
      </c>
      <c r="J34" s="365"/>
      <c r="K34" s="365" t="n">
        <v>3.62462023505896</v>
      </c>
      <c r="L34" s="365" t="n">
        <v>47.1509099188217</v>
      </c>
      <c r="M34" s="365"/>
      <c r="N34" s="365" t="n">
        <v>31.7750531998228</v>
      </c>
      <c r="O34" s="365" t="n">
        <v>31.7750531998228</v>
      </c>
      <c r="P34" s="365" t="n">
        <v>65.2173281497875</v>
      </c>
      <c r="Q34" s="365" t="n">
        <v>89.6058284802437</v>
      </c>
      <c r="R34" s="365"/>
      <c r="S34" s="365" t="n">
        <v>24.01125107515</v>
      </c>
      <c r="T34" s="365" t="n">
        <v>28.052778509218</v>
      </c>
    </row>
    <row r="35" s="351" customFormat="true" ht="15.75" hidden="false" customHeight="false" outlineLevel="0" collapsed="false">
      <c r="A35" s="348" t="s">
        <v>734</v>
      </c>
      <c r="B35" s="365" t="n">
        <v>10.13</v>
      </c>
      <c r="C35" s="365" t="n">
        <v>10.1409927157544</v>
      </c>
      <c r="D35" s="365"/>
      <c r="E35" s="365" t="n">
        <v>518.816762530814</v>
      </c>
      <c r="F35" s="365" t="n">
        <v>0.43151437790306</v>
      </c>
      <c r="G35" s="365"/>
      <c r="H35" s="365" t="n">
        <v>131.061766522545</v>
      </c>
      <c r="I35" s="365" t="n">
        <v>17.9738161075377</v>
      </c>
      <c r="J35" s="365"/>
      <c r="K35" s="365" t="n">
        <v>2.9133336647859</v>
      </c>
      <c r="L35" s="365" t="n">
        <v>29.0801545147272</v>
      </c>
      <c r="M35" s="365"/>
      <c r="N35" s="365" t="n">
        <v>75.9273155867778</v>
      </c>
      <c r="O35" s="365" t="n">
        <v>75.9273155867778</v>
      </c>
      <c r="P35" s="365" t="n">
        <v>0.0205159838791182</v>
      </c>
      <c r="Q35" s="365" t="n">
        <v>86.0765315044275</v>
      </c>
      <c r="R35" s="365"/>
      <c r="S35" s="365" t="n">
        <v>26.8616190002795</v>
      </c>
      <c r="T35" s="365" t="n">
        <v>34.2755917382783</v>
      </c>
    </row>
    <row r="36" s="351" customFormat="true" ht="15.75" hidden="false" customHeight="false" outlineLevel="0" collapsed="false">
      <c r="A36" s="348" t="s">
        <v>735</v>
      </c>
      <c r="B36" s="365" t="n">
        <v>9.03</v>
      </c>
      <c r="C36" s="365" t="n">
        <v>7.46768227084184</v>
      </c>
      <c r="D36" s="365"/>
      <c r="E36" s="365" t="n">
        <v>83.2794107523921</v>
      </c>
      <c r="F36" s="365" t="n">
        <v>3.93895928178458</v>
      </c>
      <c r="G36" s="365"/>
      <c r="H36" s="365" t="n">
        <v>95.9388396376162</v>
      </c>
      <c r="I36" s="365" t="n">
        <v>-2.83880836974202</v>
      </c>
      <c r="J36" s="365"/>
      <c r="K36" s="365" t="n">
        <v>1.21164463180928</v>
      </c>
      <c r="L36" s="365" t="n">
        <v>13.4651600753296</v>
      </c>
      <c r="M36" s="365"/>
      <c r="N36" s="365" t="n">
        <v>51.5641036760773</v>
      </c>
      <c r="O36" s="365" t="n">
        <v>40.6255587786764</v>
      </c>
      <c r="P36" s="365" t="n">
        <v>21.2298882385702</v>
      </c>
      <c r="Q36" s="365" t="n">
        <v>76.7009266085549</v>
      </c>
      <c r="R36" s="365"/>
      <c r="S36" s="365" t="n">
        <v>28.0428466108678</v>
      </c>
      <c r="T36" s="365" t="n">
        <v>25.461407074847</v>
      </c>
    </row>
    <row r="37" s="351" customFormat="true" ht="15.75" hidden="false" customHeight="false" outlineLevel="0" collapsed="false">
      <c r="A37" s="348" t="s">
        <v>736</v>
      </c>
      <c r="B37" s="365" t="n">
        <v>9</v>
      </c>
      <c r="C37" s="365" t="n">
        <v>7.21178853142053</v>
      </c>
      <c r="D37" s="365"/>
      <c r="E37" s="365" t="n">
        <v>272.627969008002</v>
      </c>
      <c r="F37" s="365" t="n">
        <v>1.36189395459546</v>
      </c>
      <c r="G37" s="365"/>
      <c r="H37" s="365" t="n">
        <v>163.464168241897</v>
      </c>
      <c r="I37" s="365" t="n">
        <v>28.179068997683</v>
      </c>
      <c r="J37" s="365"/>
      <c r="K37" s="365" t="n">
        <v>3.61166313120688</v>
      </c>
      <c r="L37" s="365" t="n">
        <v>39.6102464617962</v>
      </c>
      <c r="M37" s="365"/>
      <c r="N37" s="365" t="n">
        <v>67.8100148136598</v>
      </c>
      <c r="O37" s="365" t="n">
        <v>53.3258480356842</v>
      </c>
      <c r="P37" s="365" t="n">
        <v>37.0879573567958</v>
      </c>
      <c r="Q37" s="365" t="n">
        <v>80.3476580773429</v>
      </c>
      <c r="R37" s="365"/>
      <c r="S37" s="365" t="n">
        <v>25.8288827381881</v>
      </c>
      <c r="T37" s="365" t="n">
        <v>28.8312666660321</v>
      </c>
    </row>
    <row r="38" s="351" customFormat="true" ht="15.75" hidden="false" customHeight="false" outlineLevel="0" collapsed="false">
      <c r="A38" s="348" t="s">
        <v>737</v>
      </c>
      <c r="B38" s="365" t="n">
        <v>14.63</v>
      </c>
      <c r="C38" s="365" t="n">
        <v>14.6320510074333</v>
      </c>
      <c r="D38" s="365"/>
      <c r="E38" s="365" t="n">
        <v>216.875712656785</v>
      </c>
      <c r="F38" s="365" t="n">
        <v>0.990602268106448</v>
      </c>
      <c r="G38" s="365"/>
      <c r="H38" s="365" t="n">
        <v>109.200137551582</v>
      </c>
      <c r="I38" s="365" t="n">
        <v>6.85677672888813</v>
      </c>
      <c r="J38" s="365"/>
      <c r="K38" s="365" t="n">
        <v>3.29007227026267</v>
      </c>
      <c r="L38" s="365" t="n">
        <v>31.1559812969546</v>
      </c>
      <c r="M38" s="365"/>
      <c r="N38" s="365" t="n">
        <v>21.3379639892608</v>
      </c>
      <c r="O38" s="365" t="n">
        <v>21.3379639892608</v>
      </c>
      <c r="P38" s="365" t="n">
        <v>36.6666666666667</v>
      </c>
      <c r="Q38" s="365" t="n">
        <v>116.422325673046</v>
      </c>
      <c r="R38" s="365"/>
      <c r="S38" s="365" t="n">
        <v>25.4890514544693</v>
      </c>
      <c r="T38" s="365" t="n">
        <v>103.659885909145</v>
      </c>
    </row>
    <row r="39" s="351" customFormat="true" ht="15.75" hidden="false" customHeight="false" outlineLevel="0" collapsed="false">
      <c r="A39" s="348" t="s">
        <v>738</v>
      </c>
      <c r="B39" s="365" t="n">
        <v>13.89</v>
      </c>
      <c r="C39" s="365" t="n">
        <v>13.8921034960639</v>
      </c>
      <c r="D39" s="365"/>
      <c r="E39" s="365" t="n">
        <v>187.950664136622</v>
      </c>
      <c r="F39" s="365" t="n">
        <v>0.725221041043107</v>
      </c>
      <c r="G39" s="365"/>
      <c r="H39" s="365" t="n">
        <v>105.398805776531</v>
      </c>
      <c r="I39" s="365" t="n">
        <v>4.29588475492205</v>
      </c>
      <c r="J39" s="365"/>
      <c r="K39" s="365" t="n">
        <v>-0.871864530948329</v>
      </c>
      <c r="L39" s="365" t="n">
        <v>-5.61618247062872</v>
      </c>
      <c r="M39" s="365"/>
      <c r="N39" s="365" t="n">
        <v>59.0293676807274</v>
      </c>
      <c r="O39" s="365" t="n">
        <v>59.0293676807274</v>
      </c>
      <c r="P39" s="365" t="n">
        <v>7.56263073806269</v>
      </c>
      <c r="Q39" s="365" t="n">
        <v>111.511949664816</v>
      </c>
      <c r="R39" s="365"/>
      <c r="S39" s="365" t="n">
        <v>19.4233524945234</v>
      </c>
      <c r="T39" s="365" t="n">
        <v>31.6869216189096</v>
      </c>
    </row>
    <row r="40" s="351" customFormat="true" ht="15.75" hidden="false" customHeight="false" outlineLevel="0" collapsed="false">
      <c r="A40" s="348" t="s">
        <v>739</v>
      </c>
      <c r="B40" s="365" t="n">
        <v>61.23</v>
      </c>
      <c r="C40" s="365" t="n">
        <v>23.4430503580723</v>
      </c>
      <c r="D40" s="365"/>
      <c r="E40" s="365" t="n">
        <v>0</v>
      </c>
      <c r="F40" s="365" t="n">
        <v>0</v>
      </c>
      <c r="G40" s="365"/>
      <c r="H40" s="365" t="n">
        <v>139.651390566901</v>
      </c>
      <c r="I40" s="365" t="n">
        <v>24.080124612959</v>
      </c>
      <c r="J40" s="365"/>
      <c r="K40" s="365" t="n">
        <v>12.243240039665</v>
      </c>
      <c r="L40" s="365" t="n">
        <v>125.821498603601</v>
      </c>
      <c r="M40" s="365"/>
      <c r="N40" s="365" t="n">
        <v>28.4584837218559</v>
      </c>
      <c r="O40" s="365" t="n">
        <v>28.4584837218559</v>
      </c>
      <c r="P40" s="365" t="n">
        <v>1.12350402996011</v>
      </c>
      <c r="Q40" s="365" t="n">
        <v>156.745999439153</v>
      </c>
      <c r="R40" s="365"/>
      <c r="S40" s="365" t="n">
        <v>31.1365301636408</v>
      </c>
      <c r="T40" s="365" t="n">
        <v>79.0447672150708</v>
      </c>
    </row>
    <row r="41" s="351" customFormat="true" ht="15.75" hidden="false" customHeight="false" outlineLevel="0" collapsed="false">
      <c r="A41" s="348" t="s">
        <v>740</v>
      </c>
      <c r="B41" s="365" t="n">
        <v>48.02</v>
      </c>
      <c r="C41" s="365" t="n">
        <v>41.6238814727886</v>
      </c>
      <c r="D41" s="365"/>
      <c r="E41" s="365" t="n">
        <v>409.090909090909</v>
      </c>
      <c r="F41" s="365" t="n">
        <v>0.319473353018055</v>
      </c>
      <c r="G41" s="365"/>
      <c r="H41" s="365" t="n">
        <v>33.1533228012838</v>
      </c>
      <c r="I41" s="365" t="n">
        <v>-35.7420246464172</v>
      </c>
      <c r="J41" s="365"/>
      <c r="K41" s="365" t="n">
        <v>5.7137308896132</v>
      </c>
      <c r="L41" s="365" t="n">
        <v>12.2323717578585</v>
      </c>
      <c r="M41" s="365"/>
      <c r="N41" s="365" t="n">
        <v>28.5139570008764</v>
      </c>
      <c r="O41" s="365" t="n">
        <v>15.049601905343</v>
      </c>
      <c r="P41" s="365" t="n">
        <v>8.92858900294265</v>
      </c>
      <c r="Q41" s="365" t="n">
        <v>67.5287624233157</v>
      </c>
      <c r="R41" s="365"/>
      <c r="S41" s="365" t="n">
        <v>41.2617240672025</v>
      </c>
      <c r="T41" s="365" t="n">
        <v>131.451746399603</v>
      </c>
    </row>
    <row r="42" s="351" customFormat="true" ht="15.75" hidden="false" customHeight="false" outlineLevel="0" collapsed="false">
      <c r="A42" s="348" t="s">
        <v>741</v>
      </c>
      <c r="B42" s="365" t="n">
        <v>31.05</v>
      </c>
      <c r="C42" s="365" t="n">
        <v>16.0673830168594</v>
      </c>
      <c r="D42" s="365"/>
      <c r="E42" s="365" t="n">
        <v>53.6834427425237</v>
      </c>
      <c r="F42" s="365" t="n">
        <v>1.99511045141011</v>
      </c>
      <c r="G42" s="365"/>
      <c r="H42" s="365" t="n">
        <v>105.106681846244</v>
      </c>
      <c r="I42" s="365" t="n">
        <v>4.06027362713574</v>
      </c>
      <c r="J42" s="365"/>
      <c r="K42" s="365" t="n">
        <v>0.645386560457987</v>
      </c>
      <c r="L42" s="365" t="n">
        <v>4.8719731201483</v>
      </c>
      <c r="M42" s="365"/>
      <c r="N42" s="365" t="n">
        <v>41.2472090088341</v>
      </c>
      <c r="O42" s="365" t="n">
        <v>41.2472090088341</v>
      </c>
      <c r="P42" s="365" t="n">
        <v>18.1948354528687</v>
      </c>
      <c r="Q42" s="365" t="n">
        <v>111.247087661392</v>
      </c>
      <c r="R42" s="365"/>
      <c r="S42" s="365" t="n">
        <v>18.631686244054</v>
      </c>
      <c r="T42" s="365" t="n">
        <v>51.5326575985155</v>
      </c>
    </row>
    <row r="43" s="351" customFormat="true" ht="15.75" hidden="false" customHeight="false" outlineLevel="0" collapsed="false">
      <c r="A43" s="348" t="s">
        <v>742</v>
      </c>
      <c r="B43" s="365" t="n">
        <v>8.39</v>
      </c>
      <c r="C43" s="365" t="n">
        <v>11.5490799085765</v>
      </c>
      <c r="D43" s="365"/>
      <c r="E43" s="365" t="n">
        <v>101.975235849057</v>
      </c>
      <c r="F43" s="365" t="n">
        <v>2.29941158925134</v>
      </c>
      <c r="G43" s="365"/>
      <c r="H43" s="365" t="n">
        <v>104.123122026867</v>
      </c>
      <c r="I43" s="365" t="n">
        <v>3.5417978331101</v>
      </c>
      <c r="J43" s="365"/>
      <c r="K43" s="365" t="n">
        <v>1.10456276517181</v>
      </c>
      <c r="L43" s="365" t="n">
        <v>12.063512145749</v>
      </c>
      <c r="M43" s="365"/>
      <c r="N43" s="365" t="n">
        <v>88.6695595974518</v>
      </c>
      <c r="O43" s="365" t="n">
        <v>88.6695595974518</v>
      </c>
      <c r="P43" s="365" t="n">
        <v>65.3734650540116</v>
      </c>
      <c r="Q43" s="365" t="n">
        <v>226.422921860093</v>
      </c>
      <c r="R43" s="365"/>
      <c r="S43" s="365" t="n">
        <v>16.2822761825624</v>
      </c>
      <c r="T43" s="365" t="n">
        <v>19.1175673897733</v>
      </c>
    </row>
    <row r="44" s="351" customFormat="true" ht="15.75" hidden="false" customHeight="false" outlineLevel="0" collapsed="false">
      <c r="A44" s="348" t="s">
        <v>743</v>
      </c>
      <c r="B44" s="365" t="n">
        <v>13.36</v>
      </c>
      <c r="C44" s="365" t="n">
        <v>13.357760737355</v>
      </c>
      <c r="D44" s="365"/>
      <c r="E44" s="365" t="n">
        <v>40383.3333333333</v>
      </c>
      <c r="F44" s="365" t="n">
        <v>0.00978792822185971</v>
      </c>
      <c r="G44" s="365"/>
      <c r="H44" s="365" t="n">
        <v>184.26149309744</v>
      </c>
      <c r="I44" s="365" t="n">
        <v>37.9964492124051</v>
      </c>
      <c r="J44" s="365"/>
      <c r="K44" s="365" t="n">
        <v>5.94507128487711</v>
      </c>
      <c r="L44" s="365" t="n">
        <v>46.8467847542904</v>
      </c>
      <c r="M44" s="365"/>
      <c r="N44" s="365" t="n">
        <v>59.5240261644071</v>
      </c>
      <c r="O44" s="365" t="n">
        <v>59.5240261644071</v>
      </c>
      <c r="P44" s="365" t="n">
        <v>3.87714456138222</v>
      </c>
      <c r="Q44" s="365" t="n">
        <v>106.836310697279</v>
      </c>
      <c r="R44" s="365"/>
      <c r="S44" s="365" t="n">
        <v>23.9311313982995</v>
      </c>
      <c r="T44" s="365" t="n">
        <v>25.3250925915108</v>
      </c>
    </row>
    <row r="45" s="351" customFormat="true" ht="15.75" hidden="false" customHeight="false" outlineLevel="0" collapsed="false">
      <c r="A45" s="348" t="s">
        <v>744</v>
      </c>
      <c r="B45" s="365" t="n">
        <v>30.08</v>
      </c>
      <c r="C45" s="365" t="n">
        <v>29.1253611284201</v>
      </c>
      <c r="D45" s="365"/>
      <c r="E45" s="365" t="n">
        <v>0</v>
      </c>
      <c r="F45" s="365" t="n">
        <v>0</v>
      </c>
      <c r="G45" s="365"/>
      <c r="H45" s="365" t="n">
        <v>113.143609146241</v>
      </c>
      <c r="I45" s="365" t="n">
        <v>9.05228573047074</v>
      </c>
      <c r="J45" s="365"/>
      <c r="K45" s="365" t="n">
        <v>1.13182423435419</v>
      </c>
      <c r="L45" s="365" t="n">
        <v>2.3327615780446</v>
      </c>
      <c r="M45" s="365"/>
      <c r="N45" s="365" t="n">
        <v>71.3116949523972</v>
      </c>
      <c r="O45" s="365" t="n">
        <v>71.3116949523972</v>
      </c>
      <c r="P45" s="365" t="n">
        <v>0</v>
      </c>
      <c r="Q45" s="365" t="n">
        <v>126.155981397161</v>
      </c>
      <c r="R45" s="365"/>
      <c r="S45" s="365" t="n">
        <v>30.6094621247169</v>
      </c>
      <c r="T45" s="365" t="n">
        <v>100</v>
      </c>
    </row>
    <row r="46" s="351" customFormat="true" ht="15.75" hidden="false" customHeight="false" outlineLevel="0" collapsed="false">
      <c r="A46" s="348" t="s">
        <v>745</v>
      </c>
      <c r="B46" s="365" t="n">
        <v>149.98</v>
      </c>
      <c r="C46" s="365" t="n">
        <v>96.106920467777</v>
      </c>
      <c r="D46" s="365"/>
      <c r="E46" s="365" t="n">
        <v>0</v>
      </c>
      <c r="F46" s="365" t="n">
        <v>0</v>
      </c>
      <c r="G46" s="365"/>
      <c r="H46" s="365" t="n">
        <v>0</v>
      </c>
      <c r="I46" s="365" t="n">
        <v>94.998228117248</v>
      </c>
      <c r="J46" s="365"/>
      <c r="K46" s="365" t="n">
        <v>2.01962514926535</v>
      </c>
      <c r="L46" s="365" t="n">
        <v>2.14289649093814</v>
      </c>
      <c r="M46" s="365"/>
      <c r="N46" s="365" t="n">
        <v>0</v>
      </c>
      <c r="O46" s="365" t="n">
        <v>0</v>
      </c>
      <c r="P46" s="365" t="n">
        <v>0</v>
      </c>
      <c r="Q46" s="365" t="n">
        <v>0</v>
      </c>
      <c r="R46" s="365"/>
      <c r="S46" s="365" t="n">
        <v>0</v>
      </c>
      <c r="T46" s="365" t="n">
        <v>100</v>
      </c>
    </row>
    <row r="47" s="351" customFormat="true" ht="15.75" hidden="false" customHeight="false" outlineLevel="0" collapsed="false">
      <c r="A47" s="348"/>
      <c r="B47" s="365"/>
      <c r="C47" s="365"/>
      <c r="D47" s="365"/>
      <c r="E47" s="365"/>
      <c r="F47" s="365"/>
      <c r="G47" s="365"/>
      <c r="H47" s="365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</row>
    <row r="48" s="351" customFormat="true" ht="15.75" hidden="false" customHeight="false" outlineLevel="0" collapsed="false">
      <c r="A48" s="352" t="s">
        <v>1023</v>
      </c>
      <c r="B48" s="486" t="n">
        <v>11.25</v>
      </c>
      <c r="C48" s="486" t="n">
        <v>9.01365466999665</v>
      </c>
      <c r="D48" s="486"/>
      <c r="E48" s="486" t="n">
        <v>237.803022154687</v>
      </c>
      <c r="F48" s="486" t="n">
        <v>0.935740606612806</v>
      </c>
      <c r="G48" s="486"/>
      <c r="H48" s="486" t="n">
        <v>122.922874422896</v>
      </c>
      <c r="I48" s="486" t="n">
        <v>13.901441335945</v>
      </c>
      <c r="J48" s="486"/>
      <c r="K48" s="486" t="n">
        <v>3.31453427625991</v>
      </c>
      <c r="L48" s="486" t="n">
        <v>31.4978861526562</v>
      </c>
      <c r="M48" s="486"/>
      <c r="N48" s="486" t="n">
        <v>56.7780220308239</v>
      </c>
      <c r="O48" s="486" t="n">
        <v>41.8786294896882</v>
      </c>
      <c r="P48" s="486" t="n">
        <v>17.4119868054903</v>
      </c>
      <c r="Q48" s="486" t="n">
        <v>91.6843066808518</v>
      </c>
      <c r="R48" s="486"/>
      <c r="S48" s="486" t="n">
        <v>24.5425117564654</v>
      </c>
      <c r="T48" s="486" t="n">
        <v>27.2503884927948</v>
      </c>
    </row>
    <row r="49" s="351" customFormat="true" ht="15.75" hidden="false" customHeight="false" outlineLevel="0" collapsed="false">
      <c r="A49" s="354"/>
      <c r="B49" s="487"/>
      <c r="C49" s="487"/>
      <c r="D49" s="487"/>
      <c r="E49" s="487"/>
      <c r="F49" s="487"/>
      <c r="G49" s="487"/>
      <c r="H49" s="487"/>
      <c r="I49" s="487"/>
      <c r="J49" s="487"/>
      <c r="K49" s="487"/>
      <c r="L49" s="487"/>
      <c r="M49" s="487"/>
      <c r="N49" s="487"/>
      <c r="O49" s="487"/>
      <c r="P49" s="487"/>
      <c r="Q49" s="487"/>
      <c r="R49" s="487"/>
      <c r="S49" s="487"/>
      <c r="T49" s="487"/>
    </row>
    <row r="50" s="351" customFormat="true" ht="15.75" hidden="false" customHeight="false" outlineLevel="0" collapsed="false">
      <c r="A50" s="356"/>
      <c r="B50" s="488"/>
      <c r="C50" s="488"/>
      <c r="D50" s="488"/>
      <c r="E50" s="488"/>
      <c r="F50" s="488"/>
      <c r="G50" s="488"/>
      <c r="H50" s="488"/>
      <c r="I50" s="488"/>
      <c r="J50" s="488"/>
      <c r="K50" s="488"/>
      <c r="L50" s="488"/>
      <c r="M50" s="488"/>
      <c r="N50" s="488"/>
      <c r="O50" s="488"/>
      <c r="P50" s="488"/>
      <c r="Q50" s="488"/>
      <c r="R50" s="488"/>
      <c r="S50" s="488"/>
      <c r="T50" s="488"/>
    </row>
    <row r="51" s="351" customFormat="true" ht="15.75" hidden="false" customHeight="false" outlineLevel="0" collapsed="false">
      <c r="A51" s="358" t="s">
        <v>747</v>
      </c>
      <c r="B51" s="488"/>
      <c r="C51" s="488"/>
      <c r="D51" s="488"/>
      <c r="E51" s="488"/>
      <c r="F51" s="488"/>
      <c r="G51" s="488"/>
      <c r="H51" s="488"/>
      <c r="I51" s="488"/>
      <c r="J51" s="488"/>
      <c r="K51" s="488"/>
      <c r="L51" s="488"/>
      <c r="M51" s="488"/>
      <c r="N51" s="488"/>
      <c r="O51" s="488"/>
      <c r="P51" s="488"/>
      <c r="Q51" s="488"/>
      <c r="R51" s="488"/>
      <c r="S51" s="488"/>
      <c r="T51" s="488"/>
    </row>
    <row r="52" s="351" customFormat="true" ht="15.75" hidden="false" customHeight="false" outlineLevel="0" collapsed="false">
      <c r="A52" s="356"/>
      <c r="B52" s="488"/>
      <c r="C52" s="488"/>
      <c r="D52" s="488"/>
      <c r="E52" s="488"/>
      <c r="F52" s="488"/>
      <c r="G52" s="488"/>
      <c r="H52" s="488"/>
      <c r="I52" s="488"/>
      <c r="J52" s="488"/>
      <c r="K52" s="488"/>
      <c r="L52" s="488"/>
      <c r="M52" s="488"/>
      <c r="N52" s="488"/>
      <c r="O52" s="488"/>
      <c r="P52" s="488"/>
      <c r="Q52" s="488"/>
      <c r="R52" s="488"/>
      <c r="S52" s="488"/>
      <c r="T52" s="488"/>
    </row>
    <row r="53" s="351" customFormat="true" ht="15.75" hidden="false" customHeight="false" outlineLevel="0" collapsed="false">
      <c r="A53" s="348" t="s">
        <v>748</v>
      </c>
      <c r="B53" s="365" t="n">
        <v>13.62</v>
      </c>
      <c r="C53" s="365" t="n">
        <v>6.93083532746431</v>
      </c>
      <c r="D53" s="365"/>
      <c r="E53" s="365" t="n">
        <v>126.071706936867</v>
      </c>
      <c r="F53" s="365" t="n">
        <v>9.77575237518164</v>
      </c>
      <c r="G53" s="365"/>
      <c r="H53" s="365" t="n">
        <v>185.7552934548</v>
      </c>
      <c r="I53" s="365" t="n">
        <v>30.4628110022357</v>
      </c>
      <c r="J53" s="365"/>
      <c r="K53" s="365" t="n">
        <v>1.86600214346483</v>
      </c>
      <c r="L53" s="365" t="n">
        <v>35.5399871984849</v>
      </c>
      <c r="M53" s="365"/>
      <c r="N53" s="365" t="n">
        <v>9.2565632428521</v>
      </c>
      <c r="O53" s="365" t="n">
        <v>6.9386291840622</v>
      </c>
      <c r="P53" s="365" t="n">
        <v>58.4511950997186</v>
      </c>
      <c r="Q53" s="365" t="n">
        <v>82.8525865402645</v>
      </c>
      <c r="R53" s="365"/>
      <c r="S53" s="365" t="n">
        <v>32.4525968064794</v>
      </c>
      <c r="T53" s="365" t="n">
        <v>35.4913504288477</v>
      </c>
    </row>
    <row r="54" s="351" customFormat="true" ht="15.75" hidden="false" customHeight="false" outlineLevel="0" collapsed="false">
      <c r="A54" s="348" t="s">
        <v>749</v>
      </c>
      <c r="B54" s="365" t="n">
        <v>10.8</v>
      </c>
      <c r="C54" s="365" t="n">
        <v>10.7863942649661</v>
      </c>
      <c r="D54" s="365"/>
      <c r="E54" s="365" t="n">
        <v>223.685971303249</v>
      </c>
      <c r="F54" s="365" t="n">
        <v>1.60769052405619</v>
      </c>
      <c r="G54" s="365"/>
      <c r="H54" s="365" t="n">
        <v>154.325582006401</v>
      </c>
      <c r="I54" s="365" t="n">
        <v>27.8073488161981</v>
      </c>
      <c r="J54" s="365"/>
      <c r="K54" s="365" t="n">
        <v>1.86049098703292</v>
      </c>
      <c r="L54" s="365" t="n">
        <v>21.7289531468944</v>
      </c>
      <c r="M54" s="365"/>
      <c r="N54" s="365" t="n">
        <v>18.3721419162535</v>
      </c>
      <c r="O54" s="365" t="n">
        <v>18.3721419162535</v>
      </c>
      <c r="P54" s="365" t="n">
        <v>56.1982614550559</v>
      </c>
      <c r="Q54" s="365" t="n">
        <v>90.4568856752835</v>
      </c>
      <c r="R54" s="365"/>
      <c r="S54" s="365" t="n">
        <v>18.6725139019134</v>
      </c>
      <c r="T54" s="365" t="n">
        <v>19.4421411807238</v>
      </c>
    </row>
    <row r="55" s="351" customFormat="true" ht="15.75" hidden="false" customHeight="false" outlineLevel="0" collapsed="false">
      <c r="A55" s="348" t="s">
        <v>750</v>
      </c>
      <c r="B55" s="365" t="n">
        <v>32.34</v>
      </c>
      <c r="C55" s="365" t="n">
        <v>38.996554418414</v>
      </c>
      <c r="D55" s="365"/>
      <c r="E55" s="365" t="n">
        <v>903.571428571429</v>
      </c>
      <c r="F55" s="365" t="n">
        <v>0.277860474347524</v>
      </c>
      <c r="G55" s="365"/>
      <c r="H55" s="365" t="n">
        <v>210.036408906103</v>
      </c>
      <c r="I55" s="365" t="n">
        <v>39.4360237318324</v>
      </c>
      <c r="J55" s="365"/>
      <c r="K55" s="365" t="n">
        <v>12.1240999279662</v>
      </c>
      <c r="L55" s="365" t="n">
        <v>30.76747990611</v>
      </c>
      <c r="M55" s="365"/>
      <c r="N55" s="365" t="n">
        <v>4.48982203413069</v>
      </c>
      <c r="O55" s="365" t="n">
        <v>4.48982203413069</v>
      </c>
      <c r="P55" s="365" t="n">
        <v>91.9618292002962</v>
      </c>
      <c r="Q55" s="365" t="n">
        <v>188.167600522838</v>
      </c>
      <c r="R55" s="365"/>
      <c r="S55" s="365" t="n">
        <v>22.1959178450317</v>
      </c>
      <c r="T55" s="365" t="n">
        <v>23.6600784344331</v>
      </c>
    </row>
    <row r="56" s="351" customFormat="true" ht="15.75" hidden="false" customHeight="false" outlineLevel="0" collapsed="false">
      <c r="A56" s="356"/>
      <c r="B56" s="365"/>
      <c r="C56" s="365"/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  <c r="S56" s="365"/>
      <c r="T56" s="365"/>
    </row>
    <row r="57" s="351" customFormat="true" ht="15.75" hidden="false" customHeight="false" outlineLevel="0" collapsed="false">
      <c r="A57" s="352" t="s">
        <v>1024</v>
      </c>
      <c r="B57" s="486" t="n">
        <v>13.62</v>
      </c>
      <c r="C57" s="486" t="n">
        <v>9.49664980622826</v>
      </c>
      <c r="D57" s="486"/>
      <c r="E57" s="486" t="n">
        <v>145.885845765605</v>
      </c>
      <c r="F57" s="486" t="n">
        <v>4.81879361700301</v>
      </c>
      <c r="G57" s="486"/>
      <c r="H57" s="486" t="n">
        <v>171.070223510061</v>
      </c>
      <c r="I57" s="486" t="n">
        <v>29.7896566324394</v>
      </c>
      <c r="J57" s="486"/>
      <c r="K57" s="486" t="n">
        <v>2.18993638340872</v>
      </c>
      <c r="L57" s="486" t="n">
        <v>28.7398145365811</v>
      </c>
      <c r="M57" s="486"/>
      <c r="N57" s="486" t="n">
        <v>13.2215969053222</v>
      </c>
      <c r="O57" s="486" t="n">
        <v>11.2292015503474</v>
      </c>
      <c r="P57" s="486" t="n">
        <v>58.2301381177759</v>
      </c>
      <c r="Q57" s="486" t="n">
        <v>88.5929637301504</v>
      </c>
      <c r="R57" s="486"/>
      <c r="S57" s="486" t="n">
        <v>26.0699297398443</v>
      </c>
      <c r="T57" s="486" t="n">
        <v>27.695649429213</v>
      </c>
    </row>
    <row r="58" s="351" customFormat="true" ht="15.75" hidden="false" customHeight="false" outlineLevel="0" collapsed="false">
      <c r="A58" s="354"/>
      <c r="B58" s="487"/>
      <c r="C58" s="487"/>
      <c r="D58" s="487"/>
      <c r="E58" s="487"/>
      <c r="F58" s="487"/>
      <c r="G58" s="487"/>
      <c r="H58" s="487"/>
      <c r="I58" s="487"/>
      <c r="J58" s="487"/>
      <c r="K58" s="487"/>
      <c r="L58" s="487"/>
      <c r="M58" s="487"/>
      <c r="N58" s="487"/>
      <c r="O58" s="487"/>
      <c r="P58" s="487"/>
      <c r="Q58" s="487"/>
      <c r="R58" s="487"/>
      <c r="S58" s="487"/>
      <c r="T58" s="487"/>
    </row>
    <row r="59" s="351" customFormat="true" ht="15.75" hidden="false" customHeight="false" outlineLevel="0" collapsed="false">
      <c r="A59" s="356"/>
      <c r="B59" s="488"/>
      <c r="C59" s="488"/>
      <c r="D59" s="488"/>
      <c r="E59" s="488"/>
      <c r="F59" s="488"/>
      <c r="G59" s="488"/>
      <c r="H59" s="488"/>
      <c r="I59" s="488"/>
      <c r="J59" s="488"/>
      <c r="K59" s="488"/>
      <c r="L59" s="488"/>
      <c r="M59" s="488"/>
      <c r="N59" s="488"/>
      <c r="O59" s="488"/>
      <c r="P59" s="488"/>
      <c r="Q59" s="488"/>
      <c r="R59" s="488"/>
      <c r="S59" s="488"/>
      <c r="T59" s="488"/>
    </row>
    <row r="60" s="351" customFormat="true" ht="15.75" hidden="false" customHeight="false" outlineLevel="0" collapsed="false">
      <c r="A60" s="358" t="s">
        <v>59</v>
      </c>
      <c r="B60" s="488"/>
      <c r="C60" s="488"/>
      <c r="D60" s="488"/>
      <c r="E60" s="488"/>
      <c r="F60" s="488"/>
      <c r="G60" s="488"/>
      <c r="H60" s="488"/>
      <c r="I60" s="488"/>
      <c r="J60" s="488"/>
      <c r="K60" s="488"/>
      <c r="L60" s="488"/>
      <c r="M60" s="488"/>
      <c r="N60" s="488"/>
      <c r="O60" s="488"/>
      <c r="P60" s="488"/>
      <c r="Q60" s="488"/>
      <c r="R60" s="488"/>
      <c r="S60" s="488"/>
      <c r="T60" s="488"/>
    </row>
    <row r="61" s="351" customFormat="true" ht="15.75" hidden="false" customHeight="false" outlineLevel="0" collapsed="false">
      <c r="A61" s="356"/>
      <c r="B61" s="488"/>
      <c r="C61" s="488"/>
      <c r="D61" s="488"/>
      <c r="E61" s="488"/>
      <c r="F61" s="488"/>
      <c r="G61" s="488"/>
      <c r="H61" s="488"/>
      <c r="I61" s="488"/>
      <c r="J61" s="488"/>
      <c r="K61" s="488"/>
      <c r="L61" s="488"/>
      <c r="M61" s="488"/>
      <c r="N61" s="488"/>
      <c r="O61" s="488"/>
      <c r="P61" s="488"/>
      <c r="Q61" s="488"/>
      <c r="R61" s="488"/>
      <c r="S61" s="488"/>
      <c r="T61" s="488"/>
    </row>
    <row r="62" s="351" customFormat="true" ht="15.75" hidden="false" customHeight="false" outlineLevel="0" collapsed="false">
      <c r="A62" s="348" t="s">
        <v>752</v>
      </c>
      <c r="B62" s="365" t="n">
        <v>11.54</v>
      </c>
      <c r="C62" s="365" t="n">
        <v>11.5023389492165</v>
      </c>
      <c r="D62" s="365"/>
      <c r="E62" s="365" t="n">
        <v>172.059925093633</v>
      </c>
      <c r="F62" s="365" t="n">
        <v>1.91400593556897</v>
      </c>
      <c r="G62" s="365"/>
      <c r="H62" s="365" t="n">
        <v>106.130214005856</v>
      </c>
      <c r="I62" s="365" t="n">
        <v>4.86168756870751</v>
      </c>
      <c r="J62" s="365"/>
      <c r="K62" s="365" t="n">
        <v>1.74448083537747</v>
      </c>
      <c r="L62" s="365" t="n">
        <v>14.0927709509576</v>
      </c>
      <c r="M62" s="365"/>
      <c r="N62" s="365" t="n">
        <v>127.169548085443</v>
      </c>
      <c r="O62" s="365" t="n">
        <v>127.169548085443</v>
      </c>
      <c r="P62" s="365" t="n">
        <v>32.371184555344</v>
      </c>
      <c r="Q62" s="365" t="n">
        <v>138.460813333082</v>
      </c>
      <c r="R62" s="365"/>
      <c r="S62" s="365" t="n">
        <v>19.611244131898</v>
      </c>
      <c r="T62" s="365" t="n">
        <v>27.3025538728051</v>
      </c>
    </row>
    <row r="63" s="351" customFormat="true" ht="15.75" hidden="false" customHeight="false" outlineLevel="0" collapsed="false">
      <c r="A63" s="348" t="s">
        <v>753</v>
      </c>
      <c r="B63" s="365" t="n">
        <v>9.16</v>
      </c>
      <c r="C63" s="365" t="n">
        <v>11.1533015832153</v>
      </c>
      <c r="D63" s="365"/>
      <c r="E63" s="365" t="n">
        <v>755.660377358491</v>
      </c>
      <c r="F63" s="365" t="n">
        <v>0.307103951790474</v>
      </c>
      <c r="G63" s="365"/>
      <c r="H63" s="365" t="n">
        <v>98.1911431107604</v>
      </c>
      <c r="I63" s="365" t="n">
        <v>-1.61511906439341</v>
      </c>
      <c r="J63" s="365"/>
      <c r="K63" s="365" t="n">
        <v>8.72116788321168</v>
      </c>
      <c r="L63" s="365" t="n">
        <v>71.6994719155065</v>
      </c>
      <c r="M63" s="365"/>
      <c r="N63" s="365" t="n">
        <v>97.1697841311929</v>
      </c>
      <c r="O63" s="365" t="n">
        <v>97.1697841311929</v>
      </c>
      <c r="P63" s="365" t="n">
        <v>2.88209355275672</v>
      </c>
      <c r="Q63" s="365" t="n">
        <v>140.300314148197</v>
      </c>
      <c r="R63" s="365"/>
      <c r="S63" s="365" t="n">
        <v>17.2867971294348</v>
      </c>
      <c r="T63" s="365" t="n">
        <v>272.746852220013</v>
      </c>
    </row>
    <row r="64" s="351" customFormat="true" ht="15.75" hidden="false" customHeight="false" outlineLevel="0" collapsed="false">
      <c r="A64" s="356"/>
      <c r="B64" s="365"/>
      <c r="C64" s="365"/>
      <c r="D64" s="365"/>
      <c r="E64" s="365"/>
      <c r="F64" s="365"/>
      <c r="G64" s="365"/>
      <c r="H64" s="365"/>
      <c r="I64" s="365"/>
      <c r="J64" s="365"/>
      <c r="K64" s="365"/>
      <c r="L64" s="365"/>
      <c r="M64" s="365"/>
      <c r="N64" s="365"/>
      <c r="O64" s="365"/>
      <c r="P64" s="365"/>
      <c r="Q64" s="365"/>
      <c r="R64" s="365"/>
      <c r="S64" s="365"/>
      <c r="T64" s="365"/>
    </row>
    <row r="65" s="351" customFormat="true" ht="15.75" hidden="false" customHeight="false" outlineLevel="0" collapsed="false">
      <c r="A65" s="352" t="s">
        <v>754</v>
      </c>
      <c r="B65" s="486" t="n">
        <v>10.35</v>
      </c>
      <c r="C65" s="486" t="n">
        <v>11.3769640366492</v>
      </c>
      <c r="D65" s="486"/>
      <c r="E65" s="486" t="n">
        <v>214.98959056211</v>
      </c>
      <c r="F65" s="486" t="n">
        <v>1.38205533975927</v>
      </c>
      <c r="G65" s="486"/>
      <c r="H65" s="486" t="n">
        <v>102.814801390514</v>
      </c>
      <c r="I65" s="486" t="n">
        <v>2.34166198379956</v>
      </c>
      <c r="J65" s="486"/>
      <c r="K65" s="486" t="n">
        <v>3.97302817492516</v>
      </c>
      <c r="L65" s="486" t="n">
        <v>32.2751723615425</v>
      </c>
      <c r="M65" s="486"/>
      <c r="N65" s="486" t="n">
        <v>115.305796804121</v>
      </c>
      <c r="O65" s="486" t="n">
        <v>115.305796804121</v>
      </c>
      <c r="P65" s="486" t="n">
        <v>20.7093847591693</v>
      </c>
      <c r="Q65" s="486" t="n">
        <v>139.188265061889</v>
      </c>
      <c r="R65" s="486"/>
      <c r="S65" s="486" t="n">
        <v>18.6920148624313</v>
      </c>
      <c r="T65" s="486" t="n">
        <v>60.8700577772743</v>
      </c>
    </row>
    <row r="66" s="351" customFormat="true" ht="16.5" hidden="false" customHeight="false" outlineLevel="0" collapsed="false">
      <c r="A66" s="360"/>
      <c r="B66" s="488"/>
      <c r="C66" s="488"/>
      <c r="D66" s="488"/>
      <c r="E66" s="488"/>
      <c r="F66" s="488"/>
      <c r="G66" s="488"/>
      <c r="H66" s="488"/>
      <c r="I66" s="488"/>
      <c r="J66" s="488"/>
      <c r="K66" s="488"/>
      <c r="L66" s="488"/>
      <c r="M66" s="488"/>
      <c r="N66" s="488"/>
      <c r="O66" s="488"/>
      <c r="P66" s="488"/>
      <c r="Q66" s="488"/>
      <c r="R66" s="488"/>
      <c r="S66" s="488"/>
      <c r="T66" s="488"/>
    </row>
    <row r="67" s="351" customFormat="true" ht="16.5" hidden="false" customHeight="false" outlineLevel="0" collapsed="false">
      <c r="A67" s="361" t="s">
        <v>755</v>
      </c>
      <c r="B67" s="489" t="n">
        <v>11.395</v>
      </c>
      <c r="C67" s="489" t="n">
        <v>9.06096599567162</v>
      </c>
      <c r="D67" s="489"/>
      <c r="E67" s="489" t="n">
        <v>225.495522748078</v>
      </c>
      <c r="F67" s="489" t="n">
        <v>1.04932705840957</v>
      </c>
      <c r="G67" s="489"/>
      <c r="H67" s="489" t="n">
        <v>126.664351778971</v>
      </c>
      <c r="I67" s="489" t="n">
        <v>15.6301512425632</v>
      </c>
      <c r="J67" s="489"/>
      <c r="K67" s="489" t="n">
        <v>3.1853762177756</v>
      </c>
      <c r="L67" s="489" t="n">
        <v>31.2607167742131</v>
      </c>
      <c r="M67" s="489"/>
      <c r="N67" s="489" t="n">
        <v>52.0951292762541</v>
      </c>
      <c r="O67" s="489" t="n">
        <v>38.9926972582481</v>
      </c>
      <c r="P67" s="489" t="n">
        <v>21.3288872310343</v>
      </c>
      <c r="Q67" s="489" t="n">
        <v>91.3940504466638</v>
      </c>
      <c r="R67" s="489"/>
      <c r="S67" s="489" t="n">
        <v>24.7030405190812</v>
      </c>
      <c r="T67" s="489" t="n">
        <v>27.3211546958792</v>
      </c>
    </row>
    <row r="68" s="351" customFormat="true" ht="15.75" hidden="false" customHeight="false" outlineLevel="0" collapsed="false">
      <c r="A68" s="364"/>
    </row>
    <row r="69" s="366" customFormat="true" ht="11.25" hidden="false" customHeight="false" outlineLevel="0" collapsed="false">
      <c r="A69" s="142" t="s">
        <v>971</v>
      </c>
      <c r="B69" s="490"/>
      <c r="C69" s="490"/>
      <c r="D69" s="490"/>
      <c r="E69" s="490"/>
      <c r="F69" s="490"/>
      <c r="G69" s="490"/>
      <c r="H69" s="490"/>
      <c r="I69" s="490"/>
      <c r="J69" s="490"/>
      <c r="K69" s="490"/>
      <c r="L69" s="490"/>
      <c r="M69" s="490"/>
      <c r="N69" s="490"/>
      <c r="O69" s="490"/>
      <c r="P69" s="490"/>
      <c r="Q69" s="490"/>
      <c r="R69" s="490"/>
      <c r="S69" s="490"/>
      <c r="T69" s="490"/>
    </row>
    <row r="70" s="366" customFormat="true" ht="11.25" hidden="false" customHeight="false" outlineLevel="0" collapsed="false">
      <c r="A70" s="142" t="s">
        <v>39</v>
      </c>
      <c r="B70" s="142"/>
      <c r="C70" s="142"/>
      <c r="D70" s="490"/>
      <c r="E70" s="490"/>
      <c r="F70" s="490"/>
      <c r="G70" s="490"/>
      <c r="H70" s="490"/>
      <c r="I70" s="490"/>
      <c r="J70" s="490"/>
      <c r="K70" s="490"/>
      <c r="L70" s="490"/>
      <c r="M70" s="490"/>
      <c r="N70" s="490"/>
      <c r="O70" s="490"/>
      <c r="P70" s="490"/>
      <c r="Q70" s="490"/>
      <c r="R70" s="490"/>
      <c r="S70" s="490"/>
      <c r="T70" s="490"/>
    </row>
    <row r="71" s="366" customFormat="true" ht="11.25" hidden="false" customHeight="false" outlineLevel="0" collapsed="false">
      <c r="A71" s="142" t="s">
        <v>756</v>
      </c>
      <c r="B71" s="142"/>
      <c r="C71" s="142"/>
      <c r="D71" s="490"/>
      <c r="E71" s="490"/>
      <c r="F71" s="490"/>
      <c r="G71" s="490"/>
      <c r="H71" s="490"/>
      <c r="I71" s="490"/>
      <c r="J71" s="490"/>
      <c r="K71" s="490"/>
      <c r="L71" s="490"/>
      <c r="M71" s="490"/>
      <c r="N71" s="490"/>
      <c r="O71" s="490"/>
      <c r="P71" s="490"/>
      <c r="Q71" s="490"/>
      <c r="R71" s="490"/>
      <c r="S71" s="490"/>
      <c r="T71" s="490"/>
    </row>
    <row r="72" s="366" customFormat="true" ht="11.25" hidden="false" customHeight="false" outlineLevel="0" collapsed="false">
      <c r="A72" s="142" t="s">
        <v>1025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490"/>
      <c r="N72" s="490"/>
      <c r="O72" s="490"/>
      <c r="P72" s="490"/>
      <c r="Q72" s="490"/>
      <c r="R72" s="490"/>
      <c r="S72" s="490"/>
      <c r="T72" s="490"/>
    </row>
    <row r="73" s="366" customFormat="true" ht="11.25" hidden="false" customHeight="false" outlineLevel="0" collapsed="false">
      <c r="A73" s="142" t="s">
        <v>1026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490"/>
      <c r="N73" s="490"/>
      <c r="O73" s="490"/>
      <c r="P73" s="490"/>
      <c r="Q73" s="490"/>
      <c r="R73" s="490"/>
      <c r="S73" s="490"/>
      <c r="T73" s="490"/>
    </row>
    <row r="74" s="366" customFormat="true" ht="11.25" hidden="false" customHeight="false" outlineLevel="0" collapsed="false">
      <c r="A74" s="142" t="s">
        <v>1027</v>
      </c>
      <c r="B74" s="142"/>
      <c r="C74" s="142"/>
      <c r="D74" s="142"/>
      <c r="E74" s="142"/>
      <c r="F74" s="142"/>
      <c r="G74" s="142"/>
      <c r="H74" s="142"/>
      <c r="I74" s="490"/>
      <c r="J74" s="142"/>
      <c r="K74" s="142"/>
      <c r="L74" s="490"/>
      <c r="M74" s="490"/>
      <c r="N74" s="490"/>
      <c r="O74" s="490"/>
      <c r="P74" s="490"/>
      <c r="Q74" s="490"/>
      <c r="R74" s="490"/>
      <c r="S74" s="490"/>
      <c r="T74" s="490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7" width="6.7"/>
    <col collapsed="false" customWidth="true" hidden="false" outlineLevel="0" max="3" min="3" style="134" width="20.7"/>
    <col collapsed="false" customWidth="true" hidden="false" outlineLevel="0" max="5" min="4" style="330" width="16.7"/>
  </cols>
  <sheetData>
    <row r="1" customFormat="false" ht="18" hidden="false" customHeight="false" outlineLevel="0" collapsed="false">
      <c r="A1" s="339" t="s">
        <v>1028</v>
      </c>
      <c r="B1" s="339"/>
      <c r="C1" s="339"/>
      <c r="D1" s="339"/>
      <c r="E1" s="339"/>
    </row>
    <row r="2" customFormat="false" ht="18" hidden="false" customHeight="false" outlineLevel="0" collapsed="false">
      <c r="A2" s="339" t="s">
        <v>511</v>
      </c>
      <c r="B2" s="339"/>
      <c r="C2" s="339"/>
      <c r="D2" s="339"/>
      <c r="E2" s="339"/>
    </row>
    <row r="3" customFormat="false" ht="18" hidden="false" customHeight="false" outlineLevel="0" collapsed="false">
      <c r="A3" s="339" t="s">
        <v>1029</v>
      </c>
      <c r="B3" s="339"/>
      <c r="C3" s="339"/>
      <c r="D3" s="339"/>
      <c r="E3" s="339"/>
    </row>
    <row r="4" s="528" customFormat="true" ht="18" hidden="false" customHeight="false" outlineLevel="0" collapsed="false">
      <c r="A4" s="120" t="s">
        <v>296</v>
      </c>
      <c r="B4" s="120"/>
      <c r="C4" s="120"/>
      <c r="D4" s="120"/>
      <c r="E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</row>
    <row r="6" customFormat="false" ht="5.1" hidden="false" customHeight="true" outlineLevel="0" collapsed="false">
      <c r="A6" s="529"/>
      <c r="B6" s="530"/>
      <c r="C6" s="529"/>
      <c r="D6" s="531"/>
      <c r="E6" s="531"/>
    </row>
    <row r="7" customFormat="false" ht="12.75" hidden="false" customHeight="true" outlineLevel="0" collapsed="false">
      <c r="A7" s="532" t="s">
        <v>827</v>
      </c>
      <c r="B7" s="84" t="s">
        <v>1030</v>
      </c>
      <c r="C7" s="84"/>
      <c r="D7" s="84"/>
      <c r="E7" s="84"/>
    </row>
    <row r="8" customFormat="false" ht="13.5" hidden="false" customHeight="false" outlineLevel="0" collapsed="false">
      <c r="A8" s="532"/>
      <c r="B8" s="533" t="s">
        <v>1031</v>
      </c>
      <c r="C8" s="81" t="s">
        <v>1032</v>
      </c>
      <c r="D8" s="534" t="s">
        <v>1033</v>
      </c>
      <c r="E8" s="534" t="s">
        <v>1034</v>
      </c>
    </row>
    <row r="10" s="200" customFormat="true" ht="12.75" hidden="false" customHeight="false" outlineLevel="0" collapsed="false">
      <c r="A10" s="59" t="s">
        <v>1035</v>
      </c>
      <c r="B10" s="527"/>
      <c r="C10" s="134"/>
      <c r="D10" s="330"/>
      <c r="E10" s="330"/>
    </row>
    <row r="12" s="200" customFormat="true" ht="12.75" hidden="false" customHeight="false" outlineLevel="0" collapsed="false">
      <c r="A12" s="345" t="s">
        <v>1036</v>
      </c>
      <c r="B12" s="535"/>
      <c r="C12" s="59" t="n">
        <v>60727372</v>
      </c>
      <c r="D12" s="340" t="n">
        <v>100</v>
      </c>
      <c r="E12" s="536" t="n">
        <v>53.6761801921144</v>
      </c>
    </row>
    <row r="13" s="539" customFormat="true" ht="12.75" hidden="false" customHeight="false" outlineLevel="0" collapsed="false">
      <c r="A13" s="160" t="s">
        <v>1037</v>
      </c>
      <c r="B13" s="537" t="n">
        <v>1</v>
      </c>
      <c r="C13" s="538" t="n">
        <v>13690906</v>
      </c>
      <c r="D13" s="330" t="n">
        <v>22.5448682350358</v>
      </c>
      <c r="E13" s="330" t="n">
        <v>12.1012240979126</v>
      </c>
    </row>
    <row r="14" s="539" customFormat="true" ht="12.75" hidden="false" customHeight="false" outlineLevel="0" collapsed="false">
      <c r="A14" s="160" t="s">
        <v>1038</v>
      </c>
      <c r="B14" s="537" t="n">
        <v>2</v>
      </c>
      <c r="C14" s="538" t="n">
        <v>13682829</v>
      </c>
      <c r="D14" s="330" t="n">
        <v>22.5315678076766</v>
      </c>
      <c r="E14" s="330" t="n">
        <v>12.0940849365569</v>
      </c>
    </row>
    <row r="15" s="539" customFormat="true" ht="12.75" hidden="false" customHeight="false" outlineLevel="0" collapsed="false">
      <c r="A15" s="160" t="s">
        <v>1039</v>
      </c>
      <c r="B15" s="537" t="n">
        <v>3</v>
      </c>
      <c r="C15" s="538" t="n">
        <v>13608329</v>
      </c>
      <c r="D15" s="330" t="n">
        <v>22.4088883675058</v>
      </c>
      <c r="E15" s="330" t="n">
        <v>12.0282352991922</v>
      </c>
    </row>
    <row r="16" s="539" customFormat="true" ht="12.75" hidden="false" customHeight="false" outlineLevel="0" collapsed="false">
      <c r="A16" s="160" t="s">
        <v>1040</v>
      </c>
      <c r="B16" s="537" t="n">
        <v>4</v>
      </c>
      <c r="C16" s="538" t="n">
        <v>12306651</v>
      </c>
      <c r="D16" s="330" t="n">
        <v>20.2654101349882</v>
      </c>
      <c r="E16" s="330" t="n">
        <v>10.8776980607273</v>
      </c>
    </row>
    <row r="17" s="539" customFormat="true" ht="12.75" hidden="false" customHeight="false" outlineLevel="0" collapsed="false">
      <c r="A17" s="160" t="s">
        <v>1041</v>
      </c>
      <c r="B17" s="537" t="n">
        <v>5</v>
      </c>
      <c r="C17" s="538" t="n">
        <v>7438657</v>
      </c>
      <c r="D17" s="330" t="n">
        <v>12.2492654547936</v>
      </c>
      <c r="E17" s="330" t="n">
        <v>6.57493779772543</v>
      </c>
    </row>
    <row r="19" s="200" customFormat="true" ht="12.75" hidden="false" customHeight="false" outlineLevel="0" collapsed="false">
      <c r="A19" s="345" t="s">
        <v>1042</v>
      </c>
      <c r="B19" s="535"/>
      <c r="C19" s="59" t="n">
        <v>33189340</v>
      </c>
      <c r="D19" s="340" t="n">
        <v>100</v>
      </c>
      <c r="E19" s="536" t="n">
        <v>29.3356510520059</v>
      </c>
    </row>
    <row r="20" s="539" customFormat="true" ht="12.75" hidden="false" customHeight="false" outlineLevel="0" collapsed="false">
      <c r="A20" s="160" t="s">
        <v>1043</v>
      </c>
      <c r="B20" s="537" t="n">
        <v>1</v>
      </c>
      <c r="C20" s="538" t="n">
        <v>3894787</v>
      </c>
      <c r="D20" s="330" t="n">
        <v>11.7350540866435</v>
      </c>
      <c r="E20" s="330" t="n">
        <v>3.44255451762189</v>
      </c>
    </row>
    <row r="21" s="539" customFormat="true" ht="12.75" hidden="false" customHeight="false" outlineLevel="0" collapsed="false">
      <c r="A21" s="160" t="s">
        <v>1044</v>
      </c>
      <c r="B21" s="537" t="n">
        <v>2</v>
      </c>
      <c r="C21" s="538" t="n">
        <v>3505807</v>
      </c>
      <c r="D21" s="330" t="n">
        <v>10.5630512688713</v>
      </c>
      <c r="E21" s="330" t="n">
        <v>3.09873986068055</v>
      </c>
    </row>
    <row r="22" s="539" customFormat="true" ht="12.75" hidden="false" customHeight="false" outlineLevel="0" collapsed="false">
      <c r="A22" s="160" t="s">
        <v>1045</v>
      </c>
      <c r="B22" s="537" t="n">
        <v>3</v>
      </c>
      <c r="C22" s="538" t="n">
        <v>3271620</v>
      </c>
      <c r="D22" s="330" t="n">
        <v>9.85744217872365</v>
      </c>
      <c r="E22" s="330" t="n">
        <v>2.89174484020361</v>
      </c>
    </row>
    <row r="23" s="539" customFormat="true" ht="12.75" hidden="false" customHeight="false" outlineLevel="0" collapsed="false">
      <c r="A23" s="160" t="s">
        <v>1046</v>
      </c>
      <c r="B23" s="537" t="n">
        <v>4</v>
      </c>
      <c r="C23" s="538" t="n">
        <v>2498272</v>
      </c>
      <c r="D23" s="330" t="n">
        <v>7.52733257124125</v>
      </c>
      <c r="E23" s="330" t="n">
        <v>2.20819201662331</v>
      </c>
    </row>
    <row r="24" s="539" customFormat="true" ht="12.75" hidden="false" customHeight="false" outlineLevel="0" collapsed="false">
      <c r="A24" s="160" t="s">
        <v>1047</v>
      </c>
      <c r="B24" s="537" t="n">
        <v>5</v>
      </c>
      <c r="C24" s="538" t="n">
        <v>2412314</v>
      </c>
      <c r="D24" s="330" t="n">
        <v>7.2683397741564</v>
      </c>
      <c r="E24" s="330" t="n">
        <v>2.13221479342067</v>
      </c>
    </row>
    <row r="25" s="539" customFormat="true" ht="12.75" hidden="false" customHeight="false" outlineLevel="0" collapsed="false">
      <c r="A25" s="160" t="s">
        <v>1048</v>
      </c>
      <c r="B25" s="537" t="n">
        <v>6</v>
      </c>
      <c r="C25" s="538" t="n">
        <v>2340485</v>
      </c>
      <c r="D25" s="330" t="n">
        <v>7.05191787483572</v>
      </c>
      <c r="E25" s="330" t="n">
        <v>2.06872602023583</v>
      </c>
    </row>
    <row r="26" s="539" customFormat="true" ht="12.75" hidden="false" customHeight="false" outlineLevel="0" collapsed="false">
      <c r="A26" s="160" t="s">
        <v>1049</v>
      </c>
      <c r="B26" s="537" t="n">
        <v>7</v>
      </c>
      <c r="C26" s="538" t="n">
        <v>2174609</v>
      </c>
      <c r="D26" s="330" t="n">
        <v>6.5521308950404</v>
      </c>
      <c r="E26" s="330" t="n">
        <v>1.92211025583972</v>
      </c>
    </row>
    <row r="27" s="539" customFormat="true" ht="12.75" hidden="false" customHeight="false" outlineLevel="0" collapsed="false">
      <c r="A27" s="160" t="s">
        <v>1050</v>
      </c>
      <c r="B27" s="537" t="n">
        <v>8</v>
      </c>
      <c r="C27" s="538" t="n">
        <v>2079127</v>
      </c>
      <c r="D27" s="330" t="n">
        <v>6.26444213714404</v>
      </c>
      <c r="E27" s="330" t="n">
        <v>1.83771488570739</v>
      </c>
    </row>
    <row r="28" s="539" customFormat="true" ht="12.75" hidden="false" customHeight="false" outlineLevel="0" collapsed="false">
      <c r="A28" s="160" t="s">
        <v>1051</v>
      </c>
      <c r="B28" s="537" t="n">
        <v>9</v>
      </c>
      <c r="C28" s="538" t="n">
        <v>1964081</v>
      </c>
      <c r="D28" s="330" t="n">
        <v>5.9178067415622</v>
      </c>
      <c r="E28" s="330" t="n">
        <v>1.73602713563676</v>
      </c>
    </row>
    <row r="29" s="539" customFormat="true" ht="12.75" hidden="false" customHeight="false" outlineLevel="0" collapsed="false">
      <c r="A29" s="160" t="s">
        <v>1052</v>
      </c>
      <c r="B29" s="537" t="n">
        <v>10</v>
      </c>
      <c r="C29" s="538" t="n">
        <v>1850387</v>
      </c>
      <c r="D29" s="330" t="n">
        <v>5.57524494310523</v>
      </c>
      <c r="E29" s="330" t="n">
        <v>1.63553440180395</v>
      </c>
    </row>
    <row r="30" s="539" customFormat="true" ht="12.75" hidden="false" customHeight="false" outlineLevel="0" collapsed="false">
      <c r="A30" s="160" t="s">
        <v>1053</v>
      </c>
      <c r="B30" s="537" t="n">
        <v>11</v>
      </c>
      <c r="C30" s="538" t="n">
        <v>1808314</v>
      </c>
      <c r="D30" s="330" t="n">
        <v>5.44847833671896</v>
      </c>
      <c r="E30" s="330" t="n">
        <v>1.59834659250401</v>
      </c>
    </row>
    <row r="31" s="539" customFormat="true" ht="12.75" hidden="false" customHeight="false" outlineLevel="0" collapsed="false">
      <c r="A31" s="160" t="s">
        <v>1054</v>
      </c>
      <c r="B31" s="537" t="n">
        <v>12</v>
      </c>
      <c r="C31" s="538" t="n">
        <v>1624724</v>
      </c>
      <c r="D31" s="330" t="n">
        <v>4.89531879814422</v>
      </c>
      <c r="E31" s="330" t="n">
        <v>1.43607364050684</v>
      </c>
    </row>
    <row r="32" s="539" customFormat="true" ht="12.75" hidden="false" customHeight="false" outlineLevel="0" collapsed="false">
      <c r="A32" s="160" t="s">
        <v>1055</v>
      </c>
      <c r="B32" s="537" t="n">
        <v>13</v>
      </c>
      <c r="C32" s="538" t="n">
        <v>1451372</v>
      </c>
      <c r="D32" s="330" t="n">
        <v>4.37300651353718</v>
      </c>
      <c r="E32" s="330" t="n">
        <v>1.28284993129275</v>
      </c>
    </row>
    <row r="33" s="539" customFormat="true" ht="12.75" hidden="false" customHeight="false" outlineLevel="0" collapsed="false">
      <c r="A33" s="160" t="s">
        <v>1056</v>
      </c>
      <c r="B33" s="537" t="n">
        <v>14</v>
      </c>
      <c r="C33" s="538" t="n">
        <v>1171116</v>
      </c>
      <c r="D33" s="330" t="n">
        <v>3.52859080656621</v>
      </c>
      <c r="E33" s="330" t="n">
        <v>1.03513508606742</v>
      </c>
    </row>
    <row r="34" s="539" customFormat="true" ht="12.75" hidden="false" customHeight="false" outlineLevel="0" collapsed="false">
      <c r="A34" s="160" t="s">
        <v>1057</v>
      </c>
      <c r="B34" s="537" t="n">
        <v>15</v>
      </c>
      <c r="C34" s="538" t="n">
        <v>1142325</v>
      </c>
      <c r="D34" s="330" t="n">
        <v>3.44184307370981</v>
      </c>
      <c r="E34" s="330" t="n">
        <v>1.00968707386114</v>
      </c>
    </row>
    <row r="36" s="200" customFormat="true" ht="12.75" hidden="false" customHeight="false" outlineLevel="0" collapsed="false">
      <c r="A36" s="345" t="s">
        <v>1058</v>
      </c>
      <c r="B36" s="535"/>
      <c r="C36" s="59" t="n">
        <v>5051281</v>
      </c>
      <c r="D36" s="340" t="n">
        <v>81.9593930399831</v>
      </c>
      <c r="E36" s="536" t="n">
        <v>4.46476539701082</v>
      </c>
    </row>
    <row r="37" s="539" customFormat="true" ht="12.75" hidden="false" customHeight="false" outlineLevel="0" collapsed="false">
      <c r="A37" s="160" t="s">
        <v>1059</v>
      </c>
      <c r="B37" s="537" t="n">
        <v>1</v>
      </c>
      <c r="C37" s="538" t="n">
        <v>1074873</v>
      </c>
      <c r="D37" s="330" t="n">
        <v>3.2386091437793</v>
      </c>
      <c r="E37" s="330" t="n">
        <v>0.950067077357449</v>
      </c>
    </row>
    <row r="38" s="539" customFormat="true" ht="12.75" hidden="false" customHeight="false" outlineLevel="0" collapsed="false">
      <c r="A38" s="160" t="s">
        <v>1060</v>
      </c>
      <c r="B38" s="537" t="n">
        <v>2</v>
      </c>
      <c r="C38" s="538" t="n">
        <v>930524</v>
      </c>
      <c r="D38" s="330" t="n">
        <v>18.4215449506769</v>
      </c>
      <c r="E38" s="330" t="n">
        <v>0.822478764552615</v>
      </c>
    </row>
    <row r="39" s="539" customFormat="true" ht="12.75" hidden="false" customHeight="false" outlineLevel="0" collapsed="false">
      <c r="A39" s="160" t="s">
        <v>1061</v>
      </c>
      <c r="B39" s="537" t="n">
        <v>3</v>
      </c>
      <c r="C39" s="538" t="n">
        <v>839371</v>
      </c>
      <c r="D39" s="330" t="n">
        <v>16.6169927984604</v>
      </c>
      <c r="E39" s="330" t="n">
        <v>0.741909744489442</v>
      </c>
    </row>
    <row r="40" s="539" customFormat="true" ht="12.75" hidden="false" customHeight="false" outlineLevel="0" collapsed="false">
      <c r="A40" s="160" t="s">
        <v>1062</v>
      </c>
      <c r="B40" s="537" t="n">
        <v>4</v>
      </c>
      <c r="C40" s="538" t="n">
        <v>826327</v>
      </c>
      <c r="D40" s="330" t="n">
        <v>16.3587612726356</v>
      </c>
      <c r="E40" s="330" t="n">
        <v>0.730380312680241</v>
      </c>
    </row>
    <row r="41" s="539" customFormat="true" ht="12.75" hidden="false" customHeight="false" outlineLevel="0" collapsed="false">
      <c r="A41" s="160" t="s">
        <v>1063</v>
      </c>
      <c r="B41" s="537" t="n">
        <v>5</v>
      </c>
      <c r="C41" s="538" t="n">
        <v>794911</v>
      </c>
      <c r="D41" s="330" t="n">
        <v>15.7368200264448</v>
      </c>
      <c r="E41" s="330" t="n">
        <v>0.702612095130576</v>
      </c>
    </row>
    <row r="42" s="539" customFormat="true" ht="12.75" hidden="false" customHeight="false" outlineLevel="0" collapsed="false">
      <c r="A42" s="160" t="s">
        <v>1064</v>
      </c>
      <c r="B42" s="537" t="n">
        <v>6</v>
      </c>
      <c r="C42" s="538" t="n">
        <v>585275</v>
      </c>
      <c r="D42" s="330" t="n">
        <v>11.5866648479861</v>
      </c>
      <c r="E42" s="330" t="n">
        <v>0.517317402800499</v>
      </c>
    </row>
    <row r="43" s="539" customFormat="true" ht="13.5" hidden="false" customHeight="false" outlineLevel="0" collapsed="false">
      <c r="A43" s="540"/>
      <c r="B43" s="541"/>
      <c r="C43" s="542"/>
      <c r="D43" s="534"/>
      <c r="E43" s="534"/>
    </row>
    <row r="44" s="539" customFormat="true" ht="12.75" hidden="false" customHeight="false" outlineLevel="0" collapsed="false">
      <c r="A44" s="160"/>
      <c r="B44" s="537"/>
      <c r="C44" s="538"/>
      <c r="D44" s="330"/>
      <c r="E44" s="330"/>
    </row>
    <row r="45" s="539" customFormat="true" ht="12.75" hidden="false" customHeight="false" outlineLevel="0" collapsed="false">
      <c r="A45" s="160"/>
      <c r="B45" s="537"/>
      <c r="C45" s="538"/>
      <c r="D45" s="330"/>
      <c r="E45" s="543" t="s">
        <v>629</v>
      </c>
    </row>
    <row r="46" s="539" customFormat="true" ht="12.75" hidden="false" customHeight="false" outlineLevel="0" collapsed="false">
      <c r="A46" s="160"/>
      <c r="B46" s="537"/>
      <c r="C46" s="538"/>
      <c r="D46" s="330"/>
      <c r="E46" s="330"/>
    </row>
    <row r="47" s="539" customFormat="true" ht="12.75" hidden="false" customHeight="false" outlineLevel="0" collapsed="false">
      <c r="A47" s="544" t="s">
        <v>555</v>
      </c>
      <c r="B47" s="537"/>
      <c r="C47" s="538"/>
      <c r="D47" s="330"/>
      <c r="E47" s="543"/>
    </row>
    <row r="48" customFormat="false" ht="18" hidden="false" customHeight="false" outlineLevel="0" collapsed="false">
      <c r="A48" s="339" t="s">
        <v>1028</v>
      </c>
      <c r="B48" s="339"/>
      <c r="C48" s="339"/>
      <c r="D48" s="339"/>
      <c r="E48" s="339"/>
    </row>
    <row r="49" customFormat="false" ht="18" hidden="false" customHeight="false" outlineLevel="0" collapsed="false">
      <c r="A49" s="339" t="s">
        <v>511</v>
      </c>
      <c r="B49" s="339"/>
      <c r="C49" s="339"/>
      <c r="D49" s="339"/>
      <c r="E49" s="339"/>
    </row>
    <row r="50" customFormat="false" ht="18" hidden="false" customHeight="false" outlineLevel="0" collapsed="false">
      <c r="A50" s="339" t="s">
        <v>1029</v>
      </c>
      <c r="B50" s="339"/>
      <c r="C50" s="339"/>
      <c r="D50" s="339"/>
      <c r="E50" s="339"/>
    </row>
    <row r="51" customFormat="false" ht="18" hidden="false" customHeight="false" outlineLevel="0" collapsed="false">
      <c r="A51" s="120" t="s">
        <v>296</v>
      </c>
      <c r="B51" s="120"/>
      <c r="C51" s="120"/>
      <c r="D51" s="120"/>
      <c r="E51" s="120"/>
    </row>
    <row r="52" customFormat="false" ht="18" hidden="false" customHeight="false" outlineLevel="0" collapsed="false">
      <c r="A52" s="339" t="s">
        <v>115</v>
      </c>
      <c r="B52" s="339"/>
      <c r="C52" s="339"/>
      <c r="D52" s="339"/>
      <c r="E52" s="339"/>
    </row>
    <row r="53" customFormat="false" ht="5.1" hidden="false" customHeight="true" outlineLevel="0" collapsed="false">
      <c r="A53" s="529"/>
      <c r="B53" s="530"/>
      <c r="C53" s="529"/>
      <c r="D53" s="531"/>
      <c r="E53" s="531"/>
    </row>
    <row r="54" customFormat="false" ht="12.75" hidden="false" customHeight="true" outlineLevel="0" collapsed="false">
      <c r="A54" s="532" t="s">
        <v>827</v>
      </c>
      <c r="B54" s="84" t="s">
        <v>1030</v>
      </c>
      <c r="C54" s="84"/>
      <c r="D54" s="84"/>
      <c r="E54" s="84"/>
    </row>
    <row r="55" customFormat="false" ht="13.5" hidden="false" customHeight="false" outlineLevel="0" collapsed="false">
      <c r="A55" s="532"/>
      <c r="B55" s="533" t="s">
        <v>1031</v>
      </c>
      <c r="C55" s="81" t="s">
        <v>1032</v>
      </c>
      <c r="D55" s="534" t="s">
        <v>1033</v>
      </c>
      <c r="E55" s="534" t="s">
        <v>1034</v>
      </c>
    </row>
    <row r="57" s="200" customFormat="true" ht="12.75" hidden="false" customHeight="false" outlineLevel="0" collapsed="false">
      <c r="A57" s="59" t="s">
        <v>1035</v>
      </c>
      <c r="B57" s="527"/>
      <c r="C57" s="134"/>
      <c r="D57" s="330"/>
      <c r="E57" s="330"/>
    </row>
    <row r="59" s="200" customFormat="true" ht="12.75" hidden="false" customHeight="false" outlineLevel="0" collapsed="false">
      <c r="A59" s="345" t="s">
        <v>1065</v>
      </c>
      <c r="B59" s="535"/>
      <c r="C59" s="59" t="n">
        <v>1606686</v>
      </c>
      <c r="D59" s="340" t="n">
        <v>100</v>
      </c>
      <c r="E59" s="536" t="n">
        <v>1.42013007327482</v>
      </c>
    </row>
    <row r="60" s="539" customFormat="true" ht="12.75" hidden="false" customHeight="false" outlineLevel="0" collapsed="false">
      <c r="A60" s="160" t="s">
        <v>1066</v>
      </c>
      <c r="B60" s="537" t="n">
        <v>1</v>
      </c>
      <c r="C60" s="538" t="n">
        <v>421144</v>
      </c>
      <c r="D60" s="330" t="n">
        <v>26.2119667439686</v>
      </c>
      <c r="E60" s="330" t="n">
        <v>0.372244022527895</v>
      </c>
    </row>
    <row r="61" s="539" customFormat="true" ht="12.75" hidden="false" customHeight="false" outlineLevel="0" collapsed="false">
      <c r="A61" s="160" t="s">
        <v>1067</v>
      </c>
      <c r="B61" s="537" t="n">
        <v>2</v>
      </c>
      <c r="C61" s="538" t="n">
        <v>411373</v>
      </c>
      <c r="D61" s="330" t="n">
        <v>25.6038205349396</v>
      </c>
      <c r="E61" s="330" t="n">
        <v>0.363607555323993</v>
      </c>
    </row>
    <row r="62" s="539" customFormat="true" ht="12.75" hidden="false" customHeight="false" outlineLevel="0" collapsed="false">
      <c r="A62" s="160" t="s">
        <v>1068</v>
      </c>
      <c r="B62" s="537" t="n">
        <v>3</v>
      </c>
      <c r="C62" s="538" t="n">
        <v>329385</v>
      </c>
      <c r="D62" s="330" t="n">
        <v>20.5008943875779</v>
      </c>
      <c r="E62" s="330" t="n">
        <v>0.291139366488305</v>
      </c>
    </row>
    <row r="63" s="539" customFormat="true" ht="12.75" hidden="false" customHeight="false" outlineLevel="0" collapsed="false">
      <c r="A63" s="160" t="s">
        <v>1069</v>
      </c>
      <c r="B63" s="537" t="n">
        <v>4</v>
      </c>
      <c r="C63" s="538" t="n">
        <v>222054</v>
      </c>
      <c r="D63" s="330" t="n">
        <v>13.820622075502</v>
      </c>
      <c r="E63" s="330" t="n">
        <v>0.196270810407863</v>
      </c>
    </row>
    <row r="64" s="539" customFormat="true" ht="12.75" hidden="false" customHeight="false" outlineLevel="0" collapsed="false">
      <c r="A64" s="160" t="s">
        <v>1070</v>
      </c>
      <c r="B64" s="537" t="n">
        <v>5</v>
      </c>
      <c r="C64" s="538" t="n">
        <v>132365</v>
      </c>
      <c r="D64" s="330" t="n">
        <v>8.2383863430689</v>
      </c>
      <c r="E64" s="330" t="n">
        <v>0.116995802010488</v>
      </c>
    </row>
    <row r="65" s="539" customFormat="true" ht="12.75" hidden="false" customHeight="false" outlineLevel="0" collapsed="false">
      <c r="A65" s="160" t="s">
        <v>1071</v>
      </c>
      <c r="B65" s="537" t="n">
        <v>6</v>
      </c>
      <c r="C65" s="538" t="n">
        <v>70612</v>
      </c>
      <c r="D65" s="330" t="n">
        <v>4.39488487482931</v>
      </c>
      <c r="E65" s="330" t="n">
        <v>0.0624130817932576</v>
      </c>
    </row>
    <row r="66" s="539" customFormat="true" ht="12.75" hidden="false" customHeight="false" outlineLevel="0" collapsed="false">
      <c r="A66" s="160" t="s">
        <v>1072</v>
      </c>
      <c r="B66" s="537" t="n">
        <v>7</v>
      </c>
      <c r="C66" s="538" t="n">
        <v>19753</v>
      </c>
      <c r="D66" s="330" t="n">
        <v>1.22942504011363</v>
      </c>
      <c r="E66" s="330" t="n">
        <v>0.0174594347230247</v>
      </c>
    </row>
    <row r="67" s="539" customFormat="true" ht="13.5" hidden="false" customHeight="false" outlineLevel="0" collapsed="false">
      <c r="A67" s="81"/>
      <c r="B67" s="541"/>
      <c r="C67" s="81"/>
      <c r="D67" s="534"/>
      <c r="E67" s="534"/>
    </row>
    <row r="68" customFormat="false" ht="13.5" hidden="false" customHeight="false" outlineLevel="0" collapsed="false">
      <c r="A68" s="81" t="s">
        <v>1073</v>
      </c>
      <c r="B68" s="81"/>
      <c r="C68" s="81" t="n">
        <v>100574679</v>
      </c>
      <c r="D68" s="545"/>
      <c r="E68" s="534" t="n">
        <v>88.8967267144059</v>
      </c>
    </row>
    <row r="69" s="539" customFormat="true" ht="12.75" hidden="false" customHeight="false" outlineLevel="0" collapsed="false">
      <c r="A69" s="160"/>
      <c r="B69" s="546"/>
      <c r="C69" s="83"/>
      <c r="D69" s="330"/>
      <c r="E69" s="330"/>
    </row>
    <row r="70" s="539" customFormat="true" ht="12.75" hidden="false" customHeight="false" outlineLevel="0" collapsed="false">
      <c r="A70" s="160"/>
      <c r="B70" s="537"/>
      <c r="C70" s="83"/>
      <c r="D70" s="330"/>
      <c r="E70" s="330"/>
    </row>
    <row r="71" s="548" customFormat="true" ht="12.75" hidden="false" customHeight="false" outlineLevel="0" collapsed="false">
      <c r="A71" s="59" t="s">
        <v>1074</v>
      </c>
      <c r="B71" s="547"/>
      <c r="C71" s="59" t="n">
        <v>12415937</v>
      </c>
      <c r="D71" s="340" t="n">
        <v>100</v>
      </c>
      <c r="E71" s="340" t="n">
        <v>10.9742946173587</v>
      </c>
    </row>
    <row r="72" s="539" customFormat="true" ht="12.75" hidden="false" customHeight="false" outlineLevel="0" collapsed="false">
      <c r="A72" s="160"/>
      <c r="B72" s="537"/>
      <c r="C72" s="83"/>
      <c r="D72" s="330"/>
      <c r="E72" s="330"/>
    </row>
    <row r="73" s="539" customFormat="true" ht="12.75" hidden="false" customHeight="false" outlineLevel="0" collapsed="false">
      <c r="A73" s="160" t="s">
        <v>1075</v>
      </c>
      <c r="B73" s="537" t="n">
        <v>1</v>
      </c>
      <c r="C73" s="538" t="n">
        <v>6795128</v>
      </c>
      <c r="D73" s="330" t="n">
        <v>54.7290792470999</v>
      </c>
      <c r="E73" s="330" t="n">
        <v>6.00613039794447</v>
      </c>
    </row>
    <row r="74" s="539" customFormat="true" ht="12.75" hidden="false" customHeight="false" outlineLevel="0" collapsed="false">
      <c r="A74" s="160" t="s">
        <v>1076</v>
      </c>
      <c r="B74" s="537" t="n">
        <v>2</v>
      </c>
      <c r="C74" s="538" t="n">
        <v>5055998</v>
      </c>
      <c r="D74" s="330" t="n">
        <v>40.7218400028931</v>
      </c>
      <c r="E74" s="330" t="n">
        <v>4.46893469552692</v>
      </c>
    </row>
    <row r="75" s="539" customFormat="true" ht="12.75" hidden="false" customHeight="false" outlineLevel="0" collapsed="false">
      <c r="A75" s="160" t="s">
        <v>1077</v>
      </c>
      <c r="B75" s="537" t="n">
        <v>3</v>
      </c>
      <c r="C75" s="538" t="n">
        <v>564811</v>
      </c>
      <c r="D75" s="330" t="n">
        <v>4.54908075000703</v>
      </c>
      <c r="E75" s="330" t="n">
        <v>0.499229523887323</v>
      </c>
    </row>
    <row r="76" s="539" customFormat="true" ht="12.75" hidden="false" customHeight="false" outlineLevel="0" collapsed="false">
      <c r="A76" s="160"/>
      <c r="B76" s="537"/>
      <c r="C76" s="83"/>
      <c r="D76" s="330"/>
      <c r="E76" s="330"/>
    </row>
    <row r="77" s="548" customFormat="true" ht="12.75" hidden="false" customHeight="false" outlineLevel="0" collapsed="false">
      <c r="A77" s="59" t="s">
        <v>59</v>
      </c>
      <c r="B77" s="547"/>
      <c r="C77" s="59" t="n">
        <v>145922</v>
      </c>
      <c r="D77" s="340" t="n">
        <v>100</v>
      </c>
      <c r="E77" s="340" t="n">
        <v>0.128978668235367</v>
      </c>
    </row>
    <row r="78" s="539" customFormat="true" ht="12.75" hidden="false" customHeight="false" outlineLevel="0" collapsed="false">
      <c r="A78" s="160"/>
      <c r="B78" s="537"/>
      <c r="C78" s="83"/>
      <c r="D78" s="330"/>
      <c r="E78" s="330"/>
    </row>
    <row r="79" s="539" customFormat="true" ht="12.75" hidden="false" customHeight="false" outlineLevel="0" collapsed="false">
      <c r="A79" s="160" t="s">
        <v>1078</v>
      </c>
      <c r="B79" s="537" t="n">
        <v>1</v>
      </c>
      <c r="C79" s="538" t="n">
        <v>89146</v>
      </c>
      <c r="D79" s="330" t="n">
        <v>61.0915420567152</v>
      </c>
      <c r="E79" s="330" t="n">
        <v>0.0787950573492005</v>
      </c>
    </row>
    <row r="80" s="539" customFormat="true" ht="12.75" hidden="false" customHeight="false" outlineLevel="0" collapsed="false">
      <c r="A80" s="160" t="s">
        <v>1079</v>
      </c>
      <c r="B80" s="537" t="n">
        <v>2</v>
      </c>
      <c r="C80" s="538" t="n">
        <v>56776</v>
      </c>
      <c r="D80" s="330" t="n">
        <v>38.9084579432848</v>
      </c>
      <c r="E80" s="330" t="n">
        <v>0.0501836108861666</v>
      </c>
    </row>
    <row r="81" s="539" customFormat="true" ht="13.5" hidden="false" customHeight="false" outlineLevel="0" collapsed="false">
      <c r="A81" s="540"/>
      <c r="B81" s="541"/>
      <c r="C81" s="87"/>
      <c r="D81" s="534"/>
      <c r="E81" s="534"/>
    </row>
    <row r="82" customFormat="false" ht="13.5" hidden="false" customHeight="false" outlineLevel="0" collapsed="false">
      <c r="A82" s="81" t="s">
        <v>1080</v>
      </c>
      <c r="B82" s="81"/>
      <c r="C82" s="81" t="n">
        <v>113136538</v>
      </c>
      <c r="D82" s="545"/>
      <c r="E82" s="534" t="n">
        <v>100</v>
      </c>
    </row>
    <row r="83" s="200" customFormat="true" ht="12.75" hidden="false" customHeight="false" outlineLevel="0" collapsed="false">
      <c r="A83" s="169" t="s">
        <v>210</v>
      </c>
      <c r="B83" s="535"/>
      <c r="C83" s="59"/>
      <c r="D83" s="340"/>
      <c r="E83" s="340"/>
    </row>
    <row r="84" s="200" customFormat="true" ht="12.75" hidden="false" customHeight="false" outlineLevel="0" collapsed="false">
      <c r="A84" s="169" t="s">
        <v>39</v>
      </c>
      <c r="B84" s="535"/>
      <c r="C84" s="59"/>
      <c r="D84" s="340"/>
      <c r="E84" s="340"/>
    </row>
    <row r="85" s="200" customFormat="true" ht="12.75" hidden="false" customHeight="false" outlineLevel="0" collapsed="false">
      <c r="A85" s="169" t="s">
        <v>1081</v>
      </c>
      <c r="B85" s="535"/>
      <c r="C85" s="59"/>
      <c r="D85" s="340"/>
      <c r="E85" s="340"/>
    </row>
    <row r="86" s="550" customFormat="true" ht="12.75" hidden="false" customHeight="false" outlineLevel="0" collapsed="false">
      <c r="A86" s="549" t="s">
        <v>1082</v>
      </c>
      <c r="B86" s="134"/>
      <c r="C86" s="134"/>
      <c r="D86" s="330"/>
      <c r="E86" s="330"/>
    </row>
    <row r="87" s="550" customFormat="true" ht="12.75" hidden="false" customHeight="false" outlineLevel="0" collapsed="false">
      <c r="A87" s="169" t="s">
        <v>1083</v>
      </c>
      <c r="B87" s="134"/>
      <c r="C87" s="134"/>
      <c r="D87" s="330"/>
      <c r="E87" s="330"/>
    </row>
    <row r="88" s="200" customFormat="true" ht="12.75" hidden="false" customHeight="false" outlineLevel="0" collapsed="false">
      <c r="A88" s="169"/>
      <c r="B88" s="535"/>
      <c r="C88" s="59"/>
      <c r="D88" s="340"/>
      <c r="E88" s="340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7" width="6.7"/>
    <col collapsed="false" customWidth="true" hidden="false" outlineLevel="0" max="3" min="3" style="134" width="20.7"/>
    <col collapsed="false" customWidth="true" hidden="false" outlineLevel="0" max="5" min="4" style="330" width="16.7"/>
  </cols>
  <sheetData>
    <row r="1" customFormat="false" ht="18" hidden="false" customHeight="false" outlineLevel="0" collapsed="false">
      <c r="A1" s="339" t="s">
        <v>1084</v>
      </c>
      <c r="B1" s="339"/>
      <c r="C1" s="339"/>
      <c r="D1" s="339"/>
      <c r="E1" s="339"/>
    </row>
    <row r="2" customFormat="false" ht="18" hidden="false" customHeight="false" outlineLevel="0" collapsed="false">
      <c r="A2" s="339" t="s">
        <v>511</v>
      </c>
      <c r="B2" s="339"/>
      <c r="C2" s="339"/>
      <c r="D2" s="339"/>
      <c r="E2" s="339"/>
    </row>
    <row r="3" customFormat="false" ht="18" hidden="false" customHeight="false" outlineLevel="0" collapsed="false">
      <c r="A3" s="339" t="s">
        <v>1085</v>
      </c>
      <c r="B3" s="339"/>
      <c r="C3" s="339"/>
      <c r="D3" s="339"/>
      <c r="E3" s="339"/>
    </row>
    <row r="4" s="528" customFormat="true" ht="18" hidden="false" customHeight="false" outlineLevel="0" collapsed="false">
      <c r="A4" s="120" t="s">
        <v>296</v>
      </c>
      <c r="B4" s="120"/>
      <c r="C4" s="120"/>
      <c r="D4" s="120"/>
      <c r="E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</row>
    <row r="6" customFormat="false" ht="5.1" hidden="false" customHeight="true" outlineLevel="0" collapsed="false">
      <c r="A6" s="529"/>
      <c r="B6" s="530"/>
      <c r="C6" s="529"/>
      <c r="D6" s="531"/>
      <c r="E6" s="531"/>
    </row>
    <row r="7" customFormat="false" ht="12.75" hidden="false" customHeight="true" outlineLevel="0" collapsed="false">
      <c r="A7" s="532" t="s">
        <v>827</v>
      </c>
      <c r="B7" s="84" t="s">
        <v>1086</v>
      </c>
      <c r="C7" s="84"/>
      <c r="D7" s="84"/>
      <c r="E7" s="84"/>
    </row>
    <row r="8" customFormat="false" ht="13.5" hidden="false" customHeight="false" outlineLevel="0" collapsed="false">
      <c r="A8" s="532"/>
      <c r="B8" s="533" t="s">
        <v>1031</v>
      </c>
      <c r="C8" s="81" t="s">
        <v>1032</v>
      </c>
      <c r="D8" s="534" t="s">
        <v>1033</v>
      </c>
      <c r="E8" s="534" t="s">
        <v>1034</v>
      </c>
    </row>
    <row r="10" s="200" customFormat="true" ht="12.75" hidden="false" customHeight="false" outlineLevel="0" collapsed="false">
      <c r="A10" s="59" t="s">
        <v>1035</v>
      </c>
      <c r="B10" s="527"/>
      <c r="C10" s="134"/>
      <c r="D10" s="330"/>
      <c r="E10" s="330"/>
    </row>
    <row r="12" s="200" customFormat="true" ht="12.75" hidden="false" customHeight="false" outlineLevel="0" collapsed="false">
      <c r="A12" s="345" t="s">
        <v>1036</v>
      </c>
      <c r="B12" s="535"/>
      <c r="C12" s="59" t="n">
        <v>28247348</v>
      </c>
      <c r="D12" s="340" t="n">
        <v>100</v>
      </c>
      <c r="E12" s="536" t="n">
        <v>60.0243549639415</v>
      </c>
    </row>
    <row r="13" s="539" customFormat="true" ht="12.75" hidden="false" customHeight="false" outlineLevel="0" collapsed="false">
      <c r="A13" s="160" t="s">
        <v>1037</v>
      </c>
      <c r="B13" s="537" t="n">
        <v>1</v>
      </c>
      <c r="C13" s="538" t="n">
        <v>7647008</v>
      </c>
      <c r="D13" s="330" t="n">
        <v>27.0715962433004</v>
      </c>
      <c r="E13" s="330" t="n">
        <v>16.2495510234837</v>
      </c>
    </row>
    <row r="14" s="539" customFormat="true" ht="12.75" hidden="false" customHeight="false" outlineLevel="0" collapsed="false">
      <c r="A14" s="160" t="s">
        <v>1039</v>
      </c>
      <c r="B14" s="537" t="n">
        <v>2</v>
      </c>
      <c r="C14" s="538" t="n">
        <v>6379399</v>
      </c>
      <c r="D14" s="330" t="n">
        <v>22.5840634667722</v>
      </c>
      <c r="E14" s="330" t="n">
        <v>13.5559384205772</v>
      </c>
    </row>
    <row r="15" s="539" customFormat="true" ht="12.75" hidden="false" customHeight="false" outlineLevel="0" collapsed="false">
      <c r="A15" s="160" t="s">
        <v>1038</v>
      </c>
      <c r="B15" s="537" t="n">
        <v>3</v>
      </c>
      <c r="C15" s="538" t="n">
        <v>6190055</v>
      </c>
      <c r="D15" s="330" t="n">
        <v>21.9137562931572</v>
      </c>
      <c r="E15" s="330" t="n">
        <v>13.1535908633377</v>
      </c>
    </row>
    <row r="16" s="539" customFormat="true" ht="12.75" hidden="false" customHeight="false" outlineLevel="0" collapsed="false">
      <c r="A16" s="160" t="s">
        <v>1040</v>
      </c>
      <c r="B16" s="537" t="n">
        <v>4</v>
      </c>
      <c r="C16" s="538" t="n">
        <v>5487735</v>
      </c>
      <c r="D16" s="330" t="n">
        <v>19.427434391363</v>
      </c>
      <c r="E16" s="330" t="n">
        <v>11.6611921794586</v>
      </c>
    </row>
    <row r="17" s="539" customFormat="true" ht="12.75" hidden="false" customHeight="false" outlineLevel="0" collapsed="false">
      <c r="A17" s="160" t="s">
        <v>1041</v>
      </c>
      <c r="B17" s="537" t="n">
        <v>5</v>
      </c>
      <c r="C17" s="538" t="n">
        <v>2543151</v>
      </c>
      <c r="D17" s="330" t="n">
        <v>9.00314960540721</v>
      </c>
      <c r="E17" s="330" t="n">
        <v>5.40408247708432</v>
      </c>
    </row>
    <row r="19" s="200" customFormat="true" ht="12.75" hidden="false" customHeight="false" outlineLevel="0" collapsed="false">
      <c r="A19" s="345" t="s">
        <v>1042</v>
      </c>
      <c r="B19" s="535"/>
      <c r="C19" s="59" t="n">
        <v>15432452</v>
      </c>
      <c r="D19" s="340" t="n">
        <v>100</v>
      </c>
      <c r="E19" s="536" t="n">
        <v>32.7932723741708</v>
      </c>
    </row>
    <row r="20" s="539" customFormat="true" ht="12.75" hidden="false" customHeight="false" outlineLevel="0" collapsed="false">
      <c r="A20" s="160" t="s">
        <v>1045</v>
      </c>
      <c r="B20" s="537" t="n">
        <v>1</v>
      </c>
      <c r="C20" s="538" t="n">
        <v>2344352</v>
      </c>
      <c r="D20" s="330" t="n">
        <v>15.1910532428677</v>
      </c>
      <c r="E20" s="330" t="n">
        <v>4.98164346643891</v>
      </c>
    </row>
    <row r="21" s="539" customFormat="true" ht="12.75" hidden="false" customHeight="false" outlineLevel="0" collapsed="false">
      <c r="A21" s="160" t="s">
        <v>1044</v>
      </c>
      <c r="B21" s="537" t="n">
        <v>2</v>
      </c>
      <c r="C21" s="538" t="n">
        <v>2215711</v>
      </c>
      <c r="D21" s="330" t="n">
        <v>14.3574786430569</v>
      </c>
      <c r="E21" s="330" t="n">
        <v>4.70828707748104</v>
      </c>
    </row>
    <row r="22" s="539" customFormat="true" ht="12.75" hidden="false" customHeight="false" outlineLevel="0" collapsed="false">
      <c r="A22" s="160" t="s">
        <v>1052</v>
      </c>
      <c r="B22" s="537" t="n">
        <v>3</v>
      </c>
      <c r="C22" s="538" t="n">
        <v>1195047</v>
      </c>
      <c r="D22" s="330" t="n">
        <v>7.74372730917938</v>
      </c>
      <c r="E22" s="330" t="n">
        <v>2.53942158841224</v>
      </c>
    </row>
    <row r="23" s="539" customFormat="true" ht="12.75" hidden="false" customHeight="false" outlineLevel="0" collapsed="false">
      <c r="A23" s="160" t="s">
        <v>1047</v>
      </c>
      <c r="B23" s="537" t="n">
        <v>4</v>
      </c>
      <c r="C23" s="538" t="n">
        <v>1133018</v>
      </c>
      <c r="D23" s="330" t="n">
        <v>7.34178858939591</v>
      </c>
      <c r="E23" s="330" t="n">
        <v>2.40761272925639</v>
      </c>
    </row>
    <row r="24" s="539" customFormat="true" ht="12.75" hidden="false" customHeight="false" outlineLevel="0" collapsed="false">
      <c r="A24" s="160" t="s">
        <v>1046</v>
      </c>
      <c r="B24" s="537" t="n">
        <v>5</v>
      </c>
      <c r="C24" s="538" t="n">
        <v>1102709</v>
      </c>
      <c r="D24" s="330" t="n">
        <v>7.14539076486355</v>
      </c>
      <c r="E24" s="330" t="n">
        <v>2.34320745572055</v>
      </c>
    </row>
    <row r="25" s="539" customFormat="true" ht="12.75" hidden="false" customHeight="false" outlineLevel="0" collapsed="false">
      <c r="A25" s="160" t="s">
        <v>1048</v>
      </c>
      <c r="B25" s="537" t="n">
        <v>6</v>
      </c>
      <c r="C25" s="538" t="n">
        <v>1042530</v>
      </c>
      <c r="D25" s="330" t="n">
        <v>6.75543977068583</v>
      </c>
      <c r="E25" s="330" t="n">
        <v>2.21532976407406</v>
      </c>
    </row>
    <row r="26" s="539" customFormat="true" ht="12.75" hidden="false" customHeight="false" outlineLevel="0" collapsed="false">
      <c r="A26" s="160" t="s">
        <v>1053</v>
      </c>
      <c r="B26" s="537" t="n">
        <v>7</v>
      </c>
      <c r="C26" s="538" t="n">
        <v>978140</v>
      </c>
      <c r="D26" s="330" t="n">
        <v>6.33820212108873</v>
      </c>
      <c r="E26" s="330" t="n">
        <v>2.0785038851941</v>
      </c>
    </row>
    <row r="27" s="539" customFormat="true" ht="12.75" hidden="false" customHeight="false" outlineLevel="0" collapsed="false">
      <c r="A27" s="160" t="s">
        <v>1043</v>
      </c>
      <c r="B27" s="537" t="n">
        <v>8</v>
      </c>
      <c r="C27" s="538" t="n">
        <v>908143</v>
      </c>
      <c r="D27" s="330" t="n">
        <v>5.88463194312867</v>
      </c>
      <c r="E27" s="330" t="n">
        <v>1.92976338132765</v>
      </c>
    </row>
    <row r="28" s="539" customFormat="true" ht="12.75" hidden="false" customHeight="false" outlineLevel="0" collapsed="false">
      <c r="A28" s="160" t="s">
        <v>1050</v>
      </c>
      <c r="B28" s="537" t="n">
        <v>9</v>
      </c>
      <c r="C28" s="538" t="n">
        <v>778923</v>
      </c>
      <c r="D28" s="330" t="n">
        <v>5.04730550919582</v>
      </c>
      <c r="E28" s="330" t="n">
        <v>1.65517664318711</v>
      </c>
    </row>
    <row r="29" s="539" customFormat="true" ht="12.75" hidden="false" customHeight="false" outlineLevel="0" collapsed="false">
      <c r="A29" s="160" t="s">
        <v>1055</v>
      </c>
      <c r="B29" s="537" t="n">
        <v>10</v>
      </c>
      <c r="C29" s="538" t="n">
        <v>718350</v>
      </c>
      <c r="D29" s="330" t="n">
        <v>4.65480145345665</v>
      </c>
      <c r="E29" s="330" t="n">
        <v>1.5264617191089</v>
      </c>
    </row>
    <row r="30" s="539" customFormat="true" ht="12.75" hidden="false" customHeight="false" outlineLevel="0" collapsed="false">
      <c r="A30" s="160" t="s">
        <v>1056</v>
      </c>
      <c r="B30" s="537" t="n">
        <v>11</v>
      </c>
      <c r="C30" s="538" t="n">
        <v>706447</v>
      </c>
      <c r="D30" s="330" t="n">
        <v>4.57767177892405</v>
      </c>
      <c r="E30" s="330" t="n">
        <v>1.50116837485811</v>
      </c>
    </row>
    <row r="31" s="539" customFormat="true" ht="12.75" hidden="false" customHeight="false" outlineLevel="0" collapsed="false">
      <c r="A31" s="160" t="s">
        <v>1051</v>
      </c>
      <c r="B31" s="537" t="n">
        <v>12</v>
      </c>
      <c r="C31" s="538" t="n">
        <v>660455</v>
      </c>
      <c r="D31" s="330" t="n">
        <v>4.27965044051328</v>
      </c>
      <c r="E31" s="330" t="n">
        <v>1.40343742561992</v>
      </c>
    </row>
    <row r="32" s="539" customFormat="true" ht="12.75" hidden="false" customHeight="false" outlineLevel="0" collapsed="false">
      <c r="A32" s="160" t="s">
        <v>1060</v>
      </c>
      <c r="B32" s="537" t="n">
        <v>13</v>
      </c>
      <c r="C32" s="538" t="n">
        <v>556628</v>
      </c>
      <c r="D32" s="330" t="n">
        <v>3.60686688025986</v>
      </c>
      <c r="E32" s="330" t="n">
        <v>1.18280968021737</v>
      </c>
    </row>
    <row r="33" s="539" customFormat="true" ht="12.75" hidden="false" customHeight="false" outlineLevel="0" collapsed="false">
      <c r="A33" s="160" t="s">
        <v>1061</v>
      </c>
      <c r="B33" s="537" t="n">
        <v>14</v>
      </c>
      <c r="C33" s="538" t="n">
        <v>551432</v>
      </c>
      <c r="D33" s="330" t="n">
        <v>3.57319757093688</v>
      </c>
      <c r="E33" s="330" t="n">
        <v>1.17176841190459</v>
      </c>
    </row>
    <row r="34" s="539" customFormat="true" ht="12.75" hidden="false" customHeight="false" outlineLevel="0" collapsed="false">
      <c r="A34" s="160" t="s">
        <v>1054</v>
      </c>
      <c r="B34" s="537" t="n">
        <v>15</v>
      </c>
      <c r="C34" s="538" t="n">
        <v>540567</v>
      </c>
      <c r="D34" s="330" t="n">
        <v>3.50279398244686</v>
      </c>
      <c r="E34" s="330" t="n">
        <v>1.14868077136986</v>
      </c>
    </row>
    <row r="36" s="200" customFormat="true" ht="12.75" hidden="false" customHeight="false" outlineLevel="0" collapsed="false">
      <c r="A36" s="345" t="s">
        <v>1058</v>
      </c>
      <c r="B36" s="535"/>
      <c r="C36" s="59" t="n">
        <v>1115804</v>
      </c>
      <c r="D36" s="340" t="n">
        <v>100</v>
      </c>
      <c r="E36" s="536" t="n">
        <v>2.37103374682062</v>
      </c>
    </row>
    <row r="37" s="539" customFormat="true" ht="12.75" hidden="false" customHeight="false" outlineLevel="0" collapsed="false">
      <c r="A37" s="160" t="s">
        <v>1049</v>
      </c>
      <c r="B37" s="537" t="n">
        <v>1</v>
      </c>
      <c r="C37" s="538" t="n">
        <v>452845</v>
      </c>
      <c r="D37" s="330" t="n">
        <v>40.5846367283143</v>
      </c>
      <c r="E37" s="330" t="n">
        <v>0.962275432852886</v>
      </c>
    </row>
    <row r="38" s="539" customFormat="true" ht="12.75" hidden="false" customHeight="false" outlineLevel="0" collapsed="false">
      <c r="A38" s="160" t="s">
        <v>1063</v>
      </c>
      <c r="B38" s="537" t="n">
        <v>2</v>
      </c>
      <c r="C38" s="538" t="n">
        <v>356705</v>
      </c>
      <c r="D38" s="330" t="n">
        <v>31.9684281468788</v>
      </c>
      <c r="E38" s="330" t="n">
        <v>0.757982219690598</v>
      </c>
    </row>
    <row r="39" s="539" customFormat="true" ht="12.75" hidden="false" customHeight="false" outlineLevel="0" collapsed="false">
      <c r="A39" s="160" t="s">
        <v>1057</v>
      </c>
      <c r="B39" s="537" t="n">
        <v>3</v>
      </c>
      <c r="C39" s="538" t="n">
        <v>306254</v>
      </c>
      <c r="D39" s="330" t="n">
        <v>27.4469351248069</v>
      </c>
      <c r="E39" s="330" t="n">
        <v>0.650776094277132</v>
      </c>
    </row>
    <row r="40" s="539" customFormat="true" ht="13.5" hidden="false" customHeight="false" outlineLevel="0" collapsed="false">
      <c r="A40" s="540"/>
      <c r="B40" s="541"/>
      <c r="C40" s="542"/>
      <c r="D40" s="534"/>
      <c r="E40" s="534"/>
    </row>
    <row r="41" s="539" customFormat="true" ht="12.75" hidden="false" customHeight="false" outlineLevel="0" collapsed="false">
      <c r="A41" s="160"/>
      <c r="B41" s="537"/>
      <c r="C41" s="538"/>
      <c r="D41" s="330"/>
      <c r="E41" s="330"/>
    </row>
    <row r="42" s="539" customFormat="true" ht="12.75" hidden="false" customHeight="false" outlineLevel="0" collapsed="false">
      <c r="A42" s="160"/>
      <c r="B42" s="537"/>
      <c r="C42" s="538"/>
      <c r="D42" s="330"/>
      <c r="E42" s="543" t="s">
        <v>629</v>
      </c>
    </row>
    <row r="43" s="539" customFormat="true" ht="12.75" hidden="false" customHeight="false" outlineLevel="0" collapsed="false">
      <c r="A43" s="160"/>
      <c r="B43" s="537"/>
      <c r="C43" s="538"/>
      <c r="D43" s="330"/>
      <c r="E43" s="330"/>
    </row>
    <row r="44" s="539" customFormat="true" ht="12.75" hidden="false" customHeight="false" outlineLevel="0" collapsed="false">
      <c r="A44" s="544" t="s">
        <v>555</v>
      </c>
      <c r="B44" s="537"/>
      <c r="C44" s="538"/>
      <c r="D44" s="330"/>
      <c r="E44" s="543"/>
    </row>
    <row r="45" customFormat="false" ht="18" hidden="false" customHeight="false" outlineLevel="0" collapsed="false">
      <c r="A45" s="339" t="s">
        <v>1084</v>
      </c>
      <c r="B45" s="339"/>
      <c r="C45" s="339"/>
      <c r="D45" s="339"/>
      <c r="E45" s="339"/>
    </row>
    <row r="46" customFormat="false" ht="18" hidden="false" customHeight="false" outlineLevel="0" collapsed="false">
      <c r="A46" s="339" t="s">
        <v>511</v>
      </c>
      <c r="B46" s="339"/>
      <c r="C46" s="339"/>
      <c r="D46" s="339"/>
      <c r="E46" s="339"/>
    </row>
    <row r="47" customFormat="false" ht="18" hidden="false" customHeight="false" outlineLevel="0" collapsed="false">
      <c r="A47" s="339" t="s">
        <v>1085</v>
      </c>
      <c r="B47" s="339"/>
      <c r="C47" s="339"/>
      <c r="D47" s="339"/>
      <c r="E47" s="339"/>
    </row>
    <row r="48" customFormat="false" ht="18" hidden="false" customHeight="false" outlineLevel="0" collapsed="false">
      <c r="A48" s="120" t="s">
        <v>296</v>
      </c>
      <c r="B48" s="120"/>
      <c r="C48" s="120"/>
      <c r="D48" s="120"/>
      <c r="E48" s="120"/>
    </row>
    <row r="49" customFormat="false" ht="18" hidden="false" customHeight="false" outlineLevel="0" collapsed="false">
      <c r="A49" s="339" t="s">
        <v>115</v>
      </c>
      <c r="B49" s="339"/>
      <c r="C49" s="339"/>
      <c r="D49" s="339"/>
      <c r="E49" s="339"/>
    </row>
    <row r="50" customFormat="false" ht="5.1" hidden="false" customHeight="true" outlineLevel="0" collapsed="false">
      <c r="A50" s="529"/>
      <c r="B50" s="530"/>
      <c r="C50" s="529"/>
      <c r="D50" s="531"/>
      <c r="E50" s="531"/>
    </row>
    <row r="51" customFormat="false" ht="12.75" hidden="false" customHeight="true" outlineLevel="0" collapsed="false">
      <c r="A51" s="532" t="s">
        <v>827</v>
      </c>
      <c r="B51" s="84" t="s">
        <v>1086</v>
      </c>
      <c r="C51" s="84"/>
      <c r="D51" s="84"/>
      <c r="E51" s="84"/>
    </row>
    <row r="52" customFormat="false" ht="13.5" hidden="false" customHeight="false" outlineLevel="0" collapsed="false">
      <c r="A52" s="532"/>
      <c r="B52" s="533" t="s">
        <v>1031</v>
      </c>
      <c r="C52" s="81" t="s">
        <v>1032</v>
      </c>
      <c r="D52" s="534" t="s">
        <v>1033</v>
      </c>
      <c r="E52" s="534" t="s">
        <v>1034</v>
      </c>
    </row>
    <row r="54" s="200" customFormat="true" ht="12.75" hidden="false" customHeight="false" outlineLevel="0" collapsed="false">
      <c r="A54" s="59" t="s">
        <v>1035</v>
      </c>
      <c r="B54" s="527"/>
      <c r="C54" s="134"/>
      <c r="D54" s="330"/>
      <c r="E54" s="330"/>
    </row>
    <row r="56" s="200" customFormat="true" ht="12.75" hidden="false" customHeight="false" outlineLevel="0" collapsed="false">
      <c r="A56" s="345" t="s">
        <v>1065</v>
      </c>
      <c r="B56" s="535"/>
      <c r="C56" s="59" t="n">
        <v>863352</v>
      </c>
      <c r="D56" s="340" t="n">
        <v>100</v>
      </c>
      <c r="E56" s="536" t="n">
        <v>1.83458450353742</v>
      </c>
    </row>
    <row r="57" s="539" customFormat="true" ht="12.75" hidden="false" customHeight="false" outlineLevel="0" collapsed="false">
      <c r="A57" s="160" t="s">
        <v>1059</v>
      </c>
      <c r="B57" s="537" t="n">
        <v>1</v>
      </c>
      <c r="C57" s="538" t="n">
        <v>206075</v>
      </c>
      <c r="D57" s="330" t="n">
        <v>23.8691750294202</v>
      </c>
      <c r="E57" s="330" t="n">
        <v>0.437900186211968</v>
      </c>
    </row>
    <row r="58" s="539" customFormat="true" ht="12.75" hidden="false" customHeight="false" outlineLevel="0" collapsed="false">
      <c r="A58" s="160" t="s">
        <v>1067</v>
      </c>
      <c r="B58" s="537" t="n">
        <v>2</v>
      </c>
      <c r="C58" s="538" t="n">
        <v>144057</v>
      </c>
      <c r="D58" s="330" t="n">
        <v>16.6857782225558</v>
      </c>
      <c r="E58" s="330" t="n">
        <v>0.306114701565631</v>
      </c>
    </row>
    <row r="59" s="539" customFormat="true" ht="12.75" hidden="false" customHeight="false" outlineLevel="0" collapsed="false">
      <c r="A59" s="160" t="s">
        <v>1068</v>
      </c>
      <c r="B59" s="537" t="n">
        <v>3</v>
      </c>
      <c r="C59" s="538" t="n">
        <v>143354</v>
      </c>
      <c r="D59" s="330" t="n">
        <v>16.6043514117069</v>
      </c>
      <c r="E59" s="330" t="n">
        <v>0.304620857912073</v>
      </c>
    </row>
    <row r="60" s="539" customFormat="true" ht="12.75" hidden="false" customHeight="false" outlineLevel="0" collapsed="false">
      <c r="A60" s="160" t="s">
        <v>1064</v>
      </c>
      <c r="B60" s="537" t="n">
        <v>4</v>
      </c>
      <c r="C60" s="538" t="n">
        <v>86630</v>
      </c>
      <c r="D60" s="330" t="n">
        <v>10.0341459798553</v>
      </c>
      <c r="E60" s="330" t="n">
        <v>0.184084887208748</v>
      </c>
    </row>
    <row r="61" s="539" customFormat="true" ht="12.75" hidden="false" customHeight="false" outlineLevel="0" collapsed="false">
      <c r="A61" s="160" t="s">
        <v>1069</v>
      </c>
      <c r="B61" s="537" t="n">
        <v>5</v>
      </c>
      <c r="C61" s="538" t="n">
        <v>67982</v>
      </c>
      <c r="D61" s="330" t="n">
        <v>7.8741926815482</v>
      </c>
      <c r="E61" s="330" t="n">
        <v>0.144458718714361</v>
      </c>
    </row>
    <row r="62" s="539" customFormat="true" ht="12.75" hidden="false" customHeight="false" outlineLevel="0" collapsed="false">
      <c r="A62" s="160" t="s">
        <v>1066</v>
      </c>
      <c r="B62" s="537" t="n">
        <v>6</v>
      </c>
      <c r="C62" s="538" t="n">
        <v>62920</v>
      </c>
      <c r="D62" s="330" t="n">
        <v>7.2878733123917</v>
      </c>
      <c r="E62" s="330" t="n">
        <v>0.133702194426578</v>
      </c>
    </row>
    <row r="63" s="539" customFormat="true" ht="12.75" hidden="false" customHeight="false" outlineLevel="0" collapsed="false">
      <c r="A63" s="160" t="s">
        <v>1062</v>
      </c>
      <c r="B63" s="537" t="n">
        <v>7</v>
      </c>
      <c r="C63" s="538" t="n">
        <v>61167</v>
      </c>
      <c r="D63" s="330" t="n">
        <v>7.08482750952103</v>
      </c>
      <c r="E63" s="330" t="n">
        <v>0.129977147592029</v>
      </c>
    </row>
    <row r="64" s="539" customFormat="true" ht="12.75" hidden="false" customHeight="false" outlineLevel="0" collapsed="false">
      <c r="A64" s="160" t="s">
        <v>1070</v>
      </c>
      <c r="B64" s="537" t="n">
        <v>8</v>
      </c>
      <c r="C64" s="538" t="n">
        <v>58877</v>
      </c>
      <c r="D64" s="330" t="n">
        <v>6.81958227930207</v>
      </c>
      <c r="E64" s="330" t="n">
        <v>0.12511099970206</v>
      </c>
    </row>
    <row r="65" s="539" customFormat="true" ht="12.75" hidden="false" customHeight="false" outlineLevel="0" collapsed="false">
      <c r="A65" s="160" t="s">
        <v>1071</v>
      </c>
      <c r="B65" s="537" t="n">
        <v>9</v>
      </c>
      <c r="C65" s="538" t="n">
        <v>29287</v>
      </c>
      <c r="D65" s="330" t="n">
        <v>3.39224325651646</v>
      </c>
      <c r="E65" s="330" t="n">
        <v>0.0622335691063443</v>
      </c>
    </row>
    <row r="66" s="539" customFormat="true" ht="12.75" hidden="false" customHeight="false" outlineLevel="0" collapsed="false">
      <c r="A66" s="160" t="s">
        <v>1072</v>
      </c>
      <c r="B66" s="537" t="n">
        <v>10</v>
      </c>
      <c r="C66" s="538" t="n">
        <v>3003</v>
      </c>
      <c r="D66" s="330" t="n">
        <v>0.347830317182331</v>
      </c>
      <c r="E66" s="330" t="n">
        <v>0.00638124109763212</v>
      </c>
    </row>
    <row r="67" s="539" customFormat="true" ht="13.5" hidden="false" customHeight="false" outlineLevel="0" collapsed="false">
      <c r="A67" s="81"/>
      <c r="B67" s="541"/>
      <c r="C67" s="81"/>
      <c r="D67" s="534"/>
      <c r="E67" s="534"/>
    </row>
    <row r="68" customFormat="false" ht="13.5" hidden="false" customHeight="false" outlineLevel="0" collapsed="false">
      <c r="A68" s="81" t="s">
        <v>1073</v>
      </c>
      <c r="B68" s="81"/>
      <c r="C68" s="81" t="n">
        <v>45658956</v>
      </c>
      <c r="D68" s="545"/>
      <c r="E68" s="534" t="n">
        <v>97.0232455884704</v>
      </c>
    </row>
    <row r="69" s="539" customFormat="true" ht="12.75" hidden="false" customHeight="false" outlineLevel="0" collapsed="false">
      <c r="A69" s="160"/>
      <c r="B69" s="546"/>
      <c r="C69" s="83"/>
      <c r="D69" s="330"/>
      <c r="E69" s="330"/>
    </row>
    <row r="70" s="548" customFormat="true" ht="12.75" hidden="false" customHeight="false" outlineLevel="0" collapsed="false">
      <c r="A70" s="59" t="s">
        <v>1074</v>
      </c>
      <c r="B70" s="547"/>
      <c r="C70" s="59" t="n">
        <v>1299688</v>
      </c>
      <c r="D70" s="340" t="n">
        <v>100</v>
      </c>
      <c r="E70" s="340" t="n">
        <v>2.76177904751891</v>
      </c>
    </row>
    <row r="71" s="539" customFormat="true" ht="12.75" hidden="false" customHeight="false" outlineLevel="0" collapsed="false">
      <c r="A71" s="160"/>
      <c r="B71" s="537"/>
      <c r="C71" s="83"/>
      <c r="D71" s="330"/>
      <c r="E71" s="330"/>
    </row>
    <row r="72" s="539" customFormat="true" ht="12.75" hidden="false" customHeight="false" outlineLevel="0" collapsed="false">
      <c r="A72" s="160" t="s">
        <v>1076</v>
      </c>
      <c r="B72" s="537" t="n">
        <v>1</v>
      </c>
      <c r="C72" s="538" t="n">
        <v>806578</v>
      </c>
      <c r="D72" s="330" t="n">
        <v>62.0593557838497</v>
      </c>
      <c r="E72" s="330" t="n">
        <v>1.71394228506358</v>
      </c>
    </row>
    <row r="73" s="539" customFormat="true" ht="12.75" hidden="false" customHeight="false" outlineLevel="0" collapsed="false">
      <c r="A73" s="160" t="s">
        <v>1075</v>
      </c>
      <c r="B73" s="537" t="n">
        <v>2</v>
      </c>
      <c r="C73" s="538" t="n">
        <v>483286</v>
      </c>
      <c r="D73" s="330" t="n">
        <v>37.1847704987659</v>
      </c>
      <c r="E73" s="330" t="n">
        <v>1.02696120050291</v>
      </c>
    </row>
    <row r="74" s="539" customFormat="true" ht="12.75" hidden="false" customHeight="false" outlineLevel="0" collapsed="false">
      <c r="A74" s="160" t="s">
        <v>1077</v>
      </c>
      <c r="B74" s="537" t="n">
        <v>3</v>
      </c>
      <c r="C74" s="538" t="n">
        <v>9824</v>
      </c>
      <c r="D74" s="330" t="n">
        <v>0.75587371738448</v>
      </c>
      <c r="E74" s="330" t="n">
        <v>0.0208755619524269</v>
      </c>
    </row>
    <row r="75" s="539" customFormat="true" ht="12.75" hidden="false" customHeight="false" outlineLevel="0" collapsed="false">
      <c r="A75" s="160"/>
      <c r="B75" s="537"/>
      <c r="C75" s="83"/>
      <c r="D75" s="330"/>
      <c r="E75" s="330"/>
    </row>
    <row r="76" s="548" customFormat="true" ht="12.75" hidden="false" customHeight="false" outlineLevel="0" collapsed="false">
      <c r="A76" s="59" t="s">
        <v>59</v>
      </c>
      <c r="B76" s="547"/>
      <c r="C76" s="59" t="n">
        <v>101167</v>
      </c>
      <c r="D76" s="340" t="n">
        <v>100</v>
      </c>
      <c r="E76" s="340" t="n">
        <v>0.214975364010705</v>
      </c>
    </row>
    <row r="77" s="539" customFormat="true" ht="12.75" hidden="false" customHeight="false" outlineLevel="0" collapsed="false">
      <c r="A77" s="160"/>
      <c r="B77" s="537"/>
      <c r="C77" s="83"/>
      <c r="D77" s="330"/>
      <c r="E77" s="330"/>
    </row>
    <row r="78" s="539" customFormat="true" ht="12.75" hidden="false" customHeight="false" outlineLevel="0" collapsed="false">
      <c r="A78" s="160" t="s">
        <v>1078</v>
      </c>
      <c r="B78" s="537" t="n">
        <v>1</v>
      </c>
      <c r="C78" s="538" t="n">
        <v>67452</v>
      </c>
      <c r="D78" s="330" t="n">
        <v>66.673915407198</v>
      </c>
      <c r="E78" s="330" t="n">
        <v>0.143332492346814</v>
      </c>
    </row>
    <row r="79" s="539" customFormat="true" ht="12.75" hidden="false" customHeight="false" outlineLevel="0" collapsed="false">
      <c r="A79" s="160" t="s">
        <v>1079</v>
      </c>
      <c r="B79" s="537" t="n">
        <v>2</v>
      </c>
      <c r="C79" s="538" t="n">
        <v>33715</v>
      </c>
      <c r="D79" s="330" t="n">
        <v>33.326084592802</v>
      </c>
      <c r="E79" s="330" t="n">
        <v>0.0716428716638917</v>
      </c>
    </row>
    <row r="80" s="539" customFormat="true" ht="13.5" hidden="false" customHeight="false" outlineLevel="0" collapsed="false">
      <c r="A80" s="540"/>
      <c r="B80" s="541"/>
      <c r="C80" s="87"/>
      <c r="D80" s="534"/>
      <c r="E80" s="534"/>
    </row>
    <row r="81" customFormat="false" ht="13.5" hidden="false" customHeight="false" outlineLevel="0" collapsed="false">
      <c r="A81" s="81" t="s">
        <v>1080</v>
      </c>
      <c r="B81" s="81"/>
      <c r="C81" s="81" t="n">
        <v>47059811</v>
      </c>
      <c r="D81" s="545"/>
      <c r="E81" s="534" t="n">
        <v>100</v>
      </c>
    </row>
    <row r="82" s="200" customFormat="true" ht="12.75" hidden="false" customHeight="false" outlineLevel="0" collapsed="false">
      <c r="A82" s="169" t="s">
        <v>210</v>
      </c>
      <c r="B82" s="535"/>
      <c r="C82" s="59"/>
      <c r="D82" s="340"/>
      <c r="E82" s="340"/>
    </row>
    <row r="83" s="200" customFormat="true" ht="12.75" hidden="false" customHeight="false" outlineLevel="0" collapsed="false">
      <c r="A83" s="169" t="s">
        <v>39</v>
      </c>
      <c r="B83" s="535"/>
      <c r="C83" s="59"/>
      <c r="D83" s="340"/>
      <c r="E83" s="340"/>
    </row>
    <row r="84" s="200" customFormat="true" ht="12.75" hidden="false" customHeight="false" outlineLevel="0" collapsed="false">
      <c r="A84" s="169" t="s">
        <v>1081</v>
      </c>
      <c r="B84" s="535"/>
      <c r="C84" s="59"/>
      <c r="D84" s="340"/>
      <c r="E84" s="340"/>
    </row>
    <row r="85" s="550" customFormat="true" ht="12.75" hidden="false" customHeight="false" outlineLevel="0" collapsed="false">
      <c r="A85" s="549" t="s">
        <v>1082</v>
      </c>
      <c r="B85" s="134"/>
      <c r="C85" s="134"/>
      <c r="D85" s="330"/>
      <c r="E85" s="330"/>
    </row>
    <row r="86" s="550" customFormat="true" ht="12.75" hidden="false" customHeight="false" outlineLevel="0" collapsed="false">
      <c r="A86" s="169" t="s">
        <v>1083</v>
      </c>
      <c r="B86" s="134"/>
      <c r="C86" s="134"/>
      <c r="D86" s="330"/>
      <c r="E86" s="330"/>
    </row>
    <row r="87" s="200" customFormat="true" ht="12.75" hidden="false" customHeight="false" outlineLevel="0" collapsed="false">
      <c r="A87" s="169"/>
      <c r="B87" s="535"/>
      <c r="C87" s="59"/>
      <c r="D87" s="340"/>
      <c r="E87" s="340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1:B81"/>
  </mergeCells>
  <printOptions headings="false" gridLines="false" gridLinesSet="true" horizontalCentered="true" verticalCentered="true"/>
  <pageMargins left="0.390277777777778" right="0.390277777777778" top="0.459722222222222" bottom="0.870138888888889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212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3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4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5</v>
      </c>
      <c r="E8" s="101"/>
      <c r="F8" s="101"/>
      <c r="G8" s="102" t="s">
        <v>182</v>
      </c>
      <c r="H8" s="103" t="s">
        <v>216</v>
      </c>
    </row>
    <row r="9" customFormat="false" ht="13.5" hidden="false" customHeight="false" outlineLevel="0" collapsed="false">
      <c r="A9" s="86"/>
      <c r="B9" s="104" t="s">
        <v>217</v>
      </c>
      <c r="C9" s="105" t="s">
        <v>218</v>
      </c>
      <c r="D9" s="105" t="s">
        <v>219</v>
      </c>
      <c r="E9" s="105" t="s">
        <v>220</v>
      </c>
      <c r="F9" s="106" t="s">
        <v>21</v>
      </c>
      <c r="G9" s="107" t="s">
        <v>189</v>
      </c>
      <c r="H9" s="108" t="s">
        <v>221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9338883</v>
      </c>
      <c r="C11" s="71" t="n">
        <v>246345</v>
      </c>
      <c r="D11" s="71" t="n">
        <v>613772</v>
      </c>
      <c r="E11" s="71" t="n">
        <v>91121</v>
      </c>
      <c r="F11" s="72" t="n">
        <v>704893</v>
      </c>
      <c r="G11" s="71" t="n">
        <v>931243</v>
      </c>
      <c r="H11" s="72" t="n">
        <v>9358878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0404038</v>
      </c>
      <c r="C13" s="71" t="n">
        <v>368220</v>
      </c>
      <c r="D13" s="71" t="n">
        <v>383582</v>
      </c>
      <c r="E13" s="71" t="n">
        <v>134211</v>
      </c>
      <c r="F13" s="72" t="n">
        <v>517793</v>
      </c>
      <c r="G13" s="71" t="n">
        <v>913011</v>
      </c>
      <c r="H13" s="72" t="n">
        <v>10377040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9980914</v>
      </c>
      <c r="C16" s="71" t="n">
        <v>358621</v>
      </c>
      <c r="D16" s="71" t="n">
        <v>392403</v>
      </c>
      <c r="E16" s="71" t="n">
        <v>138483</v>
      </c>
      <c r="F16" s="72" t="n">
        <v>530886</v>
      </c>
      <c r="G16" s="71" t="n">
        <v>910345</v>
      </c>
      <c r="H16" s="72" t="n">
        <v>9960076</v>
      </c>
    </row>
    <row r="17" customFormat="false" ht="12.75" hidden="false" customHeight="false" outlineLevel="0" collapsed="false">
      <c r="A17" s="70" t="s">
        <v>194</v>
      </c>
      <c r="B17" s="71" t="n">
        <v>10073025</v>
      </c>
      <c r="C17" s="71" t="n">
        <v>356918</v>
      </c>
      <c r="D17" s="71" t="n">
        <v>408387</v>
      </c>
      <c r="E17" s="71" t="n">
        <v>133608</v>
      </c>
      <c r="F17" s="72" t="n">
        <v>541995</v>
      </c>
      <c r="G17" s="71" t="n">
        <v>929022</v>
      </c>
      <c r="H17" s="72" t="n">
        <v>10042916</v>
      </c>
    </row>
    <row r="18" customFormat="false" ht="12.75" hidden="false" customHeight="false" outlineLevel="0" collapsed="false">
      <c r="A18" s="70" t="s">
        <v>195</v>
      </c>
      <c r="B18" s="71" t="n">
        <v>11655583</v>
      </c>
      <c r="C18" s="71" t="n">
        <v>352887</v>
      </c>
      <c r="D18" s="71" t="n">
        <v>392402</v>
      </c>
      <c r="E18" s="71" t="n">
        <v>126282</v>
      </c>
      <c r="F18" s="72" t="n">
        <v>518684</v>
      </c>
      <c r="G18" s="71" t="n">
        <v>927321</v>
      </c>
      <c r="H18" s="72" t="n">
        <v>11599833</v>
      </c>
    </row>
    <row r="19" customFormat="false" ht="12.75" hidden="false" customHeight="false" outlineLevel="0" collapsed="false">
      <c r="A19" s="70" t="s">
        <v>196</v>
      </c>
      <c r="B19" s="71" t="n">
        <v>13165816</v>
      </c>
      <c r="C19" s="71" t="n">
        <v>346795</v>
      </c>
      <c r="D19" s="71" t="n">
        <v>400938</v>
      </c>
      <c r="E19" s="71" t="n">
        <v>128392</v>
      </c>
      <c r="F19" s="72" t="n">
        <v>529330</v>
      </c>
      <c r="G19" s="71" t="n">
        <v>932990</v>
      </c>
      <c r="H19" s="72" t="n">
        <v>13108951</v>
      </c>
    </row>
    <row r="20" customFormat="false" ht="12.75" hidden="false" customHeight="false" outlineLevel="0" collapsed="false">
      <c r="A20" s="70" t="s">
        <v>197</v>
      </c>
      <c r="B20" s="71" t="n">
        <v>13583035</v>
      </c>
      <c r="C20" s="71" t="n">
        <v>350130</v>
      </c>
      <c r="D20" s="71" t="n">
        <v>395781</v>
      </c>
      <c r="E20" s="71" t="n">
        <v>125790</v>
      </c>
      <c r="F20" s="72" t="n">
        <v>521571</v>
      </c>
      <c r="G20" s="71" t="n">
        <v>950510</v>
      </c>
      <c r="H20" s="72" t="n">
        <v>13504226</v>
      </c>
    </row>
    <row r="21" customFormat="false" ht="12.75" hidden="false" customHeight="false" outlineLevel="0" collapsed="false">
      <c r="A21" s="70" t="s">
        <v>198</v>
      </c>
      <c r="B21" s="71" t="n">
        <v>14501510</v>
      </c>
      <c r="C21" s="71" t="n">
        <v>353478</v>
      </c>
      <c r="D21" s="71" t="n">
        <v>354835</v>
      </c>
      <c r="E21" s="71" t="n">
        <v>92037</v>
      </c>
      <c r="F21" s="72" t="n">
        <v>446872</v>
      </c>
      <c r="G21" s="71" t="n">
        <v>895211</v>
      </c>
      <c r="H21" s="72" t="n">
        <v>14406649</v>
      </c>
    </row>
    <row r="22" customFormat="false" ht="12.75" hidden="false" customHeight="false" outlineLevel="0" collapsed="false">
      <c r="A22" s="70" t="s">
        <v>199</v>
      </c>
      <c r="B22" s="71" t="n">
        <v>15044337</v>
      </c>
      <c r="C22" s="71" t="n">
        <v>350812</v>
      </c>
      <c r="D22" s="71" t="n">
        <v>385027</v>
      </c>
      <c r="E22" s="71" t="n">
        <v>90185</v>
      </c>
      <c r="F22" s="72" t="n">
        <v>475212</v>
      </c>
      <c r="G22" s="71" t="n">
        <v>897765</v>
      </c>
      <c r="H22" s="72" t="n">
        <v>14972596</v>
      </c>
    </row>
    <row r="23" customFormat="false" ht="12.75" hidden="false" customHeight="false" outlineLevel="0" collapsed="false">
      <c r="A23" s="70" t="s">
        <v>200</v>
      </c>
      <c r="B23" s="71" t="n">
        <v>15844946</v>
      </c>
      <c r="C23" s="71" t="n">
        <v>345381</v>
      </c>
      <c r="D23" s="71" t="n">
        <v>376777</v>
      </c>
      <c r="E23" s="71" t="n">
        <v>91924</v>
      </c>
      <c r="F23" s="72" t="n">
        <v>468701</v>
      </c>
      <c r="G23" s="71" t="n">
        <v>885848</v>
      </c>
      <c r="H23" s="72" t="n">
        <v>15773180</v>
      </c>
    </row>
    <row r="24" customFormat="false" ht="12.75" hidden="false" customHeight="false" outlineLevel="0" collapsed="false">
      <c r="A24" s="70" t="s">
        <v>201</v>
      </c>
      <c r="B24" s="71" t="n">
        <v>16800616</v>
      </c>
      <c r="C24" s="71" t="n">
        <v>325271</v>
      </c>
      <c r="D24" s="71" t="n">
        <v>365523</v>
      </c>
      <c r="E24" s="71" t="n">
        <v>90076</v>
      </c>
      <c r="F24" s="72" t="n">
        <v>455599</v>
      </c>
      <c r="G24" s="71" t="n">
        <v>874184</v>
      </c>
      <c r="H24" s="72" t="n">
        <v>16707302</v>
      </c>
    </row>
    <row r="25" customFormat="false" ht="12.75" hidden="false" customHeight="false" outlineLevel="0" collapsed="false">
      <c r="A25" s="70" t="s">
        <v>202</v>
      </c>
      <c r="B25" s="71" t="n">
        <v>17749827</v>
      </c>
      <c r="C25" s="71" t="n">
        <v>304334</v>
      </c>
      <c r="D25" s="71" t="n">
        <v>372777</v>
      </c>
      <c r="E25" s="71" t="n">
        <v>89401</v>
      </c>
      <c r="F25" s="72" t="n">
        <v>462178</v>
      </c>
      <c r="G25" s="71" t="n">
        <v>862161</v>
      </c>
      <c r="H25" s="72" t="n">
        <v>17654178</v>
      </c>
    </row>
    <row r="26" customFormat="false" ht="12.75" hidden="false" customHeight="false" outlineLevel="0" collapsed="false">
      <c r="A26" s="70" t="s">
        <v>203</v>
      </c>
      <c r="B26" s="71" t="n">
        <v>19190189</v>
      </c>
      <c r="C26" s="71" t="n">
        <v>295264</v>
      </c>
      <c r="D26" s="71" t="n">
        <v>359332</v>
      </c>
      <c r="E26" s="71" t="n">
        <v>91082</v>
      </c>
      <c r="F26" s="72" t="n">
        <v>450414</v>
      </c>
      <c r="G26" s="71" t="n">
        <v>858511</v>
      </c>
      <c r="H26" s="72" t="n">
        <v>19077356</v>
      </c>
    </row>
    <row r="27" customFormat="false" ht="12.75" hidden="false" customHeight="false" outlineLevel="0" collapsed="false">
      <c r="A27" s="70" t="s">
        <v>204</v>
      </c>
      <c r="B27" s="71" t="n">
        <v>21869799</v>
      </c>
      <c r="C27" s="71" t="n">
        <v>266715</v>
      </c>
      <c r="D27" s="71" t="n">
        <v>319331</v>
      </c>
      <c r="E27" s="71" t="n">
        <v>72376</v>
      </c>
      <c r="F27" s="72" t="n">
        <v>391707</v>
      </c>
      <c r="G27" s="71" t="n">
        <v>845816</v>
      </c>
      <c r="H27" s="72" t="n">
        <v>21682405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21269443</v>
      </c>
      <c r="C30" s="71" t="n">
        <v>251631</v>
      </c>
      <c r="D30" s="71" t="n">
        <v>351947</v>
      </c>
      <c r="E30" s="71" t="n">
        <v>71116</v>
      </c>
      <c r="F30" s="72" t="n">
        <v>423063</v>
      </c>
      <c r="G30" s="71" t="n">
        <v>845234</v>
      </c>
      <c r="H30" s="72" t="n">
        <v>21098903</v>
      </c>
    </row>
    <row r="31" customFormat="false" ht="12.75" hidden="false" customHeight="false" outlineLevel="0" collapsed="false">
      <c r="A31" s="70" t="s">
        <v>194</v>
      </c>
      <c r="B31" s="71" t="n">
        <v>21172213</v>
      </c>
      <c r="C31" s="71" t="n">
        <v>233998</v>
      </c>
      <c r="D31" s="71" t="n">
        <v>352988</v>
      </c>
      <c r="E31" s="71" t="n">
        <v>71090</v>
      </c>
      <c r="F31" s="72" t="n">
        <v>424078</v>
      </c>
      <c r="G31" s="71" t="n">
        <v>836756</v>
      </c>
      <c r="H31" s="72" t="n">
        <v>20993533</v>
      </c>
    </row>
    <row r="32" customFormat="false" ht="12.75" hidden="false" customHeight="false" outlineLevel="0" collapsed="false">
      <c r="A32" s="70" t="s">
        <v>195</v>
      </c>
      <c r="B32" s="71" t="n">
        <v>22172828</v>
      </c>
      <c r="C32" s="71" t="n">
        <v>202176</v>
      </c>
      <c r="D32" s="71" t="n">
        <v>352322</v>
      </c>
      <c r="E32" s="71" t="n">
        <v>67946</v>
      </c>
      <c r="F32" s="72" t="n">
        <v>420268</v>
      </c>
      <c r="G32" s="71" t="n">
        <v>847573</v>
      </c>
      <c r="H32" s="72" t="n">
        <v>21947699</v>
      </c>
    </row>
    <row r="33" customFormat="false" ht="12.75" hidden="false" customHeight="false" outlineLevel="0" collapsed="false">
      <c r="A33" s="70" t="s">
        <v>196</v>
      </c>
      <c r="B33" s="71" t="n">
        <v>24265496</v>
      </c>
      <c r="C33" s="71" t="n">
        <v>195897</v>
      </c>
      <c r="D33" s="71" t="n">
        <v>366277</v>
      </c>
      <c r="E33" s="71" t="n">
        <v>64753</v>
      </c>
      <c r="F33" s="72" t="n">
        <v>431030</v>
      </c>
      <c r="G33" s="71" t="n">
        <v>851746</v>
      </c>
      <c r="H33" s="72" t="n">
        <v>24040677</v>
      </c>
    </row>
    <row r="34" customFormat="false" ht="12.75" hidden="false" customHeight="false" outlineLevel="0" collapsed="false">
      <c r="A34" s="70" t="s">
        <v>197</v>
      </c>
      <c r="B34" s="71" t="n">
        <v>25058178</v>
      </c>
      <c r="C34" s="71" t="n">
        <v>188008</v>
      </c>
      <c r="D34" s="71" t="n">
        <v>379223</v>
      </c>
      <c r="E34" s="71" t="n">
        <v>63204</v>
      </c>
      <c r="F34" s="72" t="n">
        <v>442427</v>
      </c>
      <c r="G34" s="71" t="n">
        <v>857401</v>
      </c>
      <c r="H34" s="72" t="n">
        <v>24831212</v>
      </c>
    </row>
    <row r="35" customFormat="false" ht="12.75" hidden="false" customHeight="false" outlineLevel="0" collapsed="false">
      <c r="A35" s="70" t="s">
        <v>198</v>
      </c>
      <c r="B35" s="71" t="n">
        <v>26872373</v>
      </c>
      <c r="C35" s="71" t="n">
        <v>185646</v>
      </c>
      <c r="D35" s="71" t="n">
        <v>317471</v>
      </c>
      <c r="E35" s="71" t="n">
        <v>60459</v>
      </c>
      <c r="F35" s="72" t="n">
        <v>377930</v>
      </c>
      <c r="G35" s="71" t="n">
        <v>849565</v>
      </c>
      <c r="H35" s="72" t="n">
        <v>26586384</v>
      </c>
    </row>
    <row r="36" customFormat="false" ht="12.75" hidden="false" customHeight="false" outlineLevel="0" collapsed="false">
      <c r="A36" s="70" t="s">
        <v>199</v>
      </c>
      <c r="B36" s="71" t="n">
        <v>27097687</v>
      </c>
      <c r="C36" s="71" t="n">
        <v>181251</v>
      </c>
      <c r="D36" s="71" t="n">
        <v>362734</v>
      </c>
      <c r="E36" s="71" t="n">
        <v>57095</v>
      </c>
      <c r="F36" s="72" t="n">
        <v>419829</v>
      </c>
      <c r="G36" s="71" t="n">
        <v>845477</v>
      </c>
      <c r="H36" s="72" t="n">
        <v>26853290</v>
      </c>
    </row>
    <row r="37" customFormat="false" ht="12.75" hidden="false" customHeight="false" outlineLevel="0" collapsed="false">
      <c r="A37" s="70" t="s">
        <v>200</v>
      </c>
      <c r="B37" s="71" t="n">
        <v>28261804</v>
      </c>
      <c r="C37" s="71" t="n">
        <v>185172</v>
      </c>
      <c r="D37" s="71" t="n">
        <v>356009</v>
      </c>
      <c r="E37" s="71" t="n">
        <v>55451</v>
      </c>
      <c r="F37" s="72" t="n">
        <v>411460</v>
      </c>
      <c r="G37" s="71" t="n">
        <v>859146</v>
      </c>
      <c r="H37" s="72" t="n">
        <v>27999290</v>
      </c>
    </row>
    <row r="38" customFormat="false" ht="12.75" hidden="false" customHeight="false" outlineLevel="0" collapsed="false">
      <c r="A38" s="70" t="s">
        <v>201</v>
      </c>
      <c r="B38" s="71" t="n">
        <v>29979813</v>
      </c>
      <c r="C38" s="71" t="n">
        <v>178368</v>
      </c>
      <c r="D38" s="71" t="n">
        <v>335727</v>
      </c>
      <c r="E38" s="71" t="n">
        <v>54038</v>
      </c>
      <c r="F38" s="72" t="n">
        <v>389765</v>
      </c>
      <c r="G38" s="71" t="n">
        <v>871011</v>
      </c>
      <c r="H38" s="72" t="n">
        <v>29676935</v>
      </c>
    </row>
    <row r="39" customFormat="false" ht="12.75" hidden="false" customHeight="false" outlineLevel="0" collapsed="false">
      <c r="A39" s="70" t="s">
        <v>202</v>
      </c>
      <c r="B39" s="71" t="n">
        <v>31259949</v>
      </c>
      <c r="C39" s="71" t="n">
        <v>170123</v>
      </c>
      <c r="D39" s="71" t="n">
        <v>398096</v>
      </c>
      <c r="E39" s="71" t="n">
        <v>51758</v>
      </c>
      <c r="F39" s="72" t="n">
        <v>449854</v>
      </c>
      <c r="G39" s="71" t="n">
        <v>968995</v>
      </c>
      <c r="H39" s="72" t="n">
        <v>30910931</v>
      </c>
    </row>
    <row r="40" customFormat="false" ht="12.75" hidden="false" customHeight="false" outlineLevel="0" collapsed="false">
      <c r="A40" s="70" t="s">
        <v>203</v>
      </c>
      <c r="B40" s="71" t="n">
        <v>33586366</v>
      </c>
      <c r="C40" s="71" t="n">
        <v>163752</v>
      </c>
      <c r="D40" s="71" t="n">
        <v>425523</v>
      </c>
      <c r="E40" s="71" t="n">
        <v>51861</v>
      </c>
      <c r="F40" s="72" t="n">
        <v>477384</v>
      </c>
      <c r="G40" s="71" t="n">
        <v>975204</v>
      </c>
      <c r="H40" s="72" t="n">
        <v>33252298</v>
      </c>
    </row>
    <row r="41" customFormat="false" ht="12.75" hidden="false" customHeight="false" outlineLevel="0" collapsed="false">
      <c r="A41" s="70" t="s">
        <v>204</v>
      </c>
      <c r="B41" s="71" t="n">
        <v>38465243</v>
      </c>
      <c r="C41" s="71" t="n">
        <v>154705</v>
      </c>
      <c r="D41" s="71" t="n">
        <v>380344</v>
      </c>
      <c r="E41" s="71" t="n">
        <v>40513</v>
      </c>
      <c r="F41" s="72" t="n">
        <v>420857</v>
      </c>
      <c r="G41" s="71" t="n">
        <v>1057778</v>
      </c>
      <c r="H41" s="72" t="n">
        <v>37983027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207</v>
      </c>
      <c r="B44" s="71" t="n">
        <v>37137291</v>
      </c>
      <c r="C44" s="71" t="n">
        <v>157422</v>
      </c>
      <c r="D44" s="71" t="n">
        <v>453743</v>
      </c>
      <c r="E44" s="71" t="n">
        <v>40411</v>
      </c>
      <c r="F44" s="72" t="n">
        <v>494154</v>
      </c>
      <c r="G44" s="71" t="n">
        <v>1071977</v>
      </c>
      <c r="H44" s="72" t="n">
        <v>36716890</v>
      </c>
    </row>
    <row r="45" customFormat="false" ht="12.75" hidden="false" customHeight="false" outlineLevel="0" collapsed="false">
      <c r="A45" s="70" t="s">
        <v>208</v>
      </c>
      <c r="B45" s="71" t="n">
        <v>37542115</v>
      </c>
      <c r="C45" s="71" t="n">
        <v>159876</v>
      </c>
      <c r="D45" s="71" t="n">
        <v>467387</v>
      </c>
      <c r="E45" s="71" t="n">
        <v>40331</v>
      </c>
      <c r="F45" s="72" t="n">
        <v>507718</v>
      </c>
      <c r="G45" s="71" t="n">
        <v>1085155</v>
      </c>
      <c r="H45" s="72" t="n">
        <v>37124554</v>
      </c>
    </row>
    <row r="46" customFormat="false" ht="12.75" hidden="false" customHeight="false" outlineLevel="0" collapsed="false">
      <c r="A46" s="70" t="s">
        <v>195</v>
      </c>
      <c r="B46" s="71" t="n">
        <v>38779074</v>
      </c>
      <c r="C46" s="71" t="n">
        <v>145947</v>
      </c>
      <c r="D46" s="71" t="n">
        <v>476087</v>
      </c>
      <c r="E46" s="71" t="n">
        <v>41138</v>
      </c>
      <c r="F46" s="72" t="n">
        <v>517225</v>
      </c>
      <c r="G46" s="71" t="n">
        <v>1099215</v>
      </c>
      <c r="H46" s="72" t="n">
        <v>38343031</v>
      </c>
    </row>
    <row r="47" customFormat="false" ht="12.75" hidden="false" customHeight="false" outlineLevel="0" collapsed="false">
      <c r="A47" s="70" t="s">
        <v>196</v>
      </c>
      <c r="B47" s="71" t="n">
        <v>39680784</v>
      </c>
      <c r="C47" s="71" t="n">
        <v>140711</v>
      </c>
      <c r="D47" s="71" t="n">
        <v>528933</v>
      </c>
      <c r="E47" s="71" t="n">
        <v>40050</v>
      </c>
      <c r="F47" s="72" t="n">
        <v>568983</v>
      </c>
      <c r="G47" s="71" t="n">
        <v>1120160</v>
      </c>
      <c r="H47" s="72" t="n">
        <v>39270318</v>
      </c>
    </row>
    <row r="48" customFormat="false" ht="12.75" hidden="false" customHeight="false" outlineLevel="0" collapsed="false">
      <c r="A48" s="70" t="s">
        <v>197</v>
      </c>
      <c r="B48" s="71" t="n">
        <v>41997133</v>
      </c>
      <c r="C48" s="71" t="n">
        <v>128682</v>
      </c>
      <c r="D48" s="71" t="n">
        <v>525924</v>
      </c>
      <c r="E48" s="71" t="n">
        <v>41139</v>
      </c>
      <c r="F48" s="72" t="n">
        <v>567063</v>
      </c>
      <c r="G48" s="71" t="n">
        <v>1146095</v>
      </c>
      <c r="H48" s="72" t="n">
        <v>41546783</v>
      </c>
    </row>
    <row r="49" customFormat="false" ht="12.75" hidden="false" customHeight="false" outlineLevel="0" collapsed="false">
      <c r="A49" s="70" t="s">
        <v>198</v>
      </c>
      <c r="B49" s="71" t="n">
        <v>45729306</v>
      </c>
      <c r="C49" s="71" t="n">
        <v>139365</v>
      </c>
      <c r="D49" s="71" t="n">
        <v>487613</v>
      </c>
      <c r="E49" s="71" t="n">
        <v>43400</v>
      </c>
      <c r="F49" s="72" t="n">
        <v>531013</v>
      </c>
      <c r="G49" s="71" t="n">
        <v>1211488</v>
      </c>
      <c r="H49" s="72" t="n">
        <v>45188196</v>
      </c>
    </row>
    <row r="50" customFormat="false" ht="12.75" hidden="false" customHeight="false" outlineLevel="0" collapsed="false">
      <c r="A50" s="70" t="s">
        <v>199</v>
      </c>
      <c r="B50" s="71" t="n">
        <v>46639642</v>
      </c>
      <c r="C50" s="71" t="n">
        <v>136706</v>
      </c>
      <c r="D50" s="71" t="n">
        <v>577620</v>
      </c>
      <c r="E50" s="71" t="n">
        <v>43025</v>
      </c>
      <c r="F50" s="72" t="n">
        <v>620645</v>
      </c>
      <c r="G50" s="71" t="n">
        <v>1233033</v>
      </c>
      <c r="H50" s="72" t="n">
        <v>46163960</v>
      </c>
    </row>
    <row r="51" customFormat="false" ht="12.75" hidden="false" customHeight="false" outlineLevel="0" collapsed="false">
      <c r="A51" s="70" t="s">
        <v>200</v>
      </c>
      <c r="B51" s="71" t="n">
        <v>48580303</v>
      </c>
      <c r="C51" s="71" t="n">
        <v>130801</v>
      </c>
      <c r="D51" s="71" t="n">
        <v>588378</v>
      </c>
      <c r="E51" s="71" t="n">
        <v>43679</v>
      </c>
      <c r="F51" s="72" t="n">
        <v>632057</v>
      </c>
      <c r="G51" s="71" t="n">
        <v>1273327</v>
      </c>
      <c r="H51" s="72" t="n">
        <v>48069834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10"/>
      <c r="G52" s="109"/>
      <c r="H52" s="110"/>
    </row>
    <row r="53" customFormat="false" ht="12.75" hidden="false" customHeight="false" outlineLevel="0" collapsed="false">
      <c r="D53" s="71"/>
      <c r="F53" s="72"/>
    </row>
    <row r="54" customFormat="false" ht="12.75" hidden="false" customHeight="false" outlineLevel="0" collapsed="false">
      <c r="A54" s="97" t="s">
        <v>210</v>
      </c>
      <c r="B54" s="97"/>
      <c r="D54" s="71"/>
      <c r="F54" s="72"/>
    </row>
    <row r="55" customFormat="false" ht="12.75" hidden="false" customHeight="false" outlineLevel="0" collapsed="false">
      <c r="A55" s="97" t="s">
        <v>39</v>
      </c>
      <c r="B55" s="97"/>
      <c r="C55" s="97"/>
      <c r="D55" s="71"/>
      <c r="F55" s="72"/>
    </row>
    <row r="56" customFormat="false" ht="12.75" hidden="false" customHeight="false" outlineLevel="0" collapsed="false">
      <c r="A56" s="97" t="s">
        <v>211</v>
      </c>
      <c r="B56" s="97"/>
      <c r="C56" s="97"/>
      <c r="D56" s="97"/>
      <c r="F56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7" width="6.7"/>
    <col collapsed="false" customWidth="true" hidden="false" outlineLevel="0" max="3" min="3" style="134" width="20.7"/>
    <col collapsed="false" customWidth="true" hidden="false" outlineLevel="0" max="5" min="4" style="330" width="16.7"/>
  </cols>
  <sheetData>
    <row r="1" customFormat="false" ht="18" hidden="false" customHeight="false" outlineLevel="0" collapsed="false">
      <c r="A1" s="339" t="s">
        <v>1087</v>
      </c>
      <c r="B1" s="339"/>
      <c r="C1" s="339"/>
      <c r="D1" s="339"/>
      <c r="E1" s="339"/>
    </row>
    <row r="2" customFormat="false" ht="18" hidden="false" customHeight="false" outlineLevel="0" collapsed="false">
      <c r="A2" s="339" t="s">
        <v>511</v>
      </c>
      <c r="B2" s="339"/>
      <c r="C2" s="339"/>
      <c r="D2" s="339"/>
      <c r="E2" s="339"/>
    </row>
    <row r="3" customFormat="false" ht="18" hidden="false" customHeight="false" outlineLevel="0" collapsed="false">
      <c r="A3" s="339" t="s">
        <v>1088</v>
      </c>
      <c r="B3" s="339"/>
      <c r="C3" s="339"/>
      <c r="D3" s="339"/>
      <c r="E3" s="339"/>
    </row>
    <row r="4" s="528" customFormat="true" ht="18" hidden="false" customHeight="false" outlineLevel="0" collapsed="false">
      <c r="A4" s="120" t="s">
        <v>296</v>
      </c>
      <c r="B4" s="120"/>
      <c r="C4" s="120"/>
      <c r="D4" s="120"/>
      <c r="E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</row>
    <row r="6" customFormat="false" ht="5.1" hidden="false" customHeight="true" outlineLevel="0" collapsed="false">
      <c r="A6" s="529"/>
      <c r="B6" s="530"/>
      <c r="C6" s="529"/>
      <c r="D6" s="531"/>
      <c r="E6" s="531"/>
    </row>
    <row r="7" customFormat="false" ht="12.75" hidden="false" customHeight="true" outlineLevel="0" collapsed="false">
      <c r="A7" s="532" t="s">
        <v>827</v>
      </c>
      <c r="B7" s="84" t="s">
        <v>1089</v>
      </c>
      <c r="C7" s="84"/>
      <c r="D7" s="84"/>
      <c r="E7" s="84"/>
    </row>
    <row r="8" customFormat="false" ht="13.5" hidden="false" customHeight="false" outlineLevel="0" collapsed="false">
      <c r="A8" s="532"/>
      <c r="B8" s="533" t="s">
        <v>1031</v>
      </c>
      <c r="C8" s="81" t="s">
        <v>1032</v>
      </c>
      <c r="D8" s="534" t="s">
        <v>1033</v>
      </c>
      <c r="E8" s="534" t="s">
        <v>1034</v>
      </c>
    </row>
    <row r="10" s="200" customFormat="true" ht="12.75" hidden="false" customHeight="false" outlineLevel="0" collapsed="false">
      <c r="A10" s="59" t="s">
        <v>1035</v>
      </c>
      <c r="B10" s="527"/>
      <c r="C10" s="134"/>
      <c r="D10" s="330"/>
      <c r="E10" s="330"/>
    </row>
    <row r="12" s="200" customFormat="true" ht="12.75" hidden="false" customHeight="false" outlineLevel="0" collapsed="false">
      <c r="A12" s="345" t="s">
        <v>1036</v>
      </c>
      <c r="B12" s="535"/>
      <c r="C12" s="59" t="n">
        <v>49784712</v>
      </c>
      <c r="D12" s="340" t="n">
        <v>100</v>
      </c>
      <c r="E12" s="536" t="n">
        <v>55.111589964122</v>
      </c>
    </row>
    <row r="13" s="539" customFormat="true" ht="12.75" hidden="false" customHeight="false" outlineLevel="0" collapsed="false">
      <c r="A13" s="160" t="s">
        <v>1038</v>
      </c>
      <c r="B13" s="537" t="n">
        <v>1</v>
      </c>
      <c r="C13" s="538" t="n">
        <v>11606504</v>
      </c>
      <c r="D13" s="330" t="n">
        <v>23.3133898615302</v>
      </c>
      <c r="E13" s="330" t="n">
        <v>12.8483798272237</v>
      </c>
    </row>
    <row r="14" s="539" customFormat="true" ht="12.75" hidden="false" customHeight="false" outlineLevel="0" collapsed="false">
      <c r="A14" s="160" t="s">
        <v>1037</v>
      </c>
      <c r="B14" s="537" t="n">
        <v>2</v>
      </c>
      <c r="C14" s="538" t="n">
        <v>11600293</v>
      </c>
      <c r="D14" s="330" t="n">
        <v>23.300914144085</v>
      </c>
      <c r="E14" s="330" t="n">
        <v>12.8415042609802</v>
      </c>
    </row>
    <row r="15" s="539" customFormat="true" ht="12.75" hidden="false" customHeight="false" outlineLevel="0" collapsed="false">
      <c r="A15" s="160" t="s">
        <v>1039</v>
      </c>
      <c r="B15" s="537" t="n">
        <v>3</v>
      </c>
      <c r="C15" s="538" t="n">
        <v>11439694</v>
      </c>
      <c r="D15" s="330" t="n">
        <v>22.9783271619609</v>
      </c>
      <c r="E15" s="330" t="n">
        <v>12.6637214461143</v>
      </c>
    </row>
    <row r="16" s="539" customFormat="true" ht="12.75" hidden="false" customHeight="false" outlineLevel="0" collapsed="false">
      <c r="A16" s="160" t="s">
        <v>1040</v>
      </c>
      <c r="B16" s="537" t="n">
        <v>4</v>
      </c>
      <c r="C16" s="538" t="n">
        <v>10004755</v>
      </c>
      <c r="D16" s="330" t="n">
        <v>20.0960387196776</v>
      </c>
      <c r="E16" s="330" t="n">
        <v>11.0752464582199</v>
      </c>
    </row>
    <row r="17" s="539" customFormat="true" ht="12.75" hidden="false" customHeight="false" outlineLevel="0" collapsed="false">
      <c r="A17" s="160" t="s">
        <v>1041</v>
      </c>
      <c r="B17" s="537" t="n">
        <v>5</v>
      </c>
      <c r="C17" s="538" t="n">
        <v>5133466</v>
      </c>
      <c r="D17" s="330" t="n">
        <v>10.3113301127463</v>
      </c>
      <c r="E17" s="330" t="n">
        <v>5.68273797158375</v>
      </c>
    </row>
    <row r="19" s="200" customFormat="true" ht="12.75" hidden="false" customHeight="false" outlineLevel="0" collapsed="false">
      <c r="A19" s="345" t="s">
        <v>1042</v>
      </c>
      <c r="B19" s="535"/>
      <c r="C19" s="59" t="n">
        <v>26841278</v>
      </c>
      <c r="D19" s="340" t="n">
        <v>100</v>
      </c>
      <c r="E19" s="536" t="n">
        <v>29.7132482608116</v>
      </c>
    </row>
    <row r="20" s="539" customFormat="true" ht="12.75" hidden="false" customHeight="false" outlineLevel="0" collapsed="false">
      <c r="A20" s="160" t="s">
        <v>1044</v>
      </c>
      <c r="B20" s="537" t="n">
        <v>1</v>
      </c>
      <c r="C20" s="538" t="n">
        <v>2911608</v>
      </c>
      <c r="D20" s="330" t="n">
        <v>10.847501374562</v>
      </c>
      <c r="E20" s="330" t="n">
        <v>3.22314501351855</v>
      </c>
    </row>
    <row r="21" s="539" customFormat="true" ht="12.75" hidden="false" customHeight="false" outlineLevel="0" collapsed="false">
      <c r="A21" s="160" t="s">
        <v>1045</v>
      </c>
      <c r="B21" s="537" t="n">
        <v>2</v>
      </c>
      <c r="C21" s="538" t="n">
        <v>2778964</v>
      </c>
      <c r="D21" s="330" t="n">
        <v>10.3533222225857</v>
      </c>
      <c r="E21" s="330" t="n">
        <v>3.07630833523866</v>
      </c>
    </row>
    <row r="22" s="539" customFormat="true" ht="12.75" hidden="false" customHeight="false" outlineLevel="0" collapsed="false">
      <c r="A22" s="160" t="s">
        <v>1046</v>
      </c>
      <c r="B22" s="537" t="n">
        <v>3</v>
      </c>
      <c r="C22" s="538" t="n">
        <v>2241116</v>
      </c>
      <c r="D22" s="330" t="n">
        <v>8.34951301499131</v>
      </c>
      <c r="E22" s="330" t="n">
        <v>2.48091153071315</v>
      </c>
    </row>
    <row r="23" s="539" customFormat="true" ht="12.75" hidden="false" customHeight="false" outlineLevel="0" collapsed="false">
      <c r="A23" s="160" t="s">
        <v>1043</v>
      </c>
      <c r="B23" s="537" t="n">
        <v>4</v>
      </c>
      <c r="C23" s="538" t="n">
        <v>2096225</v>
      </c>
      <c r="D23" s="330" t="n">
        <v>7.80970637836246</v>
      </c>
      <c r="E23" s="330" t="n">
        <v>2.32051744464328</v>
      </c>
    </row>
    <row r="24" s="539" customFormat="true" ht="12.75" hidden="false" customHeight="false" outlineLevel="0" collapsed="false">
      <c r="A24" s="160" t="s">
        <v>1048</v>
      </c>
      <c r="B24" s="537" t="n">
        <v>5</v>
      </c>
      <c r="C24" s="538" t="n">
        <v>2064634</v>
      </c>
      <c r="D24" s="330" t="n">
        <v>7.69201079024628</v>
      </c>
      <c r="E24" s="330" t="n">
        <v>2.28554626235429</v>
      </c>
    </row>
    <row r="25" s="539" customFormat="true" ht="12.75" hidden="false" customHeight="false" outlineLevel="0" collapsed="false">
      <c r="A25" s="160" t="s">
        <v>1047</v>
      </c>
      <c r="B25" s="537" t="n">
        <v>6</v>
      </c>
      <c r="C25" s="538" t="n">
        <v>1943498</v>
      </c>
      <c r="D25" s="330" t="n">
        <v>7.24070590081441</v>
      </c>
      <c r="E25" s="330" t="n">
        <v>2.15144892014422</v>
      </c>
    </row>
    <row r="26" s="539" customFormat="true" ht="12.75" hidden="false" customHeight="false" outlineLevel="0" collapsed="false">
      <c r="A26" s="160" t="s">
        <v>1049</v>
      </c>
      <c r="B26" s="537" t="n">
        <v>7</v>
      </c>
      <c r="C26" s="538" t="n">
        <v>1816070</v>
      </c>
      <c r="D26" s="330" t="n">
        <v>6.76595950461077</v>
      </c>
      <c r="E26" s="330" t="n">
        <v>2.01038634483098</v>
      </c>
    </row>
    <row r="27" s="539" customFormat="true" ht="12.75" hidden="false" customHeight="false" outlineLevel="0" collapsed="false">
      <c r="A27" s="160" t="s">
        <v>1051</v>
      </c>
      <c r="B27" s="537" t="n">
        <v>8</v>
      </c>
      <c r="C27" s="538" t="n">
        <v>1543247</v>
      </c>
      <c r="D27" s="330" t="n">
        <v>5.74952876684933</v>
      </c>
      <c r="E27" s="330" t="n">
        <v>1.70837175632072</v>
      </c>
    </row>
    <row r="28" s="539" customFormat="true" ht="12.75" hidden="false" customHeight="false" outlineLevel="0" collapsed="false">
      <c r="A28" s="160" t="s">
        <v>1050</v>
      </c>
      <c r="B28" s="537" t="n">
        <v>9</v>
      </c>
      <c r="C28" s="538" t="n">
        <v>1388387</v>
      </c>
      <c r="D28" s="330" t="n">
        <v>5.17258157379839</v>
      </c>
      <c r="E28" s="330" t="n">
        <v>1.53694200451571</v>
      </c>
    </row>
    <row r="29" s="539" customFormat="true" ht="12.75" hidden="false" customHeight="false" outlineLevel="0" collapsed="false">
      <c r="A29" s="160" t="s">
        <v>1053</v>
      </c>
      <c r="B29" s="537" t="n">
        <v>10</v>
      </c>
      <c r="C29" s="538" t="n">
        <v>1333763</v>
      </c>
      <c r="D29" s="330" t="n">
        <v>4.96907412530804</v>
      </c>
      <c r="E29" s="330" t="n">
        <v>1.47647333111653</v>
      </c>
    </row>
    <row r="30" s="539" customFormat="true" ht="12.75" hidden="false" customHeight="false" outlineLevel="0" collapsed="false">
      <c r="A30" s="160" t="s">
        <v>1052</v>
      </c>
      <c r="B30" s="537" t="n">
        <v>11</v>
      </c>
      <c r="C30" s="538" t="n">
        <v>1313595</v>
      </c>
      <c r="D30" s="330" t="n">
        <v>4.89393612330978</v>
      </c>
      <c r="E30" s="330" t="n">
        <v>1.45414739004457</v>
      </c>
    </row>
    <row r="31" s="539" customFormat="true" ht="12.75" hidden="false" customHeight="false" outlineLevel="0" collapsed="false">
      <c r="A31" s="160" t="s">
        <v>1054</v>
      </c>
      <c r="B31" s="537" t="n">
        <v>12</v>
      </c>
      <c r="C31" s="538" t="n">
        <v>1268907</v>
      </c>
      <c r="D31" s="330" t="n">
        <v>4.72744628627594</v>
      </c>
      <c r="E31" s="330" t="n">
        <v>1.40467785143769</v>
      </c>
    </row>
    <row r="32" s="539" customFormat="true" ht="12.75" hidden="false" customHeight="false" outlineLevel="0" collapsed="false">
      <c r="A32" s="160" t="s">
        <v>1055</v>
      </c>
      <c r="B32" s="537" t="n">
        <v>13</v>
      </c>
      <c r="C32" s="538" t="n">
        <v>1245826</v>
      </c>
      <c r="D32" s="330" t="n">
        <v>4.64145559686093</v>
      </c>
      <c r="E32" s="330" t="n">
        <v>1.37912722441062</v>
      </c>
    </row>
    <row r="33" s="539" customFormat="true" ht="12.75" hidden="false" customHeight="false" outlineLevel="0" collapsed="false">
      <c r="A33" s="160" t="s">
        <v>1056</v>
      </c>
      <c r="B33" s="537" t="n">
        <v>14</v>
      </c>
      <c r="C33" s="538" t="n">
        <v>1029113</v>
      </c>
      <c r="D33" s="330" t="n">
        <v>3.83406855664622</v>
      </c>
      <c r="E33" s="330" t="n">
        <v>1.13922630872601</v>
      </c>
    </row>
    <row r="34" s="539" customFormat="true" ht="12.75" hidden="false" customHeight="false" outlineLevel="0" collapsed="false">
      <c r="A34" s="160" t="s">
        <v>1057</v>
      </c>
      <c r="B34" s="537" t="n">
        <v>15</v>
      </c>
      <c r="C34" s="538" t="n">
        <v>963819</v>
      </c>
      <c r="D34" s="330" t="n">
        <v>3.59080890261634</v>
      </c>
      <c r="E34" s="330" t="n">
        <v>1.06694596380572</v>
      </c>
    </row>
    <row r="35" s="539" customFormat="true" ht="12.75" hidden="false" customHeight="false" outlineLevel="0" collapsed="false">
      <c r="A35" s="160" t="s">
        <v>1059</v>
      </c>
      <c r="B35" s="537" t="n">
        <v>16</v>
      </c>
      <c r="C35" s="538" t="n">
        <v>902506</v>
      </c>
      <c r="D35" s="330" t="n">
        <v>3.36238088216217</v>
      </c>
      <c r="E35" s="330" t="n">
        <v>0.999072578990913</v>
      </c>
    </row>
    <row r="37" s="200" customFormat="true" ht="12.75" hidden="false" customHeight="false" outlineLevel="0" collapsed="false">
      <c r="A37" s="345" t="s">
        <v>1058</v>
      </c>
      <c r="B37" s="535"/>
      <c r="C37" s="59" t="n">
        <v>2238897</v>
      </c>
      <c r="D37" s="340" t="n">
        <v>100</v>
      </c>
      <c r="E37" s="536" t="n">
        <v>2.47845510155613</v>
      </c>
    </row>
    <row r="38" s="539" customFormat="true" ht="12.75" hidden="false" customHeight="false" outlineLevel="0" collapsed="false">
      <c r="A38" s="160" t="s">
        <v>1060</v>
      </c>
      <c r="B38" s="537" t="n">
        <v>1</v>
      </c>
      <c r="C38" s="538" t="n">
        <v>820864</v>
      </c>
      <c r="D38" s="330" t="n">
        <v>36.6637679178631</v>
      </c>
      <c r="E38" s="330" t="n">
        <v>0.908695026382979</v>
      </c>
    </row>
    <row r="39" s="539" customFormat="true" ht="12.75" hidden="false" customHeight="false" outlineLevel="0" collapsed="false">
      <c r="A39" s="160" t="s">
        <v>1061</v>
      </c>
      <c r="B39" s="537" t="n">
        <v>2</v>
      </c>
      <c r="C39" s="538" t="n">
        <v>726263</v>
      </c>
      <c r="D39" s="330" t="n">
        <v>32.4384283868351</v>
      </c>
      <c r="E39" s="330" t="n">
        <v>0.803971883218148</v>
      </c>
    </row>
    <row r="40" s="539" customFormat="true" ht="12.75" hidden="false" customHeight="false" outlineLevel="0" collapsed="false">
      <c r="A40" s="160" t="s">
        <v>1063</v>
      </c>
      <c r="B40" s="537" t="n">
        <v>3</v>
      </c>
      <c r="C40" s="538" t="n">
        <v>691770</v>
      </c>
      <c r="D40" s="330" t="n">
        <v>30.8978036953018</v>
      </c>
      <c r="E40" s="330" t="n">
        <v>0.765788191955005</v>
      </c>
    </row>
    <row r="41" s="539" customFormat="true" ht="13.5" hidden="false" customHeight="false" outlineLevel="0" collapsed="false">
      <c r="A41" s="540"/>
      <c r="B41" s="541"/>
      <c r="C41" s="542"/>
      <c r="D41" s="534"/>
      <c r="E41" s="534"/>
    </row>
    <row r="42" s="539" customFormat="true" ht="12.75" hidden="false" customHeight="false" outlineLevel="0" collapsed="false">
      <c r="A42" s="160"/>
      <c r="B42" s="537"/>
      <c r="C42" s="538"/>
      <c r="D42" s="330"/>
      <c r="E42" s="330"/>
    </row>
    <row r="43" s="539" customFormat="true" ht="12.75" hidden="false" customHeight="false" outlineLevel="0" collapsed="false">
      <c r="A43" s="160"/>
      <c r="B43" s="537"/>
      <c r="C43" s="538"/>
      <c r="D43" s="330"/>
      <c r="E43" s="543" t="s">
        <v>629</v>
      </c>
    </row>
    <row r="44" s="539" customFormat="true" ht="12.75" hidden="false" customHeight="false" outlineLevel="0" collapsed="false">
      <c r="A44" s="160"/>
      <c r="B44" s="537"/>
      <c r="C44" s="538"/>
      <c r="D44" s="330"/>
      <c r="E44" s="330"/>
    </row>
    <row r="45" s="539" customFormat="true" ht="12.75" hidden="false" customHeight="false" outlineLevel="0" collapsed="false">
      <c r="A45" s="544" t="s">
        <v>555</v>
      </c>
      <c r="B45" s="537"/>
      <c r="C45" s="538"/>
      <c r="D45" s="330"/>
      <c r="E45" s="543"/>
    </row>
    <row r="46" customFormat="false" ht="18" hidden="false" customHeight="false" outlineLevel="0" collapsed="false">
      <c r="A46" s="339" t="s">
        <v>1087</v>
      </c>
      <c r="B46" s="339"/>
      <c r="C46" s="339"/>
      <c r="D46" s="339"/>
      <c r="E46" s="339"/>
    </row>
    <row r="47" customFormat="false" ht="18" hidden="false" customHeight="false" outlineLevel="0" collapsed="false">
      <c r="A47" s="339" t="s">
        <v>511</v>
      </c>
      <c r="B47" s="339"/>
      <c r="C47" s="339"/>
      <c r="D47" s="339"/>
      <c r="E47" s="339"/>
    </row>
    <row r="48" customFormat="false" ht="18" hidden="false" customHeight="false" outlineLevel="0" collapsed="false">
      <c r="A48" s="339" t="s">
        <v>1088</v>
      </c>
      <c r="B48" s="339"/>
      <c r="C48" s="339"/>
      <c r="D48" s="339"/>
      <c r="E48" s="339"/>
    </row>
    <row r="49" customFormat="false" ht="18" hidden="false" customHeight="false" outlineLevel="0" collapsed="false">
      <c r="A49" s="120" t="s">
        <v>296</v>
      </c>
      <c r="B49" s="120"/>
      <c r="C49" s="120"/>
      <c r="D49" s="120"/>
      <c r="E49" s="120"/>
    </row>
    <row r="50" customFormat="false" ht="18" hidden="false" customHeight="false" outlineLevel="0" collapsed="false">
      <c r="A50" s="339" t="s">
        <v>115</v>
      </c>
      <c r="B50" s="339"/>
      <c r="C50" s="339"/>
      <c r="D50" s="339"/>
      <c r="E50" s="339"/>
    </row>
    <row r="51" customFormat="false" ht="5.1" hidden="false" customHeight="true" outlineLevel="0" collapsed="false">
      <c r="A51" s="529"/>
      <c r="B51" s="530"/>
      <c r="C51" s="529"/>
      <c r="D51" s="531"/>
      <c r="E51" s="531"/>
    </row>
    <row r="52" customFormat="false" ht="12.75" hidden="false" customHeight="true" outlineLevel="0" collapsed="false">
      <c r="A52" s="532" t="s">
        <v>827</v>
      </c>
      <c r="B52" s="84" t="s">
        <v>1089</v>
      </c>
      <c r="C52" s="84"/>
      <c r="D52" s="84"/>
      <c r="E52" s="84"/>
    </row>
    <row r="53" customFormat="false" ht="13.5" hidden="false" customHeight="false" outlineLevel="0" collapsed="false">
      <c r="A53" s="532"/>
      <c r="B53" s="533" t="s">
        <v>1031</v>
      </c>
      <c r="C53" s="81" t="s">
        <v>1032</v>
      </c>
      <c r="D53" s="534" t="s">
        <v>1033</v>
      </c>
      <c r="E53" s="534" t="s">
        <v>1034</v>
      </c>
    </row>
    <row r="55" s="200" customFormat="true" ht="12.75" hidden="false" customHeight="false" outlineLevel="0" collapsed="false">
      <c r="A55" s="59" t="s">
        <v>1035</v>
      </c>
      <c r="B55" s="527"/>
      <c r="C55" s="134"/>
      <c r="D55" s="330"/>
      <c r="E55" s="330"/>
    </row>
    <row r="57" s="200" customFormat="true" ht="12.75" hidden="false" customHeight="false" outlineLevel="0" collapsed="false">
      <c r="A57" s="345" t="s">
        <v>1065</v>
      </c>
      <c r="B57" s="535"/>
      <c r="C57" s="59" t="n">
        <v>1551715</v>
      </c>
      <c r="D57" s="340" t="n">
        <v>100</v>
      </c>
      <c r="E57" s="536" t="n">
        <v>1.71774581765538</v>
      </c>
    </row>
    <row r="58" s="539" customFormat="true" ht="12.75" hidden="false" customHeight="false" outlineLevel="0" collapsed="false">
      <c r="A58" s="160" t="s">
        <v>1064</v>
      </c>
      <c r="B58" s="537" t="n">
        <v>1</v>
      </c>
      <c r="C58" s="538" t="n">
        <v>405990</v>
      </c>
      <c r="D58" s="330" t="n">
        <v>26.1639540766185</v>
      </c>
      <c r="E58" s="330" t="n">
        <v>0.449430226884387</v>
      </c>
    </row>
    <row r="59" s="200" customFormat="true" ht="12.75" hidden="false" customHeight="false" outlineLevel="0" collapsed="false">
      <c r="A59" s="160" t="s">
        <v>1068</v>
      </c>
      <c r="B59" s="537" t="n">
        <v>2</v>
      </c>
      <c r="C59" s="538" t="n">
        <v>242852</v>
      </c>
      <c r="D59" s="330" t="n">
        <v>15.6505543865981</v>
      </c>
      <c r="E59" s="330" t="n">
        <v>0.268836743415668</v>
      </c>
    </row>
    <row r="60" s="200" customFormat="true" ht="12.75" hidden="false" customHeight="false" outlineLevel="0" collapsed="false">
      <c r="A60" s="160" t="s">
        <v>1066</v>
      </c>
      <c r="B60" s="537" t="n">
        <v>3</v>
      </c>
      <c r="C60" s="538" t="n">
        <v>221094</v>
      </c>
      <c r="D60" s="330" t="n">
        <v>14.2483639070319</v>
      </c>
      <c r="E60" s="330" t="n">
        <v>0.244750675097359</v>
      </c>
    </row>
    <row r="61" s="200" customFormat="true" ht="12.75" hidden="false" customHeight="false" outlineLevel="0" collapsed="false">
      <c r="A61" s="160" t="s">
        <v>1062</v>
      </c>
      <c r="B61" s="537" t="n">
        <v>4</v>
      </c>
      <c r="C61" s="538" t="n">
        <v>214516</v>
      </c>
      <c r="D61" s="330" t="n">
        <v>13.82444585507</v>
      </c>
      <c r="E61" s="330" t="n">
        <v>0.237468840489498</v>
      </c>
    </row>
    <row r="62" s="200" customFormat="true" ht="12.75" hidden="false" customHeight="false" outlineLevel="0" collapsed="false">
      <c r="A62" s="160" t="s">
        <v>1069</v>
      </c>
      <c r="B62" s="537" t="n">
        <v>5</v>
      </c>
      <c r="C62" s="538" t="n">
        <v>164816</v>
      </c>
      <c r="D62" s="330" t="n">
        <v>10.6215381046133</v>
      </c>
      <c r="E62" s="330" t="n">
        <v>0.182451026562667</v>
      </c>
    </row>
    <row r="63" s="200" customFormat="true" ht="12.75" hidden="false" customHeight="false" outlineLevel="0" collapsed="false">
      <c r="A63" s="160" t="s">
        <v>1067</v>
      </c>
      <c r="B63" s="537" t="n">
        <v>6</v>
      </c>
      <c r="C63" s="538" t="n">
        <v>162465</v>
      </c>
      <c r="D63" s="330" t="n">
        <v>10.4700283235001</v>
      </c>
      <c r="E63" s="330" t="n">
        <v>0.179848473634257</v>
      </c>
    </row>
    <row r="64" s="200" customFormat="true" ht="12.75" hidden="false" customHeight="false" outlineLevel="0" collapsed="false">
      <c r="A64" s="160" t="s">
        <v>1070</v>
      </c>
      <c r="B64" s="537" t="n">
        <v>7</v>
      </c>
      <c r="C64" s="538" t="n">
        <v>98913</v>
      </c>
      <c r="D64" s="330" t="n">
        <v>6.37443087164847</v>
      </c>
      <c r="E64" s="330" t="n">
        <v>0.109496519697075</v>
      </c>
    </row>
    <row r="65" s="200" customFormat="true" ht="12.75" hidden="false" customHeight="false" outlineLevel="0" collapsed="false">
      <c r="A65" s="160" t="s">
        <v>1071</v>
      </c>
      <c r="B65" s="537" t="n">
        <v>8</v>
      </c>
      <c r="C65" s="538" t="n">
        <v>41069</v>
      </c>
      <c r="D65" s="330" t="n">
        <v>2.64668447491969</v>
      </c>
      <c r="E65" s="330" t="n">
        <v>0.0454633118744671</v>
      </c>
    </row>
    <row r="66" s="200" customFormat="true" ht="12.75" hidden="false" customHeight="false" outlineLevel="0" collapsed="false">
      <c r="A66" s="160" t="s">
        <v>1072</v>
      </c>
      <c r="B66" s="537" t="n">
        <v>9</v>
      </c>
      <c r="C66" s="538" t="n">
        <v>0</v>
      </c>
      <c r="D66" s="330" t="n">
        <v>0</v>
      </c>
      <c r="E66" s="330" t="n">
        <v>0</v>
      </c>
    </row>
    <row r="67" s="539" customFormat="true" ht="13.5" hidden="false" customHeight="false" outlineLevel="0" collapsed="false">
      <c r="A67" s="81"/>
      <c r="B67" s="541"/>
      <c r="C67" s="81"/>
      <c r="D67" s="534"/>
      <c r="E67" s="534"/>
    </row>
    <row r="68" customFormat="false" ht="13.5" hidden="false" customHeight="false" outlineLevel="0" collapsed="false">
      <c r="A68" s="81" t="s">
        <v>1073</v>
      </c>
      <c r="B68" s="81"/>
      <c r="C68" s="81" t="n">
        <v>80416602</v>
      </c>
      <c r="D68" s="545"/>
      <c r="E68" s="534" t="n">
        <v>89.0210391441451</v>
      </c>
    </row>
    <row r="69" s="539" customFormat="true" ht="12.75" hidden="false" customHeight="false" outlineLevel="0" collapsed="false">
      <c r="A69" s="160"/>
      <c r="B69" s="546"/>
      <c r="C69" s="83"/>
      <c r="D69" s="330"/>
      <c r="E69" s="330"/>
    </row>
    <row r="70" s="539" customFormat="true" ht="12.75" hidden="false" customHeight="false" outlineLevel="0" collapsed="false">
      <c r="A70" s="160"/>
      <c r="B70" s="537"/>
      <c r="C70" s="83"/>
      <c r="D70" s="330"/>
      <c r="E70" s="330"/>
    </row>
    <row r="71" s="548" customFormat="true" ht="12.75" hidden="false" customHeight="false" outlineLevel="0" collapsed="false">
      <c r="A71" s="59" t="s">
        <v>1074</v>
      </c>
      <c r="B71" s="547"/>
      <c r="C71" s="59" t="n">
        <v>9830038</v>
      </c>
      <c r="D71" s="340" t="n">
        <v>100</v>
      </c>
      <c r="E71" s="340" t="n">
        <v>10.8818350418044</v>
      </c>
    </row>
    <row r="72" s="539" customFormat="true" ht="12.75" hidden="false" customHeight="false" outlineLevel="0" collapsed="false">
      <c r="A72" s="160"/>
      <c r="B72" s="537"/>
      <c r="C72" s="83"/>
      <c r="D72" s="330"/>
      <c r="E72" s="330"/>
    </row>
    <row r="73" s="539" customFormat="true" ht="12.75" hidden="false" customHeight="false" outlineLevel="0" collapsed="false">
      <c r="A73" s="160" t="s">
        <v>1075</v>
      </c>
      <c r="B73" s="537" t="n">
        <v>1</v>
      </c>
      <c r="C73" s="538" t="n">
        <v>5221009</v>
      </c>
      <c r="D73" s="330" t="n">
        <v>53.1128058711472</v>
      </c>
      <c r="E73" s="330" t="n">
        <v>5.77964792097201</v>
      </c>
    </row>
    <row r="74" s="539" customFormat="true" ht="12.75" hidden="false" customHeight="false" outlineLevel="0" collapsed="false">
      <c r="A74" s="160" t="s">
        <v>1076</v>
      </c>
      <c r="B74" s="537" t="n">
        <v>2</v>
      </c>
      <c r="C74" s="538" t="n">
        <v>4390223</v>
      </c>
      <c r="D74" s="330" t="n">
        <v>44.6613024283324</v>
      </c>
      <c r="E74" s="330" t="n">
        <v>4.8599692577725</v>
      </c>
    </row>
    <row r="75" s="539" customFormat="true" ht="12.75" hidden="false" customHeight="false" outlineLevel="0" collapsed="false">
      <c r="A75" s="160" t="s">
        <v>1077</v>
      </c>
      <c r="B75" s="537" t="n">
        <v>3</v>
      </c>
      <c r="C75" s="538" t="n">
        <v>218806</v>
      </c>
      <c r="D75" s="330" t="n">
        <v>2.22589170052038</v>
      </c>
      <c r="E75" s="330" t="n">
        <v>0.242217863059842</v>
      </c>
    </row>
    <row r="76" s="539" customFormat="true" ht="12.75" hidden="false" customHeight="false" outlineLevel="0" collapsed="false">
      <c r="A76" s="160"/>
      <c r="B76" s="537"/>
      <c r="C76" s="83"/>
      <c r="D76" s="330"/>
      <c r="E76" s="330"/>
    </row>
    <row r="77" s="548" customFormat="true" ht="12.75" hidden="false" customHeight="false" outlineLevel="0" collapsed="false">
      <c r="A77" s="59" t="s">
        <v>59</v>
      </c>
      <c r="B77" s="547"/>
      <c r="C77" s="59" t="n">
        <v>87738</v>
      </c>
      <c r="D77" s="340" t="n">
        <v>100</v>
      </c>
      <c r="E77" s="340" t="n">
        <v>0.097125814050549</v>
      </c>
    </row>
    <row r="78" s="539" customFormat="true" ht="12.75" hidden="false" customHeight="false" outlineLevel="0" collapsed="false">
      <c r="A78" s="160"/>
      <c r="B78" s="537"/>
      <c r="C78" s="83"/>
      <c r="D78" s="330"/>
      <c r="E78" s="330"/>
    </row>
    <row r="79" s="539" customFormat="true" ht="12.75" hidden="false" customHeight="false" outlineLevel="0" collapsed="false">
      <c r="A79" s="160" t="s">
        <v>1078</v>
      </c>
      <c r="B79" s="537" t="n">
        <v>1</v>
      </c>
      <c r="C79" s="538" t="n">
        <v>53041</v>
      </c>
      <c r="D79" s="330" t="n">
        <v>60.4538512389159</v>
      </c>
      <c r="E79" s="330" t="n">
        <v>0.0587162951407049</v>
      </c>
    </row>
    <row r="80" s="539" customFormat="true" ht="12.75" hidden="false" customHeight="false" outlineLevel="0" collapsed="false">
      <c r="A80" s="160" t="s">
        <v>1079</v>
      </c>
      <c r="B80" s="537" t="n">
        <v>2</v>
      </c>
      <c r="C80" s="538" t="n">
        <v>34697</v>
      </c>
      <c r="D80" s="330" t="n">
        <v>39.5461487610841</v>
      </c>
      <c r="E80" s="330" t="n">
        <v>0.038409518909844</v>
      </c>
    </row>
    <row r="81" s="539" customFormat="true" ht="13.5" hidden="false" customHeight="false" outlineLevel="0" collapsed="false">
      <c r="A81" s="540"/>
      <c r="B81" s="541"/>
      <c r="C81" s="87"/>
      <c r="D81" s="534"/>
      <c r="E81" s="534"/>
    </row>
    <row r="82" customFormat="false" ht="13.5" hidden="false" customHeight="false" outlineLevel="0" collapsed="false">
      <c r="A82" s="81" t="s">
        <v>1080</v>
      </c>
      <c r="B82" s="81"/>
      <c r="C82" s="81" t="n">
        <v>90334378</v>
      </c>
      <c r="D82" s="545"/>
      <c r="E82" s="534" t="n">
        <v>100</v>
      </c>
    </row>
    <row r="83" s="200" customFormat="true" ht="12.75" hidden="false" customHeight="false" outlineLevel="0" collapsed="false">
      <c r="A83" s="169" t="s">
        <v>210</v>
      </c>
      <c r="B83" s="535"/>
      <c r="C83" s="59"/>
      <c r="D83" s="340"/>
      <c r="E83" s="340"/>
    </row>
    <row r="84" s="200" customFormat="true" ht="12.75" hidden="false" customHeight="false" outlineLevel="0" collapsed="false">
      <c r="A84" s="169" t="s">
        <v>39</v>
      </c>
      <c r="B84" s="535"/>
      <c r="C84" s="59"/>
      <c r="D84" s="340"/>
      <c r="E84" s="340"/>
    </row>
    <row r="85" s="200" customFormat="true" ht="12.75" hidden="false" customHeight="false" outlineLevel="0" collapsed="false">
      <c r="A85" s="169" t="s">
        <v>1081</v>
      </c>
      <c r="B85" s="535"/>
      <c r="C85" s="59"/>
      <c r="D85" s="340"/>
      <c r="E85" s="340"/>
    </row>
    <row r="86" s="550" customFormat="true" ht="12.75" hidden="false" customHeight="false" outlineLevel="0" collapsed="false">
      <c r="A86" s="549" t="s">
        <v>1082</v>
      </c>
      <c r="B86" s="134"/>
      <c r="C86" s="134"/>
      <c r="D86" s="330"/>
      <c r="E86" s="330"/>
    </row>
    <row r="87" s="550" customFormat="true" ht="12.75" hidden="false" customHeight="false" outlineLevel="0" collapsed="false">
      <c r="A87" s="169" t="s">
        <v>1083</v>
      </c>
      <c r="B87" s="134"/>
      <c r="C87" s="134"/>
      <c r="D87" s="330"/>
      <c r="E87" s="330"/>
    </row>
    <row r="88" s="200" customFormat="true" ht="12.75" hidden="false" customHeight="false" outlineLevel="0" collapsed="false">
      <c r="A88" s="169"/>
      <c r="B88" s="535"/>
      <c r="C88" s="59"/>
      <c r="D88" s="340"/>
      <c r="E88" s="340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3" width="65.7"/>
    <col collapsed="false" customWidth="true" hidden="false" outlineLevel="0" max="2" min="2" style="527" width="6.7"/>
    <col collapsed="false" customWidth="true" hidden="false" outlineLevel="0" max="3" min="3" style="134" width="20.7"/>
    <col collapsed="false" customWidth="true" hidden="false" outlineLevel="0" max="5" min="4" style="330" width="16.7"/>
  </cols>
  <sheetData>
    <row r="1" customFormat="false" ht="18" hidden="false" customHeight="false" outlineLevel="0" collapsed="false">
      <c r="A1" s="339" t="s">
        <v>1090</v>
      </c>
      <c r="B1" s="339"/>
      <c r="C1" s="339"/>
      <c r="D1" s="339"/>
      <c r="E1" s="339"/>
    </row>
    <row r="2" customFormat="false" ht="18" hidden="false" customHeight="false" outlineLevel="0" collapsed="false">
      <c r="A2" s="339" t="s">
        <v>511</v>
      </c>
      <c r="B2" s="339"/>
      <c r="C2" s="339"/>
      <c r="D2" s="339"/>
      <c r="E2" s="339"/>
    </row>
    <row r="3" customFormat="false" ht="18" hidden="false" customHeight="false" outlineLevel="0" collapsed="false">
      <c r="A3" s="339" t="s">
        <v>1091</v>
      </c>
      <c r="B3" s="339"/>
      <c r="C3" s="339"/>
      <c r="D3" s="339"/>
      <c r="E3" s="339"/>
    </row>
    <row r="4" s="528" customFormat="true" ht="18" hidden="false" customHeight="false" outlineLevel="0" collapsed="false">
      <c r="A4" s="120" t="s">
        <v>296</v>
      </c>
      <c r="B4" s="120"/>
      <c r="C4" s="120"/>
      <c r="D4" s="120"/>
      <c r="E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</row>
    <row r="6" customFormat="false" ht="5.1" hidden="false" customHeight="true" outlineLevel="0" collapsed="false">
      <c r="A6" s="529"/>
      <c r="B6" s="530"/>
      <c r="C6" s="529"/>
      <c r="D6" s="531"/>
      <c r="E6" s="531"/>
    </row>
    <row r="7" customFormat="false" ht="12.75" hidden="false" customHeight="true" outlineLevel="0" collapsed="false">
      <c r="A7" s="532" t="s">
        <v>827</v>
      </c>
      <c r="B7" s="84" t="s">
        <v>381</v>
      </c>
      <c r="C7" s="84"/>
      <c r="D7" s="84"/>
      <c r="E7" s="84"/>
    </row>
    <row r="8" customFormat="false" ht="13.5" hidden="false" customHeight="false" outlineLevel="0" collapsed="false">
      <c r="A8" s="532"/>
      <c r="B8" s="533" t="s">
        <v>1031</v>
      </c>
      <c r="C8" s="81" t="s">
        <v>1032</v>
      </c>
      <c r="D8" s="534" t="s">
        <v>1033</v>
      </c>
      <c r="E8" s="534" t="s">
        <v>1034</v>
      </c>
    </row>
    <row r="10" s="200" customFormat="true" ht="12.75" hidden="false" customHeight="false" outlineLevel="0" collapsed="false">
      <c r="A10" s="59" t="s">
        <v>1035</v>
      </c>
      <c r="B10" s="527"/>
      <c r="C10" s="134"/>
      <c r="D10" s="330"/>
      <c r="E10" s="330"/>
    </row>
    <row r="12" s="200" customFormat="true" ht="12.75" hidden="false" customHeight="false" outlineLevel="0" collapsed="false">
      <c r="A12" s="345" t="s">
        <v>1036</v>
      </c>
      <c r="B12" s="535"/>
      <c r="C12" s="59" t="n">
        <v>5699953</v>
      </c>
      <c r="D12" s="340" t="n">
        <v>100</v>
      </c>
      <c r="E12" s="536" t="n">
        <v>52.4699126295109</v>
      </c>
    </row>
    <row r="13" s="539" customFormat="true" ht="12.75" hidden="false" customHeight="false" outlineLevel="0" collapsed="false">
      <c r="A13" s="160" t="s">
        <v>1037</v>
      </c>
      <c r="B13" s="537" t="n">
        <v>1</v>
      </c>
      <c r="C13" s="538" t="n">
        <v>1317414</v>
      </c>
      <c r="D13" s="330" t="n">
        <v>23.1127168943323</v>
      </c>
      <c r="E13" s="330" t="n">
        <v>12.1272223607623</v>
      </c>
    </row>
    <row r="14" s="539" customFormat="true" ht="12.75" hidden="false" customHeight="false" outlineLevel="0" collapsed="false">
      <c r="A14" s="160" t="s">
        <v>1038</v>
      </c>
      <c r="B14" s="537" t="n">
        <v>2</v>
      </c>
      <c r="C14" s="538" t="n">
        <v>1275827</v>
      </c>
      <c r="D14" s="330" t="n">
        <v>22.3831143870835</v>
      </c>
      <c r="E14" s="330" t="n">
        <v>11.7444005626662</v>
      </c>
    </row>
    <row r="15" s="539" customFormat="true" ht="12.75" hidden="false" customHeight="false" outlineLevel="0" collapsed="false">
      <c r="A15" s="160" t="s">
        <v>1039</v>
      </c>
      <c r="B15" s="537" t="n">
        <v>3</v>
      </c>
      <c r="C15" s="538" t="n">
        <v>1258960</v>
      </c>
      <c r="D15" s="330" t="n">
        <v>22.0871996663832</v>
      </c>
      <c r="E15" s="330" t="n">
        <v>11.5891343672569</v>
      </c>
    </row>
    <row r="16" s="539" customFormat="true" ht="12.75" hidden="false" customHeight="false" outlineLevel="0" collapsed="false">
      <c r="A16" s="160" t="s">
        <v>1040</v>
      </c>
      <c r="B16" s="537" t="n">
        <v>4</v>
      </c>
      <c r="C16" s="538" t="n">
        <v>1244328</v>
      </c>
      <c r="D16" s="330" t="n">
        <v>21.8304957953162</v>
      </c>
      <c r="E16" s="330" t="n">
        <v>11.4544420703915</v>
      </c>
    </row>
    <row r="17" s="539" customFormat="true" ht="12.75" hidden="false" customHeight="false" outlineLevel="0" collapsed="false">
      <c r="A17" s="160" t="s">
        <v>1041</v>
      </c>
      <c r="B17" s="537" t="n">
        <v>5</v>
      </c>
      <c r="C17" s="538" t="n">
        <v>603424</v>
      </c>
      <c r="D17" s="330" t="n">
        <v>10.5864732568848</v>
      </c>
      <c r="E17" s="330" t="n">
        <v>5.55471326843396</v>
      </c>
    </row>
    <row r="19" s="200" customFormat="true" ht="12.75" hidden="false" customHeight="false" outlineLevel="0" collapsed="false">
      <c r="A19" s="345" t="s">
        <v>1042</v>
      </c>
      <c r="B19" s="535"/>
      <c r="C19" s="59" t="n">
        <v>3316027</v>
      </c>
      <c r="D19" s="340" t="n">
        <v>100</v>
      </c>
      <c r="E19" s="536" t="n">
        <v>30.5251020433149</v>
      </c>
    </row>
    <row r="20" s="539" customFormat="true" ht="12.75" hidden="false" customHeight="false" outlineLevel="0" collapsed="false">
      <c r="A20" s="160" t="s">
        <v>1062</v>
      </c>
      <c r="B20" s="537" t="n">
        <v>1</v>
      </c>
      <c r="C20" s="538" t="n">
        <v>363306</v>
      </c>
      <c r="D20" s="330" t="n">
        <v>10.9560627823597</v>
      </c>
      <c r="E20" s="330" t="n">
        <v>3.34434934424496</v>
      </c>
    </row>
    <row r="21" s="539" customFormat="true" ht="12.75" hidden="false" customHeight="false" outlineLevel="0" collapsed="false">
      <c r="A21" s="160" t="s">
        <v>1044</v>
      </c>
      <c r="B21" s="537" t="n">
        <v>2</v>
      </c>
      <c r="C21" s="538" t="n">
        <v>335970</v>
      </c>
      <c r="D21" s="330" t="n">
        <v>10.1317027877035</v>
      </c>
      <c r="E21" s="330" t="n">
        <v>3.09271261467187</v>
      </c>
    </row>
    <row r="22" s="539" customFormat="true" ht="12.75" hidden="false" customHeight="false" outlineLevel="0" collapsed="false">
      <c r="A22" s="160" t="s">
        <v>1051</v>
      </c>
      <c r="B22" s="537" t="n">
        <v>3</v>
      </c>
      <c r="C22" s="538" t="n">
        <v>324732</v>
      </c>
      <c r="D22" s="330" t="n">
        <v>9.79280325522078</v>
      </c>
      <c r="E22" s="330" t="n">
        <v>2.98926318655721</v>
      </c>
    </row>
    <row r="23" s="539" customFormat="true" ht="12.75" hidden="false" customHeight="false" outlineLevel="0" collapsed="false">
      <c r="A23" s="160" t="s">
        <v>1045</v>
      </c>
      <c r="B23" s="537" t="n">
        <v>4</v>
      </c>
      <c r="C23" s="538" t="n">
        <v>316630</v>
      </c>
      <c r="D23" s="330" t="n">
        <v>9.54847472592955</v>
      </c>
      <c r="E23" s="330" t="n">
        <v>2.91468165367013</v>
      </c>
    </row>
    <row r="24" s="539" customFormat="true" ht="12.75" hidden="false" customHeight="false" outlineLevel="0" collapsed="false">
      <c r="A24" s="160" t="s">
        <v>1043</v>
      </c>
      <c r="B24" s="537" t="n">
        <v>5</v>
      </c>
      <c r="C24" s="538" t="n">
        <v>309465</v>
      </c>
      <c r="D24" s="330" t="n">
        <v>9.33240290263017</v>
      </c>
      <c r="E24" s="330" t="n">
        <v>2.84872550912114</v>
      </c>
    </row>
    <row r="25" s="539" customFormat="true" ht="12.75" hidden="false" customHeight="false" outlineLevel="0" collapsed="false">
      <c r="A25" s="160" t="s">
        <v>1053</v>
      </c>
      <c r="B25" s="537" t="n">
        <v>6</v>
      </c>
      <c r="C25" s="538" t="n">
        <v>261912</v>
      </c>
      <c r="D25" s="330" t="n">
        <v>7.89836753440186</v>
      </c>
      <c r="E25" s="330" t="n">
        <v>2.41098474963222</v>
      </c>
    </row>
    <row r="26" s="539" customFormat="true" ht="12.75" hidden="false" customHeight="false" outlineLevel="0" collapsed="false">
      <c r="A26" s="160" t="s">
        <v>1047</v>
      </c>
      <c r="B26" s="537" t="n">
        <v>7</v>
      </c>
      <c r="C26" s="538" t="n">
        <v>232668</v>
      </c>
      <c r="D26" s="330" t="n">
        <v>7.01646880438549</v>
      </c>
      <c r="E26" s="330" t="n">
        <v>2.14178426237603</v>
      </c>
    </row>
    <row r="27" s="539" customFormat="true" ht="12.75" hidden="false" customHeight="false" outlineLevel="0" collapsed="false">
      <c r="A27" s="160" t="s">
        <v>1046</v>
      </c>
      <c r="B27" s="537" t="n">
        <v>8</v>
      </c>
      <c r="C27" s="538" t="n">
        <v>221823</v>
      </c>
      <c r="D27" s="330" t="n">
        <v>6.68942080387162</v>
      </c>
      <c r="E27" s="330" t="n">
        <v>2.04195252648855</v>
      </c>
    </row>
    <row r="28" s="539" customFormat="true" ht="12.75" hidden="false" customHeight="false" outlineLevel="0" collapsed="false">
      <c r="A28" s="160" t="s">
        <v>1049</v>
      </c>
      <c r="B28" s="537" t="n">
        <v>9</v>
      </c>
      <c r="C28" s="538" t="n">
        <v>207894</v>
      </c>
      <c r="D28" s="330" t="n">
        <v>6.26936994180084</v>
      </c>
      <c r="E28" s="330" t="n">
        <v>1.91373157220762</v>
      </c>
    </row>
    <row r="29" s="539" customFormat="true" ht="12.75" hidden="false" customHeight="false" outlineLevel="0" collapsed="false">
      <c r="A29" s="160" t="s">
        <v>1050</v>
      </c>
      <c r="B29" s="537" t="n">
        <v>10</v>
      </c>
      <c r="C29" s="538" t="n">
        <v>177018</v>
      </c>
      <c r="D29" s="330" t="n">
        <v>5.33825568971543</v>
      </c>
      <c r="E29" s="330" t="n">
        <v>1.6295079966187</v>
      </c>
    </row>
    <row r="30" s="539" customFormat="true" ht="12.75" hidden="false" customHeight="false" outlineLevel="0" collapsed="false">
      <c r="A30" s="160" t="s">
        <v>1048</v>
      </c>
      <c r="B30" s="537" t="n">
        <v>11</v>
      </c>
      <c r="C30" s="538" t="n">
        <v>172178</v>
      </c>
      <c r="D30" s="330" t="n">
        <v>5.19229789142248</v>
      </c>
      <c r="E30" s="330" t="n">
        <v>1.5849542297496</v>
      </c>
    </row>
    <row r="31" s="539" customFormat="true" ht="12.75" hidden="false" customHeight="false" outlineLevel="0" collapsed="false">
      <c r="A31" s="160" t="s">
        <v>1052</v>
      </c>
      <c r="B31" s="537" t="n">
        <v>12</v>
      </c>
      <c r="C31" s="538" t="n">
        <v>153582</v>
      </c>
      <c r="D31" s="330" t="n">
        <v>4.63150631765061</v>
      </c>
      <c r="E31" s="330" t="n">
        <v>1.41377202960543</v>
      </c>
    </row>
    <row r="32" s="539" customFormat="true" ht="12.75" hidden="false" customHeight="false" outlineLevel="0" collapsed="false">
      <c r="A32" s="160" t="s">
        <v>1059</v>
      </c>
      <c r="B32" s="537" t="n">
        <v>13</v>
      </c>
      <c r="C32" s="538" t="n">
        <v>127368</v>
      </c>
      <c r="D32" s="330" t="n">
        <v>3.84098199441681</v>
      </c>
      <c r="E32" s="330" t="n">
        <v>1.17246367326108</v>
      </c>
    </row>
    <row r="33" s="539" customFormat="true" ht="12.75" hidden="false" customHeight="false" outlineLevel="0" collapsed="false">
      <c r="A33" s="160" t="s">
        <v>1054</v>
      </c>
      <c r="B33" s="537" t="n">
        <v>14</v>
      </c>
      <c r="C33" s="538" t="n">
        <v>111481</v>
      </c>
      <c r="D33" s="330" t="n">
        <v>3.36188456849115</v>
      </c>
      <c r="E33" s="330" t="n">
        <v>1.02621869511038</v>
      </c>
    </row>
    <row r="35" s="200" customFormat="true" ht="12.75" hidden="false" customHeight="false" outlineLevel="0" collapsed="false">
      <c r="A35" s="345" t="s">
        <v>1058</v>
      </c>
      <c r="B35" s="535"/>
      <c r="C35" s="59" t="n">
        <v>561915</v>
      </c>
      <c r="D35" s="340" t="n">
        <v>100</v>
      </c>
      <c r="E35" s="536" t="n">
        <v>5.17260948558902</v>
      </c>
    </row>
    <row r="36" s="539" customFormat="true" ht="12.75" hidden="false" customHeight="false" outlineLevel="0" collapsed="false">
      <c r="A36" s="160" t="s">
        <v>1055</v>
      </c>
      <c r="B36" s="537" t="n">
        <v>1</v>
      </c>
      <c r="C36" s="538" t="n">
        <v>101583</v>
      </c>
      <c r="D36" s="330" t="n">
        <v>18.078001121166</v>
      </c>
      <c r="E36" s="330" t="n">
        <v>0.935104400798323</v>
      </c>
    </row>
    <row r="37" s="539" customFormat="true" ht="12.75" hidden="false" customHeight="false" outlineLevel="0" collapsed="false">
      <c r="A37" s="160" t="s">
        <v>1056</v>
      </c>
      <c r="B37" s="537" t="n">
        <v>2</v>
      </c>
      <c r="C37" s="538" t="n">
        <v>101128</v>
      </c>
      <c r="D37" s="330" t="n">
        <v>17.9970280202522</v>
      </c>
      <c r="E37" s="330" t="n">
        <v>0.930915978499678</v>
      </c>
    </row>
    <row r="38" s="539" customFormat="true" ht="12.75" hidden="false" customHeight="false" outlineLevel="0" collapsed="false">
      <c r="A38" s="160" t="s">
        <v>1061</v>
      </c>
      <c r="B38" s="537" t="n">
        <v>3</v>
      </c>
      <c r="C38" s="538" t="n">
        <v>80865</v>
      </c>
      <c r="D38" s="330" t="n">
        <v>14.3909666052695</v>
      </c>
      <c r="E38" s="330" t="n">
        <v>0.744388503692117</v>
      </c>
    </row>
    <row r="39" s="539" customFormat="true" ht="12.75" hidden="false" customHeight="false" outlineLevel="0" collapsed="false">
      <c r="A39" s="160" t="s">
        <v>1057</v>
      </c>
      <c r="B39" s="537" t="n">
        <v>4</v>
      </c>
      <c r="C39" s="538" t="n">
        <v>79329</v>
      </c>
      <c r="D39" s="330" t="n">
        <v>14.1176156536131</v>
      </c>
      <c r="E39" s="330" t="n">
        <v>0.730249126437791</v>
      </c>
    </row>
    <row r="40" s="539" customFormat="true" ht="12.75" hidden="false" customHeight="false" outlineLevel="0" collapsed="false">
      <c r="A40" s="160" t="s">
        <v>1060</v>
      </c>
      <c r="B40" s="537" t="n">
        <v>5</v>
      </c>
      <c r="C40" s="538" t="n">
        <v>76384</v>
      </c>
      <c r="D40" s="330" t="n">
        <v>13.5935150334125</v>
      </c>
      <c r="E40" s="330" t="n">
        <v>0.703139448043266</v>
      </c>
    </row>
    <row r="41" s="539" customFormat="true" ht="12.75" hidden="false" customHeight="false" outlineLevel="0" collapsed="false">
      <c r="A41" s="160" t="s">
        <v>1063</v>
      </c>
      <c r="B41" s="537" t="n">
        <v>6</v>
      </c>
      <c r="C41" s="538" t="n">
        <v>63913</v>
      </c>
      <c r="D41" s="330" t="n">
        <v>11.3741402169367</v>
      </c>
      <c r="E41" s="330" t="n">
        <v>0.588339855765465</v>
      </c>
    </row>
    <row r="42" s="539" customFormat="true" ht="12.75" hidden="false" customHeight="false" outlineLevel="0" collapsed="false">
      <c r="A42" s="160" t="s">
        <v>1064</v>
      </c>
      <c r="B42" s="537" t="n">
        <v>7</v>
      </c>
      <c r="C42" s="538" t="n">
        <v>58713</v>
      </c>
      <c r="D42" s="330" t="n">
        <v>10.44873334935</v>
      </c>
      <c r="E42" s="330" t="n">
        <v>0.540472172352381</v>
      </c>
    </row>
    <row r="43" s="539" customFormat="true" ht="13.5" hidden="false" customHeight="false" outlineLevel="0" collapsed="false">
      <c r="A43" s="540"/>
      <c r="B43" s="541"/>
      <c r="C43" s="542"/>
      <c r="D43" s="534"/>
      <c r="E43" s="534"/>
    </row>
    <row r="44" s="539" customFormat="true" ht="12.75" hidden="false" customHeight="false" outlineLevel="0" collapsed="false">
      <c r="A44" s="160"/>
      <c r="B44" s="537"/>
      <c r="C44" s="538"/>
      <c r="D44" s="330"/>
      <c r="E44" s="330"/>
    </row>
    <row r="45" s="539" customFormat="true" ht="12.75" hidden="false" customHeight="false" outlineLevel="0" collapsed="false">
      <c r="A45" s="160"/>
      <c r="B45" s="537"/>
      <c r="C45" s="538"/>
      <c r="D45" s="330"/>
      <c r="E45" s="543" t="s">
        <v>629</v>
      </c>
    </row>
    <row r="46" s="539" customFormat="true" ht="12.75" hidden="false" customHeight="false" outlineLevel="0" collapsed="false">
      <c r="A46" s="160"/>
      <c r="B46" s="537"/>
      <c r="C46" s="538"/>
      <c r="D46" s="330"/>
      <c r="E46" s="330"/>
    </row>
    <row r="47" s="539" customFormat="true" ht="12.75" hidden="false" customHeight="false" outlineLevel="0" collapsed="false">
      <c r="A47" s="544" t="s">
        <v>555</v>
      </c>
      <c r="B47" s="537"/>
      <c r="C47" s="538"/>
      <c r="D47" s="330"/>
      <c r="E47" s="543"/>
    </row>
    <row r="48" customFormat="false" ht="18" hidden="false" customHeight="false" outlineLevel="0" collapsed="false">
      <c r="A48" s="339" t="s">
        <v>1090</v>
      </c>
      <c r="B48" s="339"/>
      <c r="C48" s="339"/>
      <c r="D48" s="339"/>
      <c r="E48" s="339"/>
    </row>
    <row r="49" customFormat="false" ht="18" hidden="false" customHeight="false" outlineLevel="0" collapsed="false">
      <c r="A49" s="339" t="s">
        <v>511</v>
      </c>
      <c r="B49" s="339"/>
      <c r="C49" s="339"/>
      <c r="D49" s="339"/>
      <c r="E49" s="339"/>
    </row>
    <row r="50" customFormat="false" ht="18" hidden="false" customHeight="false" outlineLevel="0" collapsed="false">
      <c r="A50" s="339" t="s">
        <v>1091</v>
      </c>
      <c r="B50" s="339"/>
      <c r="C50" s="339"/>
      <c r="D50" s="339"/>
      <c r="E50" s="339"/>
    </row>
    <row r="51" customFormat="false" ht="18" hidden="false" customHeight="false" outlineLevel="0" collapsed="false">
      <c r="A51" s="120" t="s">
        <v>296</v>
      </c>
      <c r="B51" s="120"/>
      <c r="C51" s="120"/>
      <c r="D51" s="120"/>
      <c r="E51" s="120"/>
    </row>
    <row r="52" customFormat="false" ht="18" hidden="false" customHeight="false" outlineLevel="0" collapsed="false">
      <c r="A52" s="339" t="s">
        <v>115</v>
      </c>
      <c r="B52" s="339"/>
      <c r="C52" s="339"/>
      <c r="D52" s="339"/>
      <c r="E52" s="339"/>
    </row>
    <row r="53" customFormat="false" ht="5.1" hidden="false" customHeight="true" outlineLevel="0" collapsed="false">
      <c r="A53" s="529"/>
      <c r="B53" s="530"/>
      <c r="C53" s="529"/>
      <c r="D53" s="531"/>
      <c r="E53" s="531"/>
    </row>
    <row r="54" customFormat="false" ht="12.75" hidden="false" customHeight="true" outlineLevel="0" collapsed="false">
      <c r="A54" s="532" t="s">
        <v>827</v>
      </c>
      <c r="B54" s="84" t="s">
        <v>381</v>
      </c>
      <c r="C54" s="84"/>
      <c r="D54" s="84"/>
      <c r="E54" s="84"/>
    </row>
    <row r="55" customFormat="false" ht="13.5" hidden="false" customHeight="false" outlineLevel="0" collapsed="false">
      <c r="A55" s="532"/>
      <c r="B55" s="533" t="s">
        <v>1031</v>
      </c>
      <c r="C55" s="81" t="s">
        <v>1032</v>
      </c>
      <c r="D55" s="534" t="s">
        <v>1033</v>
      </c>
      <c r="E55" s="534" t="s">
        <v>1034</v>
      </c>
    </row>
    <row r="57" s="200" customFormat="true" ht="12.75" hidden="false" customHeight="false" outlineLevel="0" collapsed="false">
      <c r="A57" s="59" t="s">
        <v>1035</v>
      </c>
      <c r="B57" s="527"/>
      <c r="C57" s="134"/>
      <c r="D57" s="330"/>
      <c r="E57" s="330"/>
    </row>
    <row r="59" s="200" customFormat="true" ht="12.75" hidden="false" customHeight="false" outlineLevel="0" collapsed="false">
      <c r="A59" s="345" t="s">
        <v>1065</v>
      </c>
      <c r="B59" s="535"/>
      <c r="C59" s="59" t="n">
        <v>203619</v>
      </c>
      <c r="D59" s="340" t="n">
        <v>100</v>
      </c>
      <c r="E59" s="536" t="n">
        <v>1.87437881324782</v>
      </c>
    </row>
    <row r="60" s="539" customFormat="true" ht="12.75" hidden="false" customHeight="false" outlineLevel="0" collapsed="false">
      <c r="A60" s="160" t="s">
        <v>1066</v>
      </c>
      <c r="B60" s="537" t="n">
        <v>1</v>
      </c>
      <c r="C60" s="538" t="n">
        <v>41274</v>
      </c>
      <c r="D60" s="330" t="n">
        <v>20.2702105402737</v>
      </c>
      <c r="E60" s="330" t="n">
        <v>0.379940531767618</v>
      </c>
    </row>
    <row r="61" s="539" customFormat="true" ht="12.75" hidden="false" customHeight="false" outlineLevel="0" collapsed="false">
      <c r="A61" s="160" t="s">
        <v>1068</v>
      </c>
      <c r="B61" s="537" t="n">
        <v>2</v>
      </c>
      <c r="C61" s="538" t="n">
        <v>38293</v>
      </c>
      <c r="D61" s="330" t="n">
        <v>18.8062017788124</v>
      </c>
      <c r="E61" s="330" t="n">
        <v>0.352499461718695</v>
      </c>
    </row>
    <row r="62" s="539" customFormat="true" ht="12.75" hidden="false" customHeight="false" outlineLevel="0" collapsed="false">
      <c r="A62" s="160" t="s">
        <v>1069</v>
      </c>
      <c r="B62" s="537" t="n">
        <v>3</v>
      </c>
      <c r="C62" s="538" t="n">
        <v>34882</v>
      </c>
      <c r="D62" s="330" t="n">
        <v>17.1310142963083</v>
      </c>
      <c r="E62" s="330" t="n">
        <v>0.321100102464458</v>
      </c>
    </row>
    <row r="63" s="539" customFormat="true" ht="12.75" hidden="false" customHeight="false" outlineLevel="0" collapsed="false">
      <c r="A63" s="160" t="s">
        <v>1067</v>
      </c>
      <c r="B63" s="537" t="n">
        <v>4</v>
      </c>
      <c r="C63" s="538" t="n">
        <v>33459</v>
      </c>
      <c r="D63" s="330" t="n">
        <v>16.4321600636483</v>
      </c>
      <c r="E63" s="330" t="n">
        <v>0.308000926791994</v>
      </c>
    </row>
    <row r="64" s="539" customFormat="true" ht="12.75" hidden="false" customHeight="false" outlineLevel="0" collapsed="false">
      <c r="A64" s="160" t="s">
        <v>1071</v>
      </c>
      <c r="B64" s="537" t="n">
        <v>5</v>
      </c>
      <c r="C64" s="538" t="n">
        <v>20441</v>
      </c>
      <c r="D64" s="330" t="n">
        <v>10.0388470624058</v>
      </c>
      <c r="E64" s="330" t="n">
        <v>0.188166022432085</v>
      </c>
    </row>
    <row r="65" s="539" customFormat="true" ht="12.75" hidden="false" customHeight="false" outlineLevel="0" collapsed="false">
      <c r="A65" s="160" t="s">
        <v>1072</v>
      </c>
      <c r="B65" s="537" t="n">
        <v>6</v>
      </c>
      <c r="C65" s="538" t="n">
        <v>18920</v>
      </c>
      <c r="D65" s="330" t="n">
        <v>9.2918637258802</v>
      </c>
      <c r="E65" s="330" t="n">
        <v>0.174164725033758</v>
      </c>
    </row>
    <row r="66" s="539" customFormat="true" ht="12.75" hidden="false" customHeight="false" outlineLevel="0" collapsed="false">
      <c r="A66" s="160" t="s">
        <v>1070</v>
      </c>
      <c r="B66" s="537" t="n">
        <v>7</v>
      </c>
      <c r="C66" s="538" t="n">
        <v>16350</v>
      </c>
      <c r="D66" s="330" t="n">
        <v>8.02970253267131</v>
      </c>
      <c r="E66" s="330" t="n">
        <v>0.150507043039215</v>
      </c>
    </row>
    <row r="67" s="539" customFormat="true" ht="13.5" hidden="false" customHeight="false" outlineLevel="0" collapsed="false">
      <c r="A67" s="81"/>
      <c r="B67" s="541"/>
      <c r="C67" s="81"/>
      <c r="D67" s="534"/>
      <c r="E67" s="534"/>
    </row>
    <row r="68" customFormat="false" ht="13.5" hidden="false" customHeight="false" outlineLevel="0" collapsed="false">
      <c r="A68" s="81" t="s">
        <v>1073</v>
      </c>
      <c r="B68" s="81"/>
      <c r="C68" s="81" t="n">
        <v>9781514</v>
      </c>
      <c r="D68" s="545"/>
      <c r="E68" s="534" t="n">
        <v>90.0420029716626</v>
      </c>
    </row>
    <row r="69" s="539" customFormat="true" ht="12.75" hidden="false" customHeight="false" outlineLevel="0" collapsed="false">
      <c r="A69" s="160"/>
      <c r="B69" s="546"/>
      <c r="C69" s="83"/>
      <c r="D69" s="330"/>
      <c r="E69" s="330"/>
    </row>
    <row r="70" s="539" customFormat="true" ht="12.75" hidden="false" customHeight="false" outlineLevel="0" collapsed="false">
      <c r="A70" s="160"/>
      <c r="B70" s="537"/>
      <c r="C70" s="83"/>
      <c r="D70" s="330"/>
      <c r="E70" s="330"/>
    </row>
    <row r="71" s="548" customFormat="true" ht="12.75" hidden="false" customHeight="false" outlineLevel="0" collapsed="false">
      <c r="A71" s="59" t="s">
        <v>1074</v>
      </c>
      <c r="B71" s="547"/>
      <c r="C71" s="59" t="n">
        <v>1068443</v>
      </c>
      <c r="D71" s="340" t="n">
        <v>100</v>
      </c>
      <c r="E71" s="340" t="n">
        <v>9.83536370556257</v>
      </c>
    </row>
    <row r="72" s="539" customFormat="true" ht="12.75" hidden="false" customHeight="false" outlineLevel="0" collapsed="false">
      <c r="A72" s="160"/>
      <c r="B72" s="537"/>
      <c r="C72" s="83"/>
      <c r="D72" s="330"/>
      <c r="E72" s="330"/>
    </row>
    <row r="73" s="539" customFormat="true" ht="12.75" hidden="false" customHeight="false" outlineLevel="0" collapsed="false">
      <c r="A73" s="160" t="s">
        <v>1075</v>
      </c>
      <c r="B73" s="537" t="n">
        <v>1</v>
      </c>
      <c r="C73" s="538" t="n">
        <v>482870</v>
      </c>
      <c r="D73" s="330" t="n">
        <v>45.1938006987738</v>
      </c>
      <c r="E73" s="330" t="n">
        <v>4.44497467109148</v>
      </c>
    </row>
    <row r="74" s="539" customFormat="true" ht="12.75" hidden="false" customHeight="false" outlineLevel="0" collapsed="false">
      <c r="A74" s="160" t="s">
        <v>1076</v>
      </c>
      <c r="B74" s="537" t="n">
        <v>2</v>
      </c>
      <c r="C74" s="538" t="n">
        <v>407124</v>
      </c>
      <c r="D74" s="330" t="n">
        <v>38.1044192343438</v>
      </c>
      <c r="E74" s="330" t="n">
        <v>3.74770821959005</v>
      </c>
    </row>
    <row r="75" s="539" customFormat="true" ht="12.75" hidden="false" customHeight="false" outlineLevel="0" collapsed="false">
      <c r="A75" s="160" t="s">
        <v>1077</v>
      </c>
      <c r="B75" s="537" t="n">
        <v>3</v>
      </c>
      <c r="C75" s="538" t="n">
        <v>178449</v>
      </c>
      <c r="D75" s="330" t="n">
        <v>16.7017800668824</v>
      </c>
      <c r="E75" s="330" t="n">
        <v>1.64268081488103</v>
      </c>
    </row>
    <row r="76" s="539" customFormat="true" ht="12.75" hidden="false" customHeight="false" outlineLevel="0" collapsed="false">
      <c r="A76" s="160"/>
      <c r="B76" s="537"/>
      <c r="C76" s="83"/>
      <c r="D76" s="330"/>
      <c r="E76" s="330"/>
    </row>
    <row r="77" s="548" customFormat="true" ht="12.75" hidden="false" customHeight="false" outlineLevel="0" collapsed="false">
      <c r="A77" s="59" t="s">
        <v>59</v>
      </c>
      <c r="B77" s="547"/>
      <c r="C77" s="59" t="n">
        <v>13322</v>
      </c>
      <c r="D77" s="340" t="n">
        <v>100</v>
      </c>
      <c r="E77" s="340" t="n">
        <v>0.122633322774827</v>
      </c>
    </row>
    <row r="78" s="539" customFormat="true" ht="12.75" hidden="false" customHeight="false" outlineLevel="0" collapsed="false">
      <c r="A78" s="160"/>
      <c r="B78" s="537"/>
      <c r="C78" s="83"/>
      <c r="D78" s="330"/>
      <c r="E78" s="330"/>
    </row>
    <row r="79" s="539" customFormat="true" ht="12.75" hidden="false" customHeight="false" outlineLevel="0" collapsed="false">
      <c r="A79" s="160" t="s">
        <v>1078</v>
      </c>
      <c r="B79" s="537" t="n">
        <v>1</v>
      </c>
      <c r="C79" s="538" t="n">
        <v>9267</v>
      </c>
      <c r="D79" s="330" t="n">
        <v>69.5616273832758</v>
      </c>
      <c r="E79" s="330" t="n">
        <v>0.085305735036355</v>
      </c>
    </row>
    <row r="80" s="539" customFormat="true" ht="12.75" hidden="false" customHeight="false" outlineLevel="0" collapsed="false">
      <c r="A80" s="160" t="s">
        <v>1079</v>
      </c>
      <c r="B80" s="537" t="n">
        <v>2</v>
      </c>
      <c r="C80" s="538" t="n">
        <v>4055</v>
      </c>
      <c r="D80" s="330" t="n">
        <v>30.4383726167242</v>
      </c>
      <c r="E80" s="330" t="n">
        <v>0.037327587738472</v>
      </c>
    </row>
    <row r="81" s="539" customFormat="true" ht="13.5" hidden="false" customHeight="false" outlineLevel="0" collapsed="false">
      <c r="A81" s="540"/>
      <c r="B81" s="541"/>
      <c r="C81" s="87"/>
      <c r="D81" s="534"/>
      <c r="E81" s="534"/>
    </row>
    <row r="82" customFormat="false" ht="13.5" hidden="false" customHeight="false" outlineLevel="0" collapsed="false">
      <c r="A82" s="81" t="s">
        <v>1080</v>
      </c>
      <c r="B82" s="81"/>
      <c r="C82" s="81" t="n">
        <v>10863279</v>
      </c>
      <c r="D82" s="545"/>
      <c r="E82" s="534" t="n">
        <v>100</v>
      </c>
    </row>
    <row r="83" s="200" customFormat="true" ht="12.75" hidden="false" customHeight="false" outlineLevel="0" collapsed="false">
      <c r="A83" s="169" t="s">
        <v>210</v>
      </c>
      <c r="B83" s="535"/>
      <c r="C83" s="59"/>
      <c r="D83" s="340"/>
      <c r="E83" s="340"/>
    </row>
    <row r="84" s="200" customFormat="true" ht="12.75" hidden="false" customHeight="false" outlineLevel="0" collapsed="false">
      <c r="A84" s="169" t="s">
        <v>39</v>
      </c>
      <c r="B84" s="535"/>
      <c r="C84" s="59"/>
      <c r="D84" s="340"/>
      <c r="E84" s="340"/>
    </row>
    <row r="85" s="200" customFormat="true" ht="12.75" hidden="false" customHeight="false" outlineLevel="0" collapsed="false">
      <c r="A85" s="169" t="s">
        <v>1081</v>
      </c>
      <c r="B85" s="535"/>
      <c r="C85" s="59"/>
      <c r="D85" s="340"/>
      <c r="E85" s="340"/>
    </row>
    <row r="86" s="550" customFormat="true" ht="12.75" hidden="false" customHeight="false" outlineLevel="0" collapsed="false">
      <c r="A86" s="549" t="s">
        <v>1082</v>
      </c>
      <c r="B86" s="134"/>
      <c r="C86" s="134"/>
      <c r="D86" s="330"/>
      <c r="E86" s="330"/>
    </row>
    <row r="87" s="550" customFormat="true" ht="12.75" hidden="false" customHeight="false" outlineLevel="0" collapsed="false">
      <c r="A87" s="169" t="s">
        <v>1083</v>
      </c>
      <c r="B87" s="134"/>
      <c r="C87" s="134"/>
      <c r="D87" s="330"/>
      <c r="E87" s="330"/>
    </row>
    <row r="88" s="200" customFormat="true" ht="12.75" hidden="false" customHeight="false" outlineLevel="0" collapsed="false">
      <c r="A88" s="169"/>
      <c r="B88" s="535"/>
      <c r="C88" s="59"/>
      <c r="D88" s="340"/>
      <c r="E88" s="340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84027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92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2562684</v>
      </c>
      <c r="C10" s="53" t="n">
        <v>2550703</v>
      </c>
      <c r="D10" s="53" t="n">
        <v>1659347</v>
      </c>
      <c r="E10" s="53" t="n">
        <v>2040060</v>
      </c>
      <c r="F10" s="54"/>
      <c r="G10" s="55" t="n">
        <v>0.469713643650398</v>
      </c>
      <c r="H10" s="55" t="n">
        <v>54.4393065464909</v>
      </c>
      <c r="I10" s="55" t="n">
        <v>25.61807005676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7409034</v>
      </c>
      <c r="C12" s="53" t="n">
        <v>7614887</v>
      </c>
      <c r="D12" s="53" t="n">
        <v>5326133</v>
      </c>
      <c r="E12" s="53" t="n">
        <v>3424015</v>
      </c>
      <c r="F12" s="54"/>
      <c r="G12" s="55" t="n">
        <v>-2.70329684472009</v>
      </c>
      <c r="H12" s="55" t="n">
        <v>39.107190901917</v>
      </c>
      <c r="I12" s="55" t="n">
        <v>116.384390839409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1299688</v>
      </c>
      <c r="C14" s="53" t="n">
        <v>1191134</v>
      </c>
      <c r="D14" s="53" t="n">
        <v>698674</v>
      </c>
      <c r="E14" s="53" t="n">
        <v>510104</v>
      </c>
      <c r="F14" s="54"/>
      <c r="G14" s="55" t="n">
        <v>9.11350024430501</v>
      </c>
      <c r="H14" s="55" t="n">
        <v>86.0220932795553</v>
      </c>
      <c r="I14" s="55" t="n">
        <v>154.788827376378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1291539</v>
      </c>
      <c r="C16" s="53" t="n">
        <v>1178671</v>
      </c>
      <c r="D16" s="53" t="n">
        <v>671685</v>
      </c>
      <c r="E16" s="53" t="n">
        <v>478914</v>
      </c>
      <c r="F16" s="54"/>
      <c r="G16" s="55" t="n">
        <v>9.57586977197199</v>
      </c>
      <c r="H16" s="55" t="n">
        <v>92.2834364322562</v>
      </c>
      <c r="I16" s="55" t="n">
        <v>169.680777759681</v>
      </c>
    </row>
    <row r="17" s="52" customFormat="true" ht="35.25" hidden="false" customHeight="false" outlineLevel="0" collapsed="false">
      <c r="A17" s="52" t="s">
        <v>127</v>
      </c>
      <c r="B17" s="53" t="n">
        <v>39060</v>
      </c>
      <c r="C17" s="53" t="n">
        <v>42443</v>
      </c>
      <c r="D17" s="53" t="n">
        <v>46559</v>
      </c>
      <c r="E17" s="53" t="n">
        <v>54062</v>
      </c>
      <c r="F17" s="54"/>
      <c r="G17" s="55" t="n">
        <v>-7.97069010201918</v>
      </c>
      <c r="H17" s="55" t="n">
        <v>-16.1064455851715</v>
      </c>
      <c r="I17" s="55" t="n">
        <v>-27.7496208057416</v>
      </c>
    </row>
    <row r="18" s="52" customFormat="true" ht="35.25" hidden="false" customHeight="false" outlineLevel="0" collapsed="false">
      <c r="A18" s="52" t="s">
        <v>128</v>
      </c>
      <c r="B18" s="53" t="n">
        <v>67365</v>
      </c>
      <c r="C18" s="53" t="n">
        <v>64053</v>
      </c>
      <c r="D18" s="53" t="n">
        <v>51753</v>
      </c>
      <c r="E18" s="53" t="n">
        <v>60056</v>
      </c>
      <c r="F18" s="54"/>
      <c r="G18" s="55" t="n">
        <v>5.17071799915695</v>
      </c>
      <c r="H18" s="55" t="n">
        <v>30.1663671671207</v>
      </c>
      <c r="I18" s="55" t="n">
        <v>12.1703077128014</v>
      </c>
    </row>
    <row r="19" s="56" customFormat="true" ht="35.25" hidden="false" customHeight="false" outlineLevel="0" collapsed="false">
      <c r="A19" s="52" t="s">
        <v>129</v>
      </c>
      <c r="B19" s="53" t="n">
        <v>98276</v>
      </c>
      <c r="C19" s="53" t="n">
        <v>94033</v>
      </c>
      <c r="D19" s="53" t="n">
        <v>71323</v>
      </c>
      <c r="E19" s="53" t="n">
        <v>82928</v>
      </c>
      <c r="F19" s="54"/>
      <c r="G19" s="55" t="n">
        <v>4.51224570097732</v>
      </c>
      <c r="H19" s="55" t="n">
        <v>37.7900536993677</v>
      </c>
      <c r="I19" s="55" t="n">
        <v>18.507621068879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03079</v>
      </c>
      <c r="C21" s="53" t="n">
        <v>105670</v>
      </c>
      <c r="D21" s="53" t="n">
        <v>81973</v>
      </c>
      <c r="E21" s="53" t="n">
        <v>71584</v>
      </c>
      <c r="F21" s="54"/>
      <c r="G21" s="55" t="n">
        <v>-2.45197312387622</v>
      </c>
      <c r="H21" s="55" t="n">
        <v>25.7475022263428</v>
      </c>
      <c r="I21" s="55" t="n">
        <v>43.9972619579794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643420</v>
      </c>
      <c r="C24" s="53" t="n">
        <v>631969</v>
      </c>
      <c r="D24" s="53" t="n">
        <v>537530</v>
      </c>
      <c r="E24" s="53" t="n">
        <v>549866</v>
      </c>
      <c r="F24" s="54"/>
      <c r="G24" s="55" t="n">
        <v>1.81195596619454</v>
      </c>
      <c r="H24" s="55" t="n">
        <v>19.6993656168028</v>
      </c>
      <c r="I24" s="55" t="n">
        <v>17.0139634019925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2955</v>
      </c>
      <c r="C26" s="53" t="n">
        <v>4620</v>
      </c>
      <c r="D26" s="53" t="n">
        <v>3377</v>
      </c>
      <c r="E26" s="53" t="n">
        <v>5000</v>
      </c>
      <c r="F26" s="54"/>
      <c r="G26" s="55" t="n">
        <v>-36.038961038961</v>
      </c>
      <c r="H26" s="55" t="n">
        <v>-12.4962984897838</v>
      </c>
      <c r="I26" s="55" t="n">
        <v>-40.9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211056</v>
      </c>
      <c r="C28" s="53" t="n">
        <v>202205</v>
      </c>
      <c r="D28" s="53" t="n">
        <v>119830</v>
      </c>
      <c r="E28" s="53" t="n">
        <v>56029</v>
      </c>
      <c r="F28" s="54"/>
      <c r="G28" s="55" t="n">
        <v>4.37724091886946</v>
      </c>
      <c r="H28" s="55" t="n">
        <v>76.1295168154886</v>
      </c>
      <c r="I28" s="55" t="n">
        <v>276.690642345928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184021</v>
      </c>
      <c r="C30" s="53" t="n">
        <v>155881</v>
      </c>
      <c r="D30" s="53" t="n">
        <v>77903</v>
      </c>
      <c r="E30" s="53" t="n">
        <v>44064</v>
      </c>
      <c r="F30" s="54"/>
      <c r="G30" s="55" t="n">
        <v>18.0522321514489</v>
      </c>
      <c r="H30" s="55" t="n">
        <v>136.218117402411</v>
      </c>
      <c r="I30" s="55" t="n">
        <v>317.62209513435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12415937</v>
      </c>
      <c r="C32" s="53" t="n">
        <v>12457069</v>
      </c>
      <c r="D32" s="53" t="n">
        <v>8504767</v>
      </c>
      <c r="E32" s="53" t="n">
        <v>6700722</v>
      </c>
      <c r="F32" s="54"/>
      <c r="G32" s="55" t="n">
        <v>-0.330190031057868</v>
      </c>
      <c r="H32" s="55" t="n">
        <v>45.9879735682353</v>
      </c>
      <c r="I32" s="55" t="n">
        <v>85.2925251935538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7.56150706938896</v>
      </c>
      <c r="C34" s="62" t="n">
        <v>7.89440986488506</v>
      </c>
      <c r="D34" s="62" t="n">
        <v>10.2083375079078</v>
      </c>
      <c r="E34" s="63" t="n">
        <v>16.257076988222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93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191503</v>
      </c>
      <c r="C10" s="53" t="n">
        <v>174427</v>
      </c>
      <c r="D10" s="53" t="n">
        <v>171767</v>
      </c>
      <c r="E10" s="53" t="n">
        <v>99501</v>
      </c>
      <c r="F10" s="54"/>
      <c r="G10" s="55" t="n">
        <v>9.78976878579578</v>
      </c>
      <c r="H10" s="55" t="n">
        <v>11.4899835241927</v>
      </c>
      <c r="I10" s="55" t="n">
        <v>92.463392327715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2085476</v>
      </c>
      <c r="C12" s="53" t="n">
        <v>2051405</v>
      </c>
      <c r="D12" s="53" t="n">
        <v>1363854</v>
      </c>
      <c r="E12" s="53" t="n">
        <v>1764657</v>
      </c>
      <c r="F12" s="54"/>
      <c r="G12" s="55" t="n">
        <v>1.66086170210173</v>
      </c>
      <c r="H12" s="55" t="n">
        <v>52.9105021505234</v>
      </c>
      <c r="I12" s="55" t="n">
        <v>18.1802469261732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19305</v>
      </c>
      <c r="C14" s="53" t="n">
        <v>21263</v>
      </c>
      <c r="D14" s="53" t="n">
        <v>27763</v>
      </c>
      <c r="E14" s="53" t="n">
        <v>1668</v>
      </c>
      <c r="F14" s="54"/>
      <c r="G14" s="55" t="n">
        <v>-9.20848422141749</v>
      </c>
      <c r="H14" s="55" t="n">
        <v>-30.4650073839283</v>
      </c>
      <c r="I14" s="55" t="n">
        <v>1057.37410071942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143007</v>
      </c>
      <c r="C16" s="53" t="n">
        <v>119684</v>
      </c>
      <c r="D16" s="53" t="n">
        <v>41542</v>
      </c>
      <c r="E16" s="53" t="n">
        <v>34993</v>
      </c>
      <c r="F16" s="54"/>
      <c r="G16" s="55" t="n">
        <v>19.4871494936667</v>
      </c>
      <c r="H16" s="55" t="n">
        <v>244.246786384864</v>
      </c>
      <c r="I16" s="55" t="n">
        <v>308.673163204069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124869</v>
      </c>
      <c r="C20" s="53" t="n">
        <v>185400</v>
      </c>
      <c r="D20" s="53" t="n">
        <v>55897</v>
      </c>
      <c r="E20" s="53" t="n">
        <v>140248</v>
      </c>
      <c r="F20" s="54"/>
      <c r="G20" s="55" t="n">
        <v>-32.6488673139159</v>
      </c>
      <c r="H20" s="55" t="n">
        <v>123.391237454604</v>
      </c>
      <c r="I20" s="55" t="n">
        <v>-10.9655752666705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1476</v>
      </c>
      <c r="C22" s="53" t="n">
        <v>1476</v>
      </c>
      <c r="D22" s="53" t="n">
        <v>1476</v>
      </c>
      <c r="E22" s="53" t="n">
        <v>1007</v>
      </c>
      <c r="F22" s="54"/>
      <c r="G22" s="55" t="n">
        <v>0</v>
      </c>
      <c r="H22" s="55" t="n">
        <v>0</v>
      </c>
      <c r="I22" s="55" t="n">
        <v>46.573982125124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2562684</v>
      </c>
      <c r="C24" s="53" t="n">
        <v>2550703</v>
      </c>
      <c r="D24" s="53" t="n">
        <v>1659347</v>
      </c>
      <c r="E24" s="53" t="n">
        <v>2040060</v>
      </c>
      <c r="F24" s="54"/>
      <c r="G24" s="55" t="n">
        <v>0.469713643650398</v>
      </c>
      <c r="H24" s="55" t="n">
        <v>54.4393065464909</v>
      </c>
      <c r="I24" s="55" t="n">
        <v>25.618070056763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6" min="6" style="72" width="17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094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8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0</v>
      </c>
      <c r="D14" s="71" t="n">
        <v>45780</v>
      </c>
      <c r="E14" s="71" t="n">
        <v>216981</v>
      </c>
      <c r="F14" s="71" t="n">
        <v>358985</v>
      </c>
      <c r="G14" s="71" t="n">
        <v>62324</v>
      </c>
      <c r="H14" s="71" t="n">
        <v>76</v>
      </c>
      <c r="I14" s="72" t="n">
        <v>683994</v>
      </c>
    </row>
    <row r="15" customFormat="false" ht="12.75" hidden="false" customHeight="false" outlineLevel="0" collapsed="false">
      <c r="E15" s="71"/>
      <c r="F15" s="71"/>
    </row>
    <row r="16" customFormat="false" ht="12.75" hidden="false" customHeight="false" outlineLevel="0" collapsed="false">
      <c r="A16" s="92" t="s">
        <v>191</v>
      </c>
      <c r="B16" s="71" t="n">
        <v>90543</v>
      </c>
      <c r="C16" s="71" t="n">
        <v>11820</v>
      </c>
      <c r="D16" s="71" t="n">
        <v>467750</v>
      </c>
      <c r="E16" s="71" t="n">
        <v>249531</v>
      </c>
      <c r="F16" s="71" t="n">
        <v>15091</v>
      </c>
      <c r="G16" s="71" t="n">
        <v>51479</v>
      </c>
      <c r="H16" s="71" t="n">
        <v>76</v>
      </c>
      <c r="I16" s="72" t="n">
        <v>886138</v>
      </c>
    </row>
    <row r="17" customFormat="false" ht="12.75" hidden="false" customHeight="false" outlineLevel="0" collapsed="false">
      <c r="B17" s="71"/>
      <c r="E17" s="71"/>
      <c r="F17" s="71"/>
    </row>
    <row r="18" customFormat="false" ht="12.75" hidden="false" customHeight="false" outlineLevel="0" collapsed="false">
      <c r="A18" s="92" t="s">
        <v>192</v>
      </c>
      <c r="B18" s="71"/>
      <c r="E18" s="71"/>
      <c r="F18" s="71"/>
    </row>
    <row r="19" customFormat="false" ht="12.75" hidden="false" customHeight="false" outlineLevel="0" collapsed="false">
      <c r="A19" s="70" t="s">
        <v>193</v>
      </c>
      <c r="B19" s="71" t="n">
        <v>113304</v>
      </c>
      <c r="C19" s="71" t="n">
        <v>26924</v>
      </c>
      <c r="D19" s="71" t="n">
        <v>641461</v>
      </c>
      <c r="E19" s="71" t="n">
        <v>234089</v>
      </c>
      <c r="F19" s="71" t="n">
        <v>15946</v>
      </c>
      <c r="G19" s="71" t="n">
        <v>36847</v>
      </c>
      <c r="H19" s="71" t="n">
        <v>1036</v>
      </c>
      <c r="I19" s="72" t="n">
        <v>1067535</v>
      </c>
    </row>
    <row r="20" customFormat="false" ht="12.75" hidden="false" customHeight="false" outlineLevel="0" collapsed="false">
      <c r="A20" s="70" t="s">
        <v>194</v>
      </c>
      <c r="B20" s="71" t="n">
        <v>92165</v>
      </c>
      <c r="C20" s="71" t="n">
        <v>25020</v>
      </c>
      <c r="D20" s="71" t="n">
        <v>761101</v>
      </c>
      <c r="E20" s="71" t="n">
        <v>298701</v>
      </c>
      <c r="F20" s="71" t="n">
        <v>16816</v>
      </c>
      <c r="G20" s="71" t="n">
        <v>61265</v>
      </c>
      <c r="H20" s="71" t="n">
        <v>960</v>
      </c>
      <c r="I20" s="72" t="n">
        <v>1254108</v>
      </c>
    </row>
    <row r="21" customFormat="false" ht="12.75" hidden="false" customHeight="false" outlineLevel="0" collapsed="false">
      <c r="A21" s="70" t="s">
        <v>195</v>
      </c>
      <c r="B21" s="71" t="n">
        <v>40496</v>
      </c>
      <c r="C21" s="71" t="n">
        <v>25319</v>
      </c>
      <c r="D21" s="71" t="n">
        <v>853477</v>
      </c>
      <c r="E21" s="71" t="n">
        <v>214376</v>
      </c>
      <c r="F21" s="71" t="n">
        <v>15181</v>
      </c>
      <c r="G21" s="71" t="n">
        <v>61269</v>
      </c>
      <c r="H21" s="71" t="n">
        <v>960</v>
      </c>
      <c r="I21" s="72" t="n">
        <v>1209158</v>
      </c>
    </row>
    <row r="22" customFormat="false" ht="12.75" hidden="false" customHeight="false" outlineLevel="0" collapsed="false">
      <c r="A22" s="70" t="s">
        <v>196</v>
      </c>
      <c r="B22" s="71" t="n">
        <v>44470</v>
      </c>
      <c r="C22" s="71" t="n">
        <v>10000</v>
      </c>
      <c r="D22" s="71" t="n">
        <v>673827</v>
      </c>
      <c r="E22" s="71" t="n">
        <v>274604</v>
      </c>
      <c r="F22" s="71" t="n">
        <v>15172</v>
      </c>
      <c r="G22" s="71" t="n">
        <v>61013</v>
      </c>
      <c r="H22" s="71" t="n">
        <v>960</v>
      </c>
      <c r="I22" s="72" t="n">
        <v>1078126</v>
      </c>
    </row>
    <row r="23" customFormat="false" ht="12.75" hidden="false" customHeight="false" outlineLevel="0" collapsed="false">
      <c r="A23" s="70" t="s">
        <v>197</v>
      </c>
      <c r="B23" s="71" t="n">
        <v>121250</v>
      </c>
      <c r="C23" s="71" t="n">
        <v>0</v>
      </c>
      <c r="D23" s="71" t="n">
        <v>933745</v>
      </c>
      <c r="E23" s="71" t="n">
        <v>228795</v>
      </c>
      <c r="F23" s="71" t="n">
        <v>17054</v>
      </c>
      <c r="G23" s="71" t="n">
        <v>61013</v>
      </c>
      <c r="H23" s="71" t="n">
        <v>960</v>
      </c>
      <c r="I23" s="72" t="n">
        <v>1360897</v>
      </c>
    </row>
    <row r="24" customFormat="false" ht="12.75" hidden="false" customHeight="false" outlineLevel="0" collapsed="false">
      <c r="A24" s="70" t="s">
        <v>198</v>
      </c>
      <c r="B24" s="71" t="n">
        <v>160135</v>
      </c>
      <c r="C24" s="71" t="n">
        <v>0</v>
      </c>
      <c r="D24" s="71" t="n">
        <v>816703</v>
      </c>
      <c r="E24" s="71" t="n">
        <v>212962</v>
      </c>
      <c r="F24" s="71" t="n">
        <v>21020</v>
      </c>
      <c r="G24" s="71" t="n">
        <v>59098</v>
      </c>
      <c r="H24" s="71" t="n">
        <v>960</v>
      </c>
      <c r="I24" s="72" t="n">
        <v>1268958</v>
      </c>
    </row>
    <row r="25" customFormat="false" ht="12.75" hidden="false" customHeight="false" outlineLevel="0" collapsed="false">
      <c r="A25" s="70" t="s">
        <v>199</v>
      </c>
      <c r="B25" s="71" t="n">
        <v>88960</v>
      </c>
      <c r="C25" s="71" t="n">
        <v>0</v>
      </c>
      <c r="D25" s="71" t="n">
        <v>902448</v>
      </c>
      <c r="E25" s="71" t="n">
        <v>212847</v>
      </c>
      <c r="F25" s="71" t="n">
        <v>103546</v>
      </c>
      <c r="G25" s="71" t="n">
        <v>59110</v>
      </c>
      <c r="H25" s="71" t="n">
        <v>960</v>
      </c>
      <c r="I25" s="72" t="n">
        <v>1365951</v>
      </c>
    </row>
    <row r="26" customFormat="false" ht="12.75" hidden="false" customHeight="false" outlineLevel="0" collapsed="false">
      <c r="A26" s="70" t="s">
        <v>200</v>
      </c>
      <c r="B26" s="71" t="n">
        <v>77270</v>
      </c>
      <c r="C26" s="71" t="n">
        <v>0</v>
      </c>
      <c r="D26" s="71" t="n">
        <v>878758</v>
      </c>
      <c r="E26" s="71" t="n">
        <v>232901</v>
      </c>
      <c r="F26" s="71" t="n">
        <v>133625</v>
      </c>
      <c r="G26" s="71" t="n">
        <v>59154</v>
      </c>
      <c r="H26" s="71" t="n">
        <v>960</v>
      </c>
      <c r="I26" s="72" t="n">
        <v>1380748</v>
      </c>
    </row>
    <row r="27" customFormat="false" ht="12.75" hidden="false" customHeight="false" outlineLevel="0" collapsed="false">
      <c r="A27" s="70" t="s">
        <v>201</v>
      </c>
      <c r="B27" s="71" t="n">
        <v>124542</v>
      </c>
      <c r="C27" s="71" t="n">
        <v>0</v>
      </c>
      <c r="D27" s="71" t="n">
        <v>802859</v>
      </c>
      <c r="E27" s="71" t="n">
        <v>262786</v>
      </c>
      <c r="F27" s="71" t="n">
        <v>128275</v>
      </c>
      <c r="G27" s="71" t="n">
        <v>62974</v>
      </c>
      <c r="H27" s="71" t="n">
        <v>960</v>
      </c>
      <c r="I27" s="72" t="n">
        <v>1380476</v>
      </c>
    </row>
    <row r="28" customFormat="false" ht="12.75" hidden="false" customHeight="false" outlineLevel="0" collapsed="false">
      <c r="A28" s="70" t="s">
        <v>202</v>
      </c>
      <c r="B28" s="71" t="n">
        <v>106377</v>
      </c>
      <c r="C28" s="71" t="n">
        <v>19876</v>
      </c>
      <c r="D28" s="71" t="n">
        <v>914154</v>
      </c>
      <c r="E28" s="71" t="n">
        <v>247875</v>
      </c>
      <c r="F28" s="71" t="n">
        <v>104705</v>
      </c>
      <c r="G28" s="71" t="n">
        <v>45854</v>
      </c>
      <c r="H28" s="71" t="n">
        <v>960</v>
      </c>
      <c r="I28" s="72" t="n">
        <v>1437881</v>
      </c>
    </row>
    <row r="29" customFormat="false" ht="12.75" hidden="false" customHeight="false" outlineLevel="0" collapsed="false">
      <c r="A29" s="70" t="s">
        <v>203</v>
      </c>
      <c r="B29" s="71" t="n">
        <v>101697</v>
      </c>
      <c r="C29" s="71" t="n">
        <v>78791</v>
      </c>
      <c r="D29" s="71" t="n">
        <v>963661</v>
      </c>
      <c r="E29" s="71" t="n">
        <v>271194</v>
      </c>
      <c r="F29" s="71" t="n">
        <v>60406</v>
      </c>
      <c r="G29" s="71" t="n">
        <v>49418</v>
      </c>
      <c r="H29" s="71" t="n">
        <v>960</v>
      </c>
      <c r="I29" s="72" t="n">
        <v>1524207</v>
      </c>
    </row>
    <row r="30" customFormat="false" ht="12.75" hidden="false" customHeight="false" outlineLevel="0" collapsed="false">
      <c r="A30" s="70" t="s">
        <v>204</v>
      </c>
      <c r="B30" s="71" t="n">
        <v>96557</v>
      </c>
      <c r="C30" s="71" t="n">
        <v>78791</v>
      </c>
      <c r="D30" s="71" t="n">
        <v>1021926</v>
      </c>
      <c r="E30" s="71" t="n">
        <v>282930</v>
      </c>
      <c r="F30" s="71" t="n">
        <v>38440</v>
      </c>
      <c r="G30" s="71" t="n">
        <v>43599</v>
      </c>
      <c r="H30" s="71" t="n">
        <v>960</v>
      </c>
      <c r="I30" s="72" t="n">
        <v>1561283</v>
      </c>
    </row>
    <row r="31" customFormat="false" ht="12.75" hidden="false" customHeight="false" outlineLevel="0" collapsed="false">
      <c r="B31" s="71"/>
      <c r="E31" s="71"/>
      <c r="F31" s="71"/>
    </row>
    <row r="32" customFormat="false" ht="12.75" hidden="false" customHeight="false" outlineLevel="0" collapsed="false">
      <c r="A32" s="92" t="s">
        <v>205</v>
      </c>
      <c r="B32" s="71"/>
      <c r="E32" s="71"/>
      <c r="F32" s="71"/>
    </row>
    <row r="33" customFormat="false" ht="12.75" hidden="false" customHeight="false" outlineLevel="0" collapsed="false">
      <c r="A33" s="70" t="s">
        <v>193</v>
      </c>
      <c r="B33" s="71" t="n">
        <v>257915</v>
      </c>
      <c r="C33" s="71" t="n">
        <v>78691</v>
      </c>
      <c r="D33" s="71" t="n">
        <v>975888</v>
      </c>
      <c r="E33" s="71" t="n">
        <v>261626</v>
      </c>
      <c r="F33" s="71" t="n">
        <v>45691</v>
      </c>
      <c r="G33" s="71" t="n">
        <v>43598</v>
      </c>
      <c r="H33" s="71" t="n">
        <v>960</v>
      </c>
      <c r="I33" s="72" t="n">
        <v>1662449</v>
      </c>
    </row>
    <row r="34" customFormat="false" ht="12.75" hidden="false" customHeight="false" outlineLevel="0" collapsed="false">
      <c r="A34" s="70" t="s">
        <v>194</v>
      </c>
      <c r="B34" s="71" t="n">
        <v>382850</v>
      </c>
      <c r="C34" s="71" t="n">
        <v>39960</v>
      </c>
      <c r="D34" s="71" t="n">
        <v>987389</v>
      </c>
      <c r="E34" s="71" t="n">
        <v>257077</v>
      </c>
      <c r="F34" s="71" t="n">
        <v>50130</v>
      </c>
      <c r="G34" s="71" t="n">
        <v>43598</v>
      </c>
      <c r="H34" s="71" t="n">
        <v>960</v>
      </c>
      <c r="I34" s="72" t="n">
        <v>1760044</v>
      </c>
    </row>
    <row r="35" customFormat="false" ht="12.75" hidden="false" customHeight="false" outlineLevel="0" collapsed="false">
      <c r="A35" s="70" t="s">
        <v>195</v>
      </c>
      <c r="B35" s="71" t="n">
        <v>439810</v>
      </c>
      <c r="C35" s="71" t="n">
        <v>59976</v>
      </c>
      <c r="D35" s="71" t="n">
        <v>1110521</v>
      </c>
      <c r="E35" s="71" t="n">
        <v>255375</v>
      </c>
      <c r="F35" s="71" t="n">
        <v>59301</v>
      </c>
      <c r="G35" s="71" t="n">
        <v>150500</v>
      </c>
      <c r="H35" s="71" t="n">
        <v>960</v>
      </c>
      <c r="I35" s="72" t="n">
        <v>2074523</v>
      </c>
    </row>
    <row r="36" customFormat="false" ht="12.75" hidden="false" customHeight="false" outlineLevel="0" collapsed="false">
      <c r="A36" s="70" t="s">
        <v>196</v>
      </c>
      <c r="B36" s="71" t="n">
        <v>449995</v>
      </c>
      <c r="C36" s="71" t="n">
        <v>40000</v>
      </c>
      <c r="D36" s="71" t="n">
        <v>1204181</v>
      </c>
      <c r="E36" s="71" t="n">
        <v>271088</v>
      </c>
      <c r="F36" s="71" t="n">
        <v>74623</v>
      </c>
      <c r="G36" s="71" t="n">
        <v>138087</v>
      </c>
      <c r="H36" s="71" t="n">
        <v>960</v>
      </c>
      <c r="I36" s="72" t="n">
        <v>2177014</v>
      </c>
    </row>
    <row r="37" customFormat="false" ht="12.75" hidden="false" customHeight="false" outlineLevel="0" collapsed="false">
      <c r="A37" s="70" t="s">
        <v>197</v>
      </c>
      <c r="B37" s="71" t="n">
        <v>847283</v>
      </c>
      <c r="C37" s="71" t="n">
        <v>20000</v>
      </c>
      <c r="D37" s="71" t="n">
        <v>1219546</v>
      </c>
      <c r="E37" s="71" t="n">
        <v>249758</v>
      </c>
      <c r="F37" s="71" t="n">
        <v>80684</v>
      </c>
      <c r="G37" s="71" t="n">
        <v>136828</v>
      </c>
      <c r="H37" s="71" t="n">
        <v>960</v>
      </c>
      <c r="I37" s="72" t="n">
        <v>2553139</v>
      </c>
    </row>
    <row r="38" customFormat="false" ht="12.75" hidden="false" customHeight="false" outlineLevel="0" collapsed="false">
      <c r="A38" s="70" t="s">
        <v>198</v>
      </c>
      <c r="B38" s="71" t="n">
        <v>907279</v>
      </c>
      <c r="C38" s="71" t="n">
        <v>0</v>
      </c>
      <c r="D38" s="71" t="n">
        <v>1271941</v>
      </c>
      <c r="E38" s="71" t="n">
        <v>207205</v>
      </c>
      <c r="F38" s="71" t="n">
        <v>97844</v>
      </c>
      <c r="G38" s="71" t="n">
        <v>144345</v>
      </c>
      <c r="H38" s="71" t="n">
        <v>960</v>
      </c>
      <c r="I38" s="72" t="n">
        <v>2627654</v>
      </c>
    </row>
    <row r="39" customFormat="false" ht="12.75" hidden="false" customHeight="false" outlineLevel="0" collapsed="false">
      <c r="A39" s="70" t="s">
        <v>199</v>
      </c>
      <c r="B39" s="71" t="n">
        <v>1364389</v>
      </c>
      <c r="C39" s="71" t="n">
        <v>0</v>
      </c>
      <c r="D39" s="71" t="n">
        <v>903909</v>
      </c>
      <c r="E39" s="71" t="n">
        <v>219875</v>
      </c>
      <c r="F39" s="71" t="n">
        <v>30795</v>
      </c>
      <c r="G39" s="71" t="n">
        <v>240640</v>
      </c>
      <c r="H39" s="71" t="n">
        <v>960</v>
      </c>
      <c r="I39" s="72" t="n">
        <v>2758648</v>
      </c>
    </row>
    <row r="40" customFormat="false" ht="12.75" hidden="false" customHeight="false" outlineLevel="0" collapsed="false">
      <c r="A40" s="70" t="s">
        <v>200</v>
      </c>
      <c r="B40" s="71" t="n">
        <v>1829634</v>
      </c>
      <c r="C40" s="71" t="n">
        <v>0</v>
      </c>
      <c r="D40" s="71" t="n">
        <v>1152255</v>
      </c>
      <c r="E40" s="71" t="n">
        <v>168611</v>
      </c>
      <c r="F40" s="71" t="n">
        <v>36136</v>
      </c>
      <c r="G40" s="71" t="n">
        <v>238339</v>
      </c>
      <c r="H40" s="71" t="n">
        <v>960</v>
      </c>
      <c r="I40" s="72" t="n">
        <v>3424015</v>
      </c>
    </row>
    <row r="41" customFormat="false" ht="12.75" hidden="false" customHeight="false" outlineLevel="0" collapsed="false">
      <c r="A41" s="70" t="s">
        <v>201</v>
      </c>
      <c r="B41" s="71" t="n">
        <v>2203686</v>
      </c>
      <c r="C41" s="71" t="n">
        <v>0</v>
      </c>
      <c r="D41" s="71" t="n">
        <v>1221234</v>
      </c>
      <c r="E41" s="71" t="n">
        <v>138107</v>
      </c>
      <c r="F41" s="71" t="n">
        <v>12847</v>
      </c>
      <c r="G41" s="71" t="n">
        <v>204728</v>
      </c>
      <c r="H41" s="71" t="n">
        <v>960</v>
      </c>
      <c r="I41" s="72" t="n">
        <v>3779642</v>
      </c>
    </row>
    <row r="42" customFormat="false" ht="12.75" hidden="false" customHeight="false" outlineLevel="0" collapsed="false">
      <c r="A42" s="70" t="s">
        <v>202</v>
      </c>
      <c r="B42" s="71" t="n">
        <v>2813221</v>
      </c>
      <c r="C42" s="71" t="n">
        <v>0</v>
      </c>
      <c r="D42" s="71" t="n">
        <v>1125316</v>
      </c>
      <c r="E42" s="71" t="n">
        <v>126610</v>
      </c>
      <c r="F42" s="71" t="n">
        <v>2535</v>
      </c>
      <c r="G42" s="71" t="n">
        <v>303720</v>
      </c>
      <c r="H42" s="71" t="n">
        <v>960</v>
      </c>
      <c r="I42" s="72" t="n">
        <v>4370442</v>
      </c>
    </row>
    <row r="43" customFormat="false" ht="12.75" hidden="false" customHeight="false" outlineLevel="0" collapsed="false">
      <c r="A43" s="70" t="s">
        <v>203</v>
      </c>
      <c r="B43" s="71" t="n">
        <v>3880677</v>
      </c>
      <c r="C43" s="71" t="n">
        <v>0</v>
      </c>
      <c r="D43" s="71" t="n">
        <v>1088097</v>
      </c>
      <c r="E43" s="71" t="n">
        <v>134577</v>
      </c>
      <c r="F43" s="71" t="n">
        <v>2536</v>
      </c>
      <c r="G43" s="71" t="n">
        <v>367897</v>
      </c>
      <c r="H43" s="71" t="n">
        <v>960</v>
      </c>
      <c r="I43" s="72" t="n">
        <v>5472824</v>
      </c>
    </row>
    <row r="44" customFormat="false" ht="12.75" hidden="false" customHeight="false" outlineLevel="0" collapsed="false">
      <c r="A44" s="70" t="s">
        <v>204</v>
      </c>
      <c r="B44" s="71" t="n">
        <v>3517304</v>
      </c>
      <c r="C44" s="71" t="n">
        <v>0</v>
      </c>
      <c r="D44" s="71" t="n">
        <v>1306856</v>
      </c>
      <c r="E44" s="71" t="n">
        <v>131199</v>
      </c>
      <c r="F44" s="71" t="n">
        <v>2469</v>
      </c>
      <c r="G44" s="71" t="n">
        <v>369265</v>
      </c>
      <c r="H44" s="71" t="n">
        <v>960</v>
      </c>
      <c r="I44" s="72" t="n">
        <v>5326133</v>
      </c>
    </row>
    <row r="45" customFormat="false" ht="12.75" hidden="false" customHeight="false" outlineLevel="0" collapsed="false">
      <c r="B45" s="71"/>
      <c r="E45" s="71"/>
      <c r="F45" s="71"/>
    </row>
    <row r="46" customFormat="false" ht="12.75" hidden="false" customHeight="false" outlineLevel="0" collapsed="false">
      <c r="A46" s="92" t="s">
        <v>206</v>
      </c>
      <c r="B46" s="71"/>
      <c r="E46" s="71"/>
      <c r="F46" s="71"/>
    </row>
    <row r="47" customFormat="false" ht="12.75" hidden="false" customHeight="false" outlineLevel="0" collapsed="false">
      <c r="A47" s="70" t="s">
        <v>193</v>
      </c>
      <c r="B47" s="71" t="n">
        <v>3601285</v>
      </c>
      <c r="C47" s="71" t="n">
        <v>0</v>
      </c>
      <c r="D47" s="71" t="n">
        <v>1215567</v>
      </c>
      <c r="E47" s="71" t="n">
        <v>129934</v>
      </c>
      <c r="F47" s="71" t="n">
        <v>2468</v>
      </c>
      <c r="G47" s="71" t="n">
        <v>382165</v>
      </c>
      <c r="H47" s="71" t="n">
        <v>960</v>
      </c>
      <c r="I47" s="72" t="n">
        <v>5330459</v>
      </c>
    </row>
    <row r="48" customFormat="false" ht="12.75" hidden="false" customHeight="false" outlineLevel="0" collapsed="false">
      <c r="A48" s="70" t="s">
        <v>194</v>
      </c>
      <c r="B48" s="71" t="n">
        <v>3720103</v>
      </c>
      <c r="C48" s="71" t="n">
        <v>0</v>
      </c>
      <c r="D48" s="71" t="n">
        <v>1356319</v>
      </c>
      <c r="E48" s="71" t="n">
        <v>134926</v>
      </c>
      <c r="F48" s="71" t="n">
        <v>2470</v>
      </c>
      <c r="G48" s="71" t="n">
        <v>382645</v>
      </c>
      <c r="H48" s="71" t="n">
        <v>960</v>
      </c>
      <c r="I48" s="72" t="n">
        <v>5595503</v>
      </c>
    </row>
    <row r="49" customFormat="false" ht="12.75" hidden="false" customHeight="false" outlineLevel="0" collapsed="false">
      <c r="A49" s="70" t="s">
        <v>195</v>
      </c>
      <c r="B49" s="71" t="n">
        <v>4522532</v>
      </c>
      <c r="C49" s="71" t="n">
        <v>0</v>
      </c>
      <c r="D49" s="71" t="n">
        <v>1220786</v>
      </c>
      <c r="E49" s="71" t="n">
        <v>145254</v>
      </c>
      <c r="F49" s="71" t="n">
        <v>2857</v>
      </c>
      <c r="G49" s="71" t="n">
        <v>382861</v>
      </c>
      <c r="H49" s="71" t="n">
        <v>960</v>
      </c>
      <c r="I49" s="72" t="n">
        <v>6273330</v>
      </c>
    </row>
    <row r="50" customFormat="false" ht="12.75" hidden="false" customHeight="false" outlineLevel="0" collapsed="false">
      <c r="A50" s="70" t="s">
        <v>196</v>
      </c>
      <c r="B50" s="71" t="n">
        <v>5579114</v>
      </c>
      <c r="C50" s="71" t="n">
        <v>0</v>
      </c>
      <c r="D50" s="71" t="n">
        <v>1372088</v>
      </c>
      <c r="E50" s="71" t="n">
        <v>241157</v>
      </c>
      <c r="F50" s="71" t="n">
        <v>12874</v>
      </c>
      <c r="G50" s="71" t="n">
        <v>376517</v>
      </c>
      <c r="H50" s="71" t="n">
        <v>960</v>
      </c>
      <c r="I50" s="72" t="n">
        <v>7580790</v>
      </c>
    </row>
    <row r="51" customFormat="false" ht="12.75" hidden="false" customHeight="false" outlineLevel="0" collapsed="false">
      <c r="A51" s="70" t="s">
        <v>197</v>
      </c>
      <c r="B51" s="71" t="n">
        <v>5516948</v>
      </c>
      <c r="C51" s="71" t="n">
        <v>0</v>
      </c>
      <c r="D51" s="71" t="n">
        <v>1398957</v>
      </c>
      <c r="E51" s="71" t="n">
        <v>138568</v>
      </c>
      <c r="F51" s="71" t="n">
        <v>12876</v>
      </c>
      <c r="G51" s="71" t="n">
        <v>387153</v>
      </c>
      <c r="H51" s="71" t="n">
        <v>960</v>
      </c>
      <c r="I51" s="72" t="n">
        <v>7453542</v>
      </c>
    </row>
    <row r="52" customFormat="false" ht="12.75" hidden="false" customHeight="false" outlineLevel="0" collapsed="false">
      <c r="A52" s="70" t="s">
        <v>198</v>
      </c>
      <c r="B52" s="71" t="n">
        <v>5131967</v>
      </c>
      <c r="C52" s="71" t="n">
        <v>0</v>
      </c>
      <c r="D52" s="71" t="n">
        <v>1362925</v>
      </c>
      <c r="E52" s="71" t="n">
        <v>127422</v>
      </c>
      <c r="F52" s="71" t="n">
        <v>229716</v>
      </c>
      <c r="G52" s="71" t="n">
        <v>394597</v>
      </c>
      <c r="H52" s="71" t="n">
        <v>960</v>
      </c>
      <c r="I52" s="72" t="n">
        <v>7245667</v>
      </c>
    </row>
    <row r="53" customFormat="false" ht="12.75" hidden="false" customHeight="false" outlineLevel="0" collapsed="false">
      <c r="A53" s="70" t="s">
        <v>199</v>
      </c>
      <c r="B53" s="71" t="n">
        <v>5410368</v>
      </c>
      <c r="C53" s="71" t="n">
        <v>38041</v>
      </c>
      <c r="D53" s="71" t="n">
        <v>1355223</v>
      </c>
      <c r="E53" s="71" t="n">
        <v>157693</v>
      </c>
      <c r="F53" s="71" t="n">
        <v>253758</v>
      </c>
      <c r="G53" s="71" t="n">
        <v>400764</v>
      </c>
      <c r="H53" s="71" t="n">
        <v>960</v>
      </c>
      <c r="I53" s="72" t="n">
        <v>7614887</v>
      </c>
    </row>
    <row r="54" customFormat="false" ht="12.75" hidden="false" customHeight="false" outlineLevel="0" collapsed="false">
      <c r="A54" s="136" t="s">
        <v>249</v>
      </c>
      <c r="B54" s="71" t="n">
        <v>4550113</v>
      </c>
      <c r="C54" s="71" t="n">
        <v>0</v>
      </c>
      <c r="D54" s="71" t="n">
        <v>2041940</v>
      </c>
      <c r="E54" s="71" t="n">
        <v>139426</v>
      </c>
      <c r="F54" s="71" t="n">
        <v>271883</v>
      </c>
      <c r="G54" s="71" t="n">
        <v>406632</v>
      </c>
      <c r="H54" s="71" t="n">
        <v>960</v>
      </c>
      <c r="I54" s="72" t="n">
        <v>7409034</v>
      </c>
    </row>
    <row r="55" customFormat="false" ht="13.5" hidden="false" customHeight="false" outlineLevel="0" collapsed="false">
      <c r="A55" s="94"/>
      <c r="B55" s="94"/>
      <c r="C55" s="109"/>
      <c r="D55" s="109"/>
      <c r="E55" s="110"/>
      <c r="F55" s="110"/>
      <c r="G55" s="109"/>
      <c r="H55" s="109"/>
      <c r="I55" s="110"/>
    </row>
    <row r="57" customFormat="false" ht="12.75" hidden="false" customHeight="false" outlineLevel="0" collapsed="false">
      <c r="A57" s="97" t="s">
        <v>210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95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3737674</v>
      </c>
      <c r="C10" s="53" t="n">
        <v>3911011</v>
      </c>
      <c r="D10" s="53" t="n">
        <v>2681012</v>
      </c>
      <c r="E10" s="53" t="n">
        <v>489803</v>
      </c>
      <c r="F10" s="54"/>
      <c r="G10" s="55" t="n">
        <v>-4.43202537655864</v>
      </c>
      <c r="H10" s="55" t="n">
        <v>39.4128038218404</v>
      </c>
      <c r="I10" s="55" t="n">
        <v>663.097408549968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5416462</v>
      </c>
      <c r="C12" s="53" t="n">
        <v>5266443</v>
      </c>
      <c r="D12" s="53" t="n">
        <v>2983695</v>
      </c>
      <c r="E12" s="53" t="n">
        <v>3071511</v>
      </c>
      <c r="F12" s="54"/>
      <c r="G12" s="55" t="n">
        <v>2.84858299994892</v>
      </c>
      <c r="H12" s="55" t="n">
        <v>81.5353781133796</v>
      </c>
      <c r="I12" s="55" t="n">
        <v>76.3451929685422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4920</v>
      </c>
      <c r="C14" s="53" t="n">
        <v>9135</v>
      </c>
      <c r="D14" s="53" t="n">
        <v>27844</v>
      </c>
      <c r="E14" s="53" t="n">
        <v>26938</v>
      </c>
      <c r="F14" s="54"/>
      <c r="G14" s="55" t="n">
        <v>-46.1412151067323</v>
      </c>
      <c r="H14" s="55" t="n">
        <v>-82.3301249820428</v>
      </c>
      <c r="I14" s="55" t="n">
        <v>-81.7358378498775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2414042</v>
      </c>
      <c r="C16" s="53" t="n">
        <v>2006820</v>
      </c>
      <c r="D16" s="53" t="n">
        <v>1568063</v>
      </c>
      <c r="E16" s="53" t="n">
        <v>1391379</v>
      </c>
      <c r="F16" s="54"/>
      <c r="G16" s="55" t="n">
        <v>20.2919046052959</v>
      </c>
      <c r="H16" s="55" t="n">
        <v>53.95057468992</v>
      </c>
      <c r="I16" s="55" t="n">
        <v>73.4999593928038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2997500</v>
      </c>
      <c r="C17" s="53" t="n">
        <v>3250488</v>
      </c>
      <c r="D17" s="53" t="n">
        <v>1387788</v>
      </c>
      <c r="E17" s="53" t="n">
        <v>1653194</v>
      </c>
      <c r="F17" s="54"/>
      <c r="G17" s="55" t="n">
        <v>-7.78307749482539</v>
      </c>
      <c r="H17" s="55" t="n">
        <v>115.991203267358</v>
      </c>
      <c r="I17" s="55" t="n">
        <v>81.3156834588076</v>
      </c>
      <c r="J17" s="57"/>
    </row>
    <row r="18" s="56" customFormat="true" ht="35.25" hidden="false" customHeight="false" outlineLevel="0" collapsed="false">
      <c r="A18" s="52" t="s">
        <v>158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9154136</v>
      </c>
      <c r="C20" s="53" t="n">
        <v>9177454</v>
      </c>
      <c r="D20" s="53" t="n">
        <v>5664707</v>
      </c>
      <c r="E20" s="53" t="n">
        <v>3561314</v>
      </c>
      <c r="F20" s="54"/>
      <c r="G20" s="55" t="n">
        <v>-0.254079181437466</v>
      </c>
      <c r="H20" s="55" t="n">
        <v>61.5994613666691</v>
      </c>
      <c r="I20" s="55" t="n">
        <v>157.04377653866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1744142</v>
      </c>
      <c r="C22" s="53" t="n">
        <v>1561607</v>
      </c>
      <c r="D22" s="53" t="n">
        <v>337614</v>
      </c>
      <c r="E22" s="53" t="n">
        <v>136339</v>
      </c>
      <c r="F22" s="54"/>
      <c r="G22" s="55" t="n">
        <v>11.6889204518166</v>
      </c>
      <c r="H22" s="55" t="n">
        <v>416.608316005853</v>
      </c>
      <c r="I22" s="55" t="n">
        <v>1179.26858785821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960</v>
      </c>
      <c r="C25" s="53" t="n">
        <v>960</v>
      </c>
      <c r="D25" s="53" t="n">
        <v>960</v>
      </c>
      <c r="E25" s="53" t="n">
        <v>960</v>
      </c>
      <c r="F25" s="54"/>
      <c r="G25" s="55" t="n">
        <v>0</v>
      </c>
      <c r="H25" s="55" t="n">
        <v>0</v>
      </c>
      <c r="I25" s="55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7409034</v>
      </c>
      <c r="C27" s="53" t="n">
        <v>7614887</v>
      </c>
      <c r="D27" s="53" t="n">
        <v>5326133</v>
      </c>
      <c r="E27" s="53" t="n">
        <v>3424015</v>
      </c>
      <c r="F27" s="54"/>
      <c r="G27" s="55" t="n">
        <v>-2.70329684472009</v>
      </c>
      <c r="H27" s="55" t="n">
        <v>39.107190901917</v>
      </c>
      <c r="I27" s="55" t="n">
        <v>116.384390839409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3.75" hidden="false" customHeight="false" outlineLevel="0" collapsed="false">
      <c r="A29" s="67"/>
      <c r="B29" s="68"/>
      <c r="C29" s="68"/>
      <c r="D29" s="68"/>
      <c r="E29" s="68"/>
      <c r="F29" s="68"/>
      <c r="G29" s="69"/>
      <c r="H29" s="69"/>
      <c r="I29" s="69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1096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3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4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5</v>
      </c>
      <c r="E8" s="101"/>
      <c r="F8" s="101"/>
      <c r="G8" s="102" t="s">
        <v>182</v>
      </c>
      <c r="H8" s="103" t="s">
        <v>216</v>
      </c>
    </row>
    <row r="9" customFormat="false" ht="13.5" hidden="false" customHeight="false" outlineLevel="0" collapsed="false">
      <c r="A9" s="86"/>
      <c r="B9" s="104" t="s">
        <v>217</v>
      </c>
      <c r="C9" s="105" t="s">
        <v>218</v>
      </c>
      <c r="D9" s="105" t="s">
        <v>219</v>
      </c>
      <c r="E9" s="105" t="s">
        <v>220</v>
      </c>
      <c r="F9" s="106" t="s">
        <v>21</v>
      </c>
      <c r="G9" s="107" t="s">
        <v>189</v>
      </c>
      <c r="H9" s="108" t="s">
        <v>221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214231</v>
      </c>
      <c r="C11" s="71" t="n">
        <v>13038</v>
      </c>
      <c r="D11" s="71" t="n">
        <v>153956</v>
      </c>
      <c r="E11" s="71" t="n">
        <v>3072</v>
      </c>
      <c r="F11" s="72" t="n">
        <v>157028</v>
      </c>
      <c r="G11" s="71" t="n">
        <v>98686</v>
      </c>
      <c r="H11" s="72" t="n">
        <v>285611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206437</v>
      </c>
      <c r="C13" s="71" t="n">
        <v>104314</v>
      </c>
      <c r="D13" s="71" t="n">
        <v>59867</v>
      </c>
      <c r="E13" s="71" t="n">
        <v>50425</v>
      </c>
      <c r="F13" s="72" t="n">
        <v>110292</v>
      </c>
      <c r="G13" s="71" t="n">
        <v>141262</v>
      </c>
      <c r="H13" s="72" t="n">
        <v>279781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212751</v>
      </c>
      <c r="C16" s="71" t="n">
        <v>103413</v>
      </c>
      <c r="D16" s="71" t="n">
        <v>55242</v>
      </c>
      <c r="E16" s="71" t="n">
        <v>53781</v>
      </c>
      <c r="F16" s="72" t="n">
        <v>109023</v>
      </c>
      <c r="G16" s="71" t="n">
        <v>140942</v>
      </c>
      <c r="H16" s="72" t="n">
        <v>284245</v>
      </c>
    </row>
    <row r="17" customFormat="false" ht="12.75" hidden="false" customHeight="false" outlineLevel="0" collapsed="false">
      <c r="A17" s="70" t="s">
        <v>194</v>
      </c>
      <c r="B17" s="71" t="n">
        <v>220295</v>
      </c>
      <c r="C17" s="71" t="n">
        <v>98497</v>
      </c>
      <c r="D17" s="71" t="n">
        <v>64974</v>
      </c>
      <c r="E17" s="71" t="n">
        <v>51921</v>
      </c>
      <c r="F17" s="72" t="n">
        <v>116895</v>
      </c>
      <c r="G17" s="71" t="n">
        <v>146552</v>
      </c>
      <c r="H17" s="72" t="n">
        <v>289135</v>
      </c>
    </row>
    <row r="18" customFormat="false" ht="12.75" hidden="false" customHeight="false" outlineLevel="0" collapsed="false">
      <c r="A18" s="70" t="s">
        <v>195</v>
      </c>
      <c r="B18" s="71" t="n">
        <v>240167</v>
      </c>
      <c r="C18" s="71" t="n">
        <v>91856</v>
      </c>
      <c r="D18" s="71" t="n">
        <v>66057</v>
      </c>
      <c r="E18" s="71" t="n">
        <v>50860</v>
      </c>
      <c r="F18" s="72" t="n">
        <v>116917</v>
      </c>
      <c r="G18" s="71" t="n">
        <v>146577</v>
      </c>
      <c r="H18" s="72" t="n">
        <v>302363</v>
      </c>
    </row>
    <row r="19" customFormat="false" ht="12.75" hidden="false" customHeight="false" outlineLevel="0" collapsed="false">
      <c r="A19" s="70" t="s">
        <v>196</v>
      </c>
      <c r="B19" s="71" t="n">
        <v>246819</v>
      </c>
      <c r="C19" s="71" t="n">
        <v>89777</v>
      </c>
      <c r="D19" s="71" t="n">
        <v>66054</v>
      </c>
      <c r="E19" s="71" t="n">
        <v>54505</v>
      </c>
      <c r="F19" s="72" t="n">
        <v>120559</v>
      </c>
      <c r="G19" s="71" t="n">
        <v>146611</v>
      </c>
      <c r="H19" s="72" t="n">
        <v>310544</v>
      </c>
    </row>
    <row r="20" customFormat="false" ht="12.75" hidden="false" customHeight="false" outlineLevel="0" collapsed="false">
      <c r="A20" s="70" t="s">
        <v>197</v>
      </c>
      <c r="B20" s="71" t="n">
        <v>257613</v>
      </c>
      <c r="C20" s="71" t="n">
        <v>87502</v>
      </c>
      <c r="D20" s="71" t="n">
        <v>69038</v>
      </c>
      <c r="E20" s="71" t="n">
        <v>53623</v>
      </c>
      <c r="F20" s="72" t="n">
        <v>122661</v>
      </c>
      <c r="G20" s="71" t="n">
        <v>149150</v>
      </c>
      <c r="H20" s="72" t="n">
        <v>318626</v>
      </c>
    </row>
    <row r="21" customFormat="false" ht="12.75" hidden="false" customHeight="false" outlineLevel="0" collapsed="false">
      <c r="A21" s="70" t="s">
        <v>198</v>
      </c>
      <c r="B21" s="71" t="n">
        <v>260190</v>
      </c>
      <c r="C21" s="71" t="n">
        <v>88810</v>
      </c>
      <c r="D21" s="71" t="n">
        <v>69183</v>
      </c>
      <c r="E21" s="71" t="n">
        <v>26343</v>
      </c>
      <c r="F21" s="72" t="n">
        <v>95526</v>
      </c>
      <c r="G21" s="71" t="n">
        <v>121949</v>
      </c>
      <c r="H21" s="72" t="n">
        <v>322577</v>
      </c>
    </row>
    <row r="22" customFormat="false" ht="12.75" hidden="false" customHeight="false" outlineLevel="0" collapsed="false">
      <c r="A22" s="70" t="s">
        <v>199</v>
      </c>
      <c r="B22" s="71" t="n">
        <v>263432</v>
      </c>
      <c r="C22" s="71" t="n">
        <v>84883</v>
      </c>
      <c r="D22" s="71" t="n">
        <v>73505</v>
      </c>
      <c r="E22" s="71" t="n">
        <v>27706</v>
      </c>
      <c r="F22" s="72" t="n">
        <v>101211</v>
      </c>
      <c r="G22" s="71" t="n">
        <v>122015</v>
      </c>
      <c r="H22" s="72" t="n">
        <v>327511</v>
      </c>
    </row>
    <row r="23" customFormat="false" ht="12.75" hidden="false" customHeight="false" outlineLevel="0" collapsed="false">
      <c r="A23" s="70" t="s">
        <v>200</v>
      </c>
      <c r="B23" s="71" t="n">
        <v>266754</v>
      </c>
      <c r="C23" s="71" t="n">
        <v>77131</v>
      </c>
      <c r="D23" s="71" t="n">
        <v>85114</v>
      </c>
      <c r="E23" s="71" t="n">
        <v>27686</v>
      </c>
      <c r="F23" s="72" t="n">
        <v>112800</v>
      </c>
      <c r="G23" s="71" t="n">
        <v>122311</v>
      </c>
      <c r="H23" s="72" t="n">
        <v>334374</v>
      </c>
    </row>
    <row r="24" customFormat="false" ht="12.75" hidden="false" customHeight="false" outlineLevel="0" collapsed="false">
      <c r="A24" s="70" t="s">
        <v>201</v>
      </c>
      <c r="B24" s="71" t="n">
        <v>282630</v>
      </c>
      <c r="C24" s="71" t="n">
        <v>72549</v>
      </c>
      <c r="D24" s="71" t="n">
        <v>81493</v>
      </c>
      <c r="E24" s="71" t="n">
        <v>29622</v>
      </c>
      <c r="F24" s="72" t="n">
        <v>111115</v>
      </c>
      <c r="G24" s="71" t="n">
        <v>122359</v>
      </c>
      <c r="H24" s="72" t="n">
        <v>343935</v>
      </c>
    </row>
    <row r="25" customFormat="false" ht="12.75" hidden="false" customHeight="false" outlineLevel="0" collapsed="false">
      <c r="A25" s="70" t="s">
        <v>202</v>
      </c>
      <c r="B25" s="71" t="n">
        <v>290457</v>
      </c>
      <c r="C25" s="71" t="n">
        <v>66566</v>
      </c>
      <c r="D25" s="71" t="n">
        <v>87880</v>
      </c>
      <c r="E25" s="71" t="n">
        <v>31103</v>
      </c>
      <c r="F25" s="72" t="n">
        <v>118983</v>
      </c>
      <c r="G25" s="71" t="n">
        <v>122393</v>
      </c>
      <c r="H25" s="72" t="n">
        <v>353613</v>
      </c>
    </row>
    <row r="26" customFormat="false" ht="12.75" hidden="false" customHeight="false" outlineLevel="0" collapsed="false">
      <c r="A26" s="70" t="s">
        <v>203</v>
      </c>
      <c r="B26" s="71" t="n">
        <v>309421</v>
      </c>
      <c r="C26" s="71" t="n">
        <v>63086</v>
      </c>
      <c r="D26" s="71" t="n">
        <v>90316</v>
      </c>
      <c r="E26" s="71" t="n">
        <v>33562</v>
      </c>
      <c r="F26" s="72" t="n">
        <v>123878</v>
      </c>
      <c r="G26" s="71" t="n">
        <v>122545</v>
      </c>
      <c r="H26" s="72" t="n">
        <v>373840</v>
      </c>
    </row>
    <row r="27" customFormat="false" ht="12.75" hidden="false" customHeight="false" outlineLevel="0" collapsed="false">
      <c r="A27" s="70" t="s">
        <v>204</v>
      </c>
      <c r="B27" s="71" t="n">
        <v>329646</v>
      </c>
      <c r="C27" s="71" t="n">
        <v>54667</v>
      </c>
      <c r="D27" s="71" t="n">
        <v>93818</v>
      </c>
      <c r="E27" s="71" t="n">
        <v>18756</v>
      </c>
      <c r="F27" s="72" t="n">
        <v>112574</v>
      </c>
      <c r="G27" s="71" t="n">
        <v>114729</v>
      </c>
      <c r="H27" s="72" t="n">
        <v>382158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342374</v>
      </c>
      <c r="C30" s="71" t="n">
        <v>49203</v>
      </c>
      <c r="D30" s="71" t="n">
        <v>100329</v>
      </c>
      <c r="E30" s="71" t="n">
        <v>18143</v>
      </c>
      <c r="F30" s="72" t="n">
        <v>118472</v>
      </c>
      <c r="G30" s="71" t="n">
        <v>114811</v>
      </c>
      <c r="H30" s="72" t="n">
        <v>395238</v>
      </c>
    </row>
    <row r="31" customFormat="false" ht="12.75" hidden="false" customHeight="false" outlineLevel="0" collapsed="false">
      <c r="A31" s="70" t="s">
        <v>194</v>
      </c>
      <c r="B31" s="71" t="n">
        <v>360002</v>
      </c>
      <c r="C31" s="71" t="n">
        <v>48235</v>
      </c>
      <c r="D31" s="71" t="n">
        <v>92591</v>
      </c>
      <c r="E31" s="71" t="n">
        <v>18409</v>
      </c>
      <c r="F31" s="72" t="n">
        <v>111000</v>
      </c>
      <c r="G31" s="71" t="n">
        <v>107480</v>
      </c>
      <c r="H31" s="72" t="n">
        <v>411757</v>
      </c>
    </row>
    <row r="32" customFormat="false" ht="12.75" hidden="false" customHeight="false" outlineLevel="0" collapsed="false">
      <c r="A32" s="70" t="s">
        <v>195</v>
      </c>
      <c r="B32" s="71" t="n">
        <v>371635</v>
      </c>
      <c r="C32" s="71" t="n">
        <v>47880</v>
      </c>
      <c r="D32" s="71" t="n">
        <v>85040</v>
      </c>
      <c r="E32" s="71" t="n">
        <v>16485</v>
      </c>
      <c r="F32" s="72" t="n">
        <v>101525</v>
      </c>
      <c r="G32" s="71" t="n">
        <v>113871</v>
      </c>
      <c r="H32" s="72" t="n">
        <v>407169</v>
      </c>
    </row>
    <row r="33" customFormat="false" ht="12.75" hidden="false" customHeight="false" outlineLevel="0" collapsed="false">
      <c r="A33" s="70" t="s">
        <v>196</v>
      </c>
      <c r="B33" s="71" t="n">
        <v>385345</v>
      </c>
      <c r="C33" s="71" t="n">
        <v>49569</v>
      </c>
      <c r="D33" s="71" t="n">
        <v>74156</v>
      </c>
      <c r="E33" s="71" t="n">
        <v>15346</v>
      </c>
      <c r="F33" s="72" t="n">
        <v>89502</v>
      </c>
      <c r="G33" s="71" t="n">
        <v>104206</v>
      </c>
      <c r="H33" s="72" t="n">
        <v>420210</v>
      </c>
    </row>
    <row r="34" customFormat="false" ht="12.75" hidden="false" customHeight="false" outlineLevel="0" collapsed="false">
      <c r="A34" s="70" t="s">
        <v>197</v>
      </c>
      <c r="B34" s="71" t="n">
        <v>399966</v>
      </c>
      <c r="C34" s="71" t="n">
        <v>49436</v>
      </c>
      <c r="D34" s="71" t="n">
        <v>79686</v>
      </c>
      <c r="E34" s="71" t="n">
        <v>15606</v>
      </c>
      <c r="F34" s="72" t="n">
        <v>95292</v>
      </c>
      <c r="G34" s="71" t="n">
        <v>105294</v>
      </c>
      <c r="H34" s="72" t="n">
        <v>439400</v>
      </c>
    </row>
    <row r="35" customFormat="false" ht="12.75" hidden="false" customHeight="false" outlineLevel="0" collapsed="false">
      <c r="A35" s="70" t="s">
        <v>198</v>
      </c>
      <c r="B35" s="71" t="n">
        <v>407416</v>
      </c>
      <c r="C35" s="71" t="n">
        <v>53814</v>
      </c>
      <c r="D35" s="71" t="n">
        <v>52358</v>
      </c>
      <c r="E35" s="71" t="n">
        <v>14859</v>
      </c>
      <c r="F35" s="72" t="n">
        <v>67217</v>
      </c>
      <c r="G35" s="71" t="n">
        <v>87961</v>
      </c>
      <c r="H35" s="72" t="n">
        <v>440486</v>
      </c>
    </row>
    <row r="36" customFormat="false" ht="12.75" hidden="false" customHeight="false" outlineLevel="0" collapsed="false">
      <c r="A36" s="70" t="s">
        <v>199</v>
      </c>
      <c r="B36" s="71" t="n">
        <v>439201</v>
      </c>
      <c r="C36" s="71" t="n">
        <v>53342</v>
      </c>
      <c r="D36" s="71" t="n">
        <v>51456</v>
      </c>
      <c r="E36" s="71" t="n">
        <v>11583</v>
      </c>
      <c r="F36" s="72" t="n">
        <v>63039</v>
      </c>
      <c r="G36" s="71" t="n">
        <v>83479</v>
      </c>
      <c r="H36" s="72" t="n">
        <v>472103</v>
      </c>
    </row>
    <row r="37" customFormat="false" ht="12.75" hidden="false" customHeight="false" outlineLevel="0" collapsed="false">
      <c r="A37" s="70" t="s">
        <v>200</v>
      </c>
      <c r="B37" s="71" t="n">
        <v>478914</v>
      </c>
      <c r="C37" s="71" t="n">
        <v>54062</v>
      </c>
      <c r="D37" s="71" t="n">
        <v>48666</v>
      </c>
      <c r="E37" s="71" t="n">
        <v>11390</v>
      </c>
      <c r="F37" s="72" t="n">
        <v>60056</v>
      </c>
      <c r="G37" s="71" t="n">
        <v>82928</v>
      </c>
      <c r="H37" s="72" t="n">
        <v>510104</v>
      </c>
    </row>
    <row r="38" customFormat="false" ht="12.75" hidden="false" customHeight="false" outlineLevel="0" collapsed="false">
      <c r="A38" s="70" t="s">
        <v>201</v>
      </c>
      <c r="B38" s="71" t="n">
        <v>530827</v>
      </c>
      <c r="C38" s="71" t="n">
        <v>53093</v>
      </c>
      <c r="D38" s="71" t="n">
        <v>53539</v>
      </c>
      <c r="E38" s="71" t="n">
        <v>11338</v>
      </c>
      <c r="F38" s="72" t="n">
        <v>64877</v>
      </c>
      <c r="G38" s="71" t="n">
        <v>83442</v>
      </c>
      <c r="H38" s="72" t="n">
        <v>565355</v>
      </c>
    </row>
    <row r="39" customFormat="false" ht="12.75" hidden="false" customHeight="false" outlineLevel="0" collapsed="false">
      <c r="A39" s="70" t="s">
        <v>202</v>
      </c>
      <c r="B39" s="71" t="n">
        <v>547361</v>
      </c>
      <c r="C39" s="71" t="n">
        <v>50220</v>
      </c>
      <c r="D39" s="71" t="n">
        <v>64574</v>
      </c>
      <c r="E39" s="71" t="n">
        <v>11274</v>
      </c>
      <c r="F39" s="72" t="n">
        <v>75848</v>
      </c>
      <c r="G39" s="71" t="n">
        <v>86995</v>
      </c>
      <c r="H39" s="72" t="n">
        <v>586434</v>
      </c>
    </row>
    <row r="40" customFormat="false" ht="12.75" hidden="false" customHeight="false" outlineLevel="0" collapsed="false">
      <c r="A40" s="70" t="s">
        <v>203</v>
      </c>
      <c r="B40" s="71" t="n">
        <v>583442</v>
      </c>
      <c r="C40" s="71" t="n">
        <v>48893</v>
      </c>
      <c r="D40" s="71" t="n">
        <v>59031</v>
      </c>
      <c r="E40" s="71" t="n">
        <v>11195</v>
      </c>
      <c r="F40" s="72" t="n">
        <v>70226</v>
      </c>
      <c r="G40" s="71" t="n">
        <v>73352</v>
      </c>
      <c r="H40" s="72" t="n">
        <v>629209</v>
      </c>
    </row>
    <row r="41" customFormat="false" ht="12.75" hidden="false" customHeight="false" outlineLevel="0" collapsed="false">
      <c r="A41" s="70" t="s">
        <v>204</v>
      </c>
      <c r="B41" s="71" t="n">
        <v>671685</v>
      </c>
      <c r="C41" s="71" t="n">
        <v>46559</v>
      </c>
      <c r="D41" s="71" t="n">
        <v>48726</v>
      </c>
      <c r="E41" s="71" t="n">
        <v>3027</v>
      </c>
      <c r="F41" s="72" t="n">
        <v>51753</v>
      </c>
      <c r="G41" s="71" t="n">
        <v>71323</v>
      </c>
      <c r="H41" s="72" t="n">
        <v>698674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724175</v>
      </c>
      <c r="C44" s="71" t="n">
        <v>43992</v>
      </c>
      <c r="D44" s="71" t="n">
        <v>58909</v>
      </c>
      <c r="E44" s="71" t="n">
        <v>3110</v>
      </c>
      <c r="F44" s="72" t="n">
        <v>62019</v>
      </c>
      <c r="G44" s="71" t="n">
        <v>73363</v>
      </c>
      <c r="H44" s="72" t="n">
        <v>756823</v>
      </c>
    </row>
    <row r="45" customFormat="false" ht="12.75" hidden="false" customHeight="false" outlineLevel="0" collapsed="false">
      <c r="A45" s="70" t="s">
        <v>194</v>
      </c>
      <c r="B45" s="71" t="n">
        <v>805562</v>
      </c>
      <c r="C45" s="71" t="n">
        <v>49850</v>
      </c>
      <c r="D45" s="71" t="n">
        <v>50982</v>
      </c>
      <c r="E45" s="71" t="n">
        <v>2974</v>
      </c>
      <c r="F45" s="72" t="n">
        <v>53956</v>
      </c>
      <c r="G45" s="71" t="n">
        <v>73687</v>
      </c>
      <c r="H45" s="72" t="n">
        <v>835681</v>
      </c>
    </row>
    <row r="46" customFormat="false" ht="12.75" hidden="false" customHeight="false" outlineLevel="0" collapsed="false">
      <c r="A46" s="70" t="s">
        <v>195</v>
      </c>
      <c r="B46" s="71" t="n">
        <v>877122</v>
      </c>
      <c r="C46" s="71" t="n">
        <v>48397</v>
      </c>
      <c r="D46" s="71" t="n">
        <v>49807</v>
      </c>
      <c r="E46" s="71" t="n">
        <v>2022</v>
      </c>
      <c r="F46" s="72" t="n">
        <v>51829</v>
      </c>
      <c r="G46" s="71" t="n">
        <v>68221</v>
      </c>
      <c r="H46" s="72" t="n">
        <v>909127</v>
      </c>
    </row>
    <row r="47" customFormat="false" ht="12.75" hidden="false" customHeight="false" outlineLevel="0" collapsed="false">
      <c r="A47" s="70" t="s">
        <v>196</v>
      </c>
      <c r="B47" s="71" t="n">
        <v>938177</v>
      </c>
      <c r="C47" s="71" t="n">
        <v>45143</v>
      </c>
      <c r="D47" s="71" t="n">
        <v>53738</v>
      </c>
      <c r="E47" s="71" t="n">
        <v>2196</v>
      </c>
      <c r="F47" s="72" t="n">
        <v>55934</v>
      </c>
      <c r="G47" s="71" t="n">
        <v>70287</v>
      </c>
      <c r="H47" s="72" t="n">
        <v>968967</v>
      </c>
    </row>
    <row r="48" customFormat="false" ht="12.75" hidden="false" customHeight="false" outlineLevel="0" collapsed="false">
      <c r="A48" s="70" t="s">
        <v>197</v>
      </c>
      <c r="B48" s="71" t="n">
        <v>1034734</v>
      </c>
      <c r="C48" s="71" t="n">
        <v>43341</v>
      </c>
      <c r="D48" s="71" t="n">
        <v>58557</v>
      </c>
      <c r="E48" s="71" t="n">
        <v>2384</v>
      </c>
      <c r="F48" s="72" t="n">
        <v>60941</v>
      </c>
      <c r="G48" s="71" t="n">
        <v>73334</v>
      </c>
      <c r="H48" s="72" t="n">
        <v>1065682</v>
      </c>
    </row>
    <row r="49" customFormat="false" ht="12.75" hidden="false" customHeight="false" outlineLevel="0" collapsed="false">
      <c r="A49" s="70" t="s">
        <v>198</v>
      </c>
      <c r="B49" s="71" t="n">
        <v>1103684</v>
      </c>
      <c r="C49" s="71" t="n">
        <v>42483</v>
      </c>
      <c r="D49" s="71" t="n">
        <v>53707</v>
      </c>
      <c r="E49" s="71" t="n">
        <v>1865</v>
      </c>
      <c r="F49" s="72" t="n">
        <v>55572</v>
      </c>
      <c r="G49" s="71" t="n">
        <v>88971</v>
      </c>
      <c r="H49" s="72" t="n">
        <v>1112768</v>
      </c>
    </row>
    <row r="50" customFormat="false" ht="12.75" hidden="false" customHeight="false" outlineLevel="0" collapsed="false">
      <c r="A50" s="70" t="s">
        <v>199</v>
      </c>
      <c r="B50" s="71" t="n">
        <v>1178671</v>
      </c>
      <c r="C50" s="71" t="n">
        <v>42443</v>
      </c>
      <c r="D50" s="71" t="n">
        <v>62219</v>
      </c>
      <c r="E50" s="71" t="n">
        <v>1834</v>
      </c>
      <c r="F50" s="72" t="n">
        <v>64053</v>
      </c>
      <c r="G50" s="71" t="n">
        <v>94033</v>
      </c>
      <c r="H50" s="72" t="n">
        <v>1191134</v>
      </c>
    </row>
    <row r="51" customFormat="false" ht="12.75" hidden="false" customHeight="false" outlineLevel="0" collapsed="false">
      <c r="A51" s="136" t="s">
        <v>249</v>
      </c>
      <c r="B51" s="71" t="n">
        <v>1291539</v>
      </c>
      <c r="C51" s="71" t="n">
        <v>39060</v>
      </c>
      <c r="D51" s="71" t="n">
        <v>65581</v>
      </c>
      <c r="E51" s="71" t="n">
        <v>1784</v>
      </c>
      <c r="F51" s="72" t="n">
        <v>67365</v>
      </c>
      <c r="G51" s="71" t="n">
        <v>98276</v>
      </c>
      <c r="H51" s="72" t="n">
        <v>1299688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10"/>
      <c r="G52" s="109"/>
      <c r="H52" s="110"/>
    </row>
    <row r="53" customFormat="false" ht="12.75" hidden="false" customHeight="false" outlineLevel="0" collapsed="false">
      <c r="D53" s="71"/>
      <c r="F53" s="72"/>
    </row>
    <row r="54" customFormat="false" ht="12.75" hidden="false" customHeight="false" outlineLevel="0" collapsed="false">
      <c r="A54" s="97" t="s">
        <v>210</v>
      </c>
      <c r="B54" s="97"/>
      <c r="D54" s="71"/>
      <c r="F54" s="72"/>
    </row>
    <row r="55" customFormat="false" ht="12.75" hidden="false" customHeight="false" outlineLevel="0" collapsed="false">
      <c r="A55" s="97" t="s">
        <v>39</v>
      </c>
      <c r="B55" s="97"/>
      <c r="C55" s="97"/>
      <c r="D55" s="71"/>
      <c r="F55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6" min="5" style="71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0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6</v>
      </c>
      <c r="B7" s="112" t="s">
        <v>224</v>
      </c>
      <c r="C7" s="112" t="s">
        <v>225</v>
      </c>
      <c r="D7" s="112" t="s">
        <v>226</v>
      </c>
      <c r="E7" s="112" t="s">
        <v>227</v>
      </c>
      <c r="F7" s="113"/>
      <c r="G7" s="114" t="s">
        <v>228</v>
      </c>
      <c r="H7" s="114" t="s">
        <v>229</v>
      </c>
      <c r="I7" s="114" t="s">
        <v>230</v>
      </c>
      <c r="J7" s="114" t="s">
        <v>1098</v>
      </c>
      <c r="K7" s="114" t="s">
        <v>232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313807</v>
      </c>
      <c r="C11" s="71" t="n">
        <v>17683</v>
      </c>
      <c r="D11" s="71" t="n">
        <v>7190</v>
      </c>
      <c r="E11" s="71" t="n">
        <v>0</v>
      </c>
      <c r="F11" s="72" t="n">
        <v>24873</v>
      </c>
      <c r="G11" s="71" t="n">
        <v>0</v>
      </c>
      <c r="H11" s="71" t="n">
        <v>7181</v>
      </c>
      <c r="I11" s="71" t="n">
        <v>38436</v>
      </c>
      <c r="J11" s="71" t="n">
        <v>0</v>
      </c>
      <c r="K11" s="71" t="n">
        <v>98686</v>
      </c>
      <c r="L11" s="72" t="n">
        <v>285611</v>
      </c>
    </row>
    <row r="12" customFormat="false" ht="12.75" hidden="false" customHeight="false" outlineLevel="0" collapsed="false">
      <c r="F12" s="72"/>
    </row>
    <row r="13" customFormat="false" ht="12.75" hidden="false" customHeight="false" outlineLevel="0" collapsed="false">
      <c r="A13" s="92" t="s">
        <v>191</v>
      </c>
      <c r="B13" s="71" t="n">
        <v>336068</v>
      </c>
      <c r="C13" s="71" t="n">
        <v>21211</v>
      </c>
      <c r="D13" s="71" t="n">
        <v>4382</v>
      </c>
      <c r="E13" s="71" t="n">
        <v>0</v>
      </c>
      <c r="F13" s="72" t="n">
        <v>25593</v>
      </c>
      <c r="G13" s="71" t="n">
        <v>0</v>
      </c>
      <c r="H13" s="71" t="n">
        <v>17303</v>
      </c>
      <c r="I13" s="71" t="n">
        <v>42079</v>
      </c>
      <c r="J13" s="71" t="n">
        <v>0</v>
      </c>
      <c r="K13" s="71" t="n">
        <v>141262</v>
      </c>
      <c r="L13" s="72" t="n">
        <v>279781</v>
      </c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A15" s="92" t="s">
        <v>192</v>
      </c>
      <c r="F15" s="72"/>
    </row>
    <row r="16" customFormat="false" ht="12.75" hidden="false" customHeight="false" outlineLevel="0" collapsed="false">
      <c r="A16" s="70" t="s">
        <v>193</v>
      </c>
      <c r="B16" s="71" t="n">
        <v>318618</v>
      </c>
      <c r="C16" s="71" t="n">
        <v>21034</v>
      </c>
      <c r="D16" s="71" t="n">
        <v>18426</v>
      </c>
      <c r="E16" s="71" t="n">
        <v>0</v>
      </c>
      <c r="F16" s="72" t="n">
        <v>39460</v>
      </c>
      <c r="G16" s="71" t="n">
        <v>0</v>
      </c>
      <c r="H16" s="71" t="n">
        <v>19217</v>
      </c>
      <c r="I16" s="71" t="n">
        <v>47892</v>
      </c>
      <c r="J16" s="71" t="n">
        <v>0</v>
      </c>
      <c r="K16" s="71" t="n">
        <v>140942</v>
      </c>
      <c r="L16" s="72" t="n">
        <v>284245</v>
      </c>
    </row>
    <row r="17" customFormat="false" ht="12.75" hidden="false" customHeight="false" outlineLevel="0" collapsed="false">
      <c r="A17" s="70" t="s">
        <v>194</v>
      </c>
      <c r="B17" s="71" t="n">
        <v>318697</v>
      </c>
      <c r="C17" s="71" t="n">
        <v>21248</v>
      </c>
      <c r="D17" s="71" t="n">
        <v>22939</v>
      </c>
      <c r="E17" s="71" t="n">
        <v>0</v>
      </c>
      <c r="F17" s="72" t="n">
        <v>44187</v>
      </c>
      <c r="G17" s="71" t="n">
        <v>0</v>
      </c>
      <c r="H17" s="71" t="n">
        <v>24187</v>
      </c>
      <c r="I17" s="71" t="n">
        <v>48616</v>
      </c>
      <c r="J17" s="71" t="n">
        <v>0</v>
      </c>
      <c r="K17" s="71" t="n">
        <v>146552</v>
      </c>
      <c r="L17" s="72" t="n">
        <v>289135</v>
      </c>
    </row>
    <row r="18" customFormat="false" ht="12.75" hidden="false" customHeight="false" outlineLevel="0" collapsed="false">
      <c r="A18" s="70" t="s">
        <v>195</v>
      </c>
      <c r="B18" s="71" t="n">
        <v>350659</v>
      </c>
      <c r="C18" s="71" t="n">
        <v>21491</v>
      </c>
      <c r="D18" s="71" t="n">
        <v>3822</v>
      </c>
      <c r="E18" s="71" t="n">
        <v>0</v>
      </c>
      <c r="F18" s="72" t="n">
        <v>25313</v>
      </c>
      <c r="G18" s="71" t="n">
        <v>0</v>
      </c>
      <c r="H18" s="71" t="n">
        <v>30085</v>
      </c>
      <c r="I18" s="71" t="n">
        <v>42883</v>
      </c>
      <c r="J18" s="71" t="n">
        <v>0</v>
      </c>
      <c r="K18" s="71" t="n">
        <v>146577</v>
      </c>
      <c r="L18" s="72" t="n">
        <v>302363</v>
      </c>
    </row>
    <row r="19" customFormat="false" ht="12.75" hidden="false" customHeight="false" outlineLevel="0" collapsed="false">
      <c r="A19" s="70" t="s">
        <v>196</v>
      </c>
      <c r="B19" s="71" t="n">
        <v>353901</v>
      </c>
      <c r="C19" s="71" t="n">
        <v>22490</v>
      </c>
      <c r="D19" s="71" t="n">
        <v>3741</v>
      </c>
      <c r="E19" s="71" t="n">
        <v>0</v>
      </c>
      <c r="F19" s="72" t="n">
        <v>26231</v>
      </c>
      <c r="G19" s="71" t="n">
        <v>0</v>
      </c>
      <c r="H19" s="71" t="n">
        <v>32766</v>
      </c>
      <c r="I19" s="71" t="n">
        <v>44257</v>
      </c>
      <c r="J19" s="71" t="n">
        <v>0</v>
      </c>
      <c r="K19" s="71" t="n">
        <v>146611</v>
      </c>
      <c r="L19" s="72" t="n">
        <v>310544</v>
      </c>
    </row>
    <row r="20" customFormat="false" ht="12.75" hidden="false" customHeight="false" outlineLevel="0" collapsed="false">
      <c r="A20" s="70" t="s">
        <v>197</v>
      </c>
      <c r="B20" s="71" t="n">
        <v>358021</v>
      </c>
      <c r="C20" s="71" t="n">
        <v>23627</v>
      </c>
      <c r="D20" s="71" t="n">
        <v>3690</v>
      </c>
      <c r="E20" s="71" t="n">
        <v>0</v>
      </c>
      <c r="F20" s="72" t="n">
        <v>27317</v>
      </c>
      <c r="G20" s="71" t="n">
        <v>0</v>
      </c>
      <c r="H20" s="71" t="n">
        <v>37479</v>
      </c>
      <c r="I20" s="71" t="n">
        <v>44959</v>
      </c>
      <c r="J20" s="71" t="n">
        <v>0</v>
      </c>
      <c r="K20" s="71" t="n">
        <v>149150</v>
      </c>
      <c r="L20" s="72" t="n">
        <v>318626</v>
      </c>
    </row>
    <row r="21" customFormat="false" ht="12.75" hidden="false" customHeight="false" outlineLevel="0" collapsed="false">
      <c r="A21" s="70" t="s">
        <v>198</v>
      </c>
      <c r="B21" s="71" t="n">
        <v>325092</v>
      </c>
      <c r="C21" s="71" t="n">
        <v>24912</v>
      </c>
      <c r="D21" s="71" t="n">
        <v>3638</v>
      </c>
      <c r="E21" s="71" t="n">
        <v>0</v>
      </c>
      <c r="F21" s="72" t="n">
        <v>28550</v>
      </c>
      <c r="G21" s="71" t="n">
        <v>0</v>
      </c>
      <c r="H21" s="71" t="n">
        <v>42207</v>
      </c>
      <c r="I21" s="71" t="n">
        <v>48677</v>
      </c>
      <c r="J21" s="71" t="n">
        <v>0</v>
      </c>
      <c r="K21" s="71" t="n">
        <v>121949</v>
      </c>
      <c r="L21" s="72" t="n">
        <v>322577</v>
      </c>
    </row>
    <row r="22" customFormat="false" ht="12.75" hidden="false" customHeight="false" outlineLevel="0" collapsed="false">
      <c r="A22" s="70" t="s">
        <v>199</v>
      </c>
      <c r="B22" s="71" t="n">
        <v>327938</v>
      </c>
      <c r="C22" s="71" t="n">
        <v>24983</v>
      </c>
      <c r="D22" s="71" t="n">
        <v>3612</v>
      </c>
      <c r="E22" s="71" t="n">
        <v>0</v>
      </c>
      <c r="F22" s="72" t="n">
        <v>28595</v>
      </c>
      <c r="G22" s="71" t="n">
        <v>0</v>
      </c>
      <c r="H22" s="71" t="n">
        <v>43994</v>
      </c>
      <c r="I22" s="71" t="n">
        <v>48999</v>
      </c>
      <c r="J22" s="71" t="n">
        <v>0</v>
      </c>
      <c r="K22" s="71" t="n">
        <v>122015</v>
      </c>
      <c r="L22" s="72" t="n">
        <v>327511</v>
      </c>
    </row>
    <row r="23" customFormat="false" ht="12.75" hidden="false" customHeight="false" outlineLevel="0" collapsed="false">
      <c r="A23" s="70" t="s">
        <v>200</v>
      </c>
      <c r="B23" s="71" t="n">
        <v>330961</v>
      </c>
      <c r="C23" s="71" t="n">
        <v>25717</v>
      </c>
      <c r="D23" s="71" t="n">
        <v>4226</v>
      </c>
      <c r="E23" s="71" t="n">
        <v>0</v>
      </c>
      <c r="F23" s="72" t="n">
        <v>29943</v>
      </c>
      <c r="G23" s="71" t="n">
        <v>0</v>
      </c>
      <c r="H23" s="71" t="n">
        <v>44522</v>
      </c>
      <c r="I23" s="71" t="n">
        <v>51259</v>
      </c>
      <c r="J23" s="71" t="n">
        <v>0</v>
      </c>
      <c r="K23" s="71" t="n">
        <v>122311</v>
      </c>
      <c r="L23" s="72" t="n">
        <v>334374</v>
      </c>
    </row>
    <row r="24" customFormat="false" ht="12.75" hidden="false" customHeight="false" outlineLevel="0" collapsed="false">
      <c r="A24" s="70" t="s">
        <v>201</v>
      </c>
      <c r="B24" s="71" t="n">
        <v>331187</v>
      </c>
      <c r="C24" s="71" t="n">
        <v>26951</v>
      </c>
      <c r="D24" s="71" t="n">
        <v>4562</v>
      </c>
      <c r="E24" s="71" t="n">
        <v>0</v>
      </c>
      <c r="F24" s="72" t="n">
        <v>31513</v>
      </c>
      <c r="G24" s="71" t="n">
        <v>0</v>
      </c>
      <c r="H24" s="71" t="n">
        <v>50342</v>
      </c>
      <c r="I24" s="71" t="n">
        <v>53252</v>
      </c>
      <c r="J24" s="71" t="n">
        <v>0</v>
      </c>
      <c r="K24" s="71" t="n">
        <v>122359</v>
      </c>
      <c r="L24" s="72" t="n">
        <v>343935</v>
      </c>
    </row>
    <row r="25" customFormat="false" ht="12.75" hidden="false" customHeight="false" outlineLevel="0" collapsed="false">
      <c r="A25" s="70" t="s">
        <v>202</v>
      </c>
      <c r="B25" s="71" t="n">
        <v>336196</v>
      </c>
      <c r="C25" s="71" t="n">
        <v>28144</v>
      </c>
      <c r="D25" s="71" t="n">
        <v>5015</v>
      </c>
      <c r="E25" s="71" t="n">
        <v>0</v>
      </c>
      <c r="F25" s="72" t="n">
        <v>33159</v>
      </c>
      <c r="G25" s="71" t="n">
        <v>0</v>
      </c>
      <c r="H25" s="71" t="n">
        <v>50473</v>
      </c>
      <c r="I25" s="71" t="n">
        <v>56178</v>
      </c>
      <c r="J25" s="71" t="n">
        <v>0</v>
      </c>
      <c r="K25" s="71" t="n">
        <v>122393</v>
      </c>
      <c r="L25" s="72" t="n">
        <v>353613</v>
      </c>
    </row>
    <row r="26" customFormat="false" ht="12.75" hidden="false" customHeight="false" outlineLevel="0" collapsed="false">
      <c r="A26" s="70" t="s">
        <v>203</v>
      </c>
      <c r="B26" s="71" t="n">
        <v>343387</v>
      </c>
      <c r="C26" s="71" t="n">
        <v>28318</v>
      </c>
      <c r="D26" s="71" t="n">
        <v>4120</v>
      </c>
      <c r="E26" s="71" t="n">
        <v>0</v>
      </c>
      <c r="F26" s="72" t="n">
        <v>32438</v>
      </c>
      <c r="G26" s="71" t="n">
        <v>0</v>
      </c>
      <c r="H26" s="71" t="n">
        <v>60163</v>
      </c>
      <c r="I26" s="71" t="n">
        <v>60397</v>
      </c>
      <c r="J26" s="71" t="n">
        <v>0</v>
      </c>
      <c r="K26" s="71" t="n">
        <v>122545</v>
      </c>
      <c r="L26" s="72" t="n">
        <v>373840</v>
      </c>
    </row>
    <row r="27" customFormat="false" ht="12.75" hidden="false" customHeight="false" outlineLevel="0" collapsed="false">
      <c r="A27" s="70" t="s">
        <v>204</v>
      </c>
      <c r="B27" s="71" t="n">
        <v>324310</v>
      </c>
      <c r="C27" s="71" t="n">
        <v>30052</v>
      </c>
      <c r="D27" s="71" t="n">
        <v>5057</v>
      </c>
      <c r="E27" s="71" t="n">
        <v>0</v>
      </c>
      <c r="F27" s="72" t="n">
        <v>35109</v>
      </c>
      <c r="G27" s="71" t="n">
        <v>0</v>
      </c>
      <c r="H27" s="71" t="n">
        <v>72251</v>
      </c>
      <c r="I27" s="71" t="n">
        <v>65217</v>
      </c>
      <c r="J27" s="71" t="n">
        <v>0</v>
      </c>
      <c r="K27" s="71" t="n">
        <v>114729</v>
      </c>
      <c r="L27" s="72" t="n">
        <v>382158</v>
      </c>
    </row>
    <row r="28" customFormat="false" ht="12.75" hidden="false" customHeight="false" outlineLevel="0" collapsed="false">
      <c r="F28" s="72"/>
    </row>
    <row r="29" customFormat="false" ht="12.75" hidden="false" customHeight="false" outlineLevel="0" collapsed="false">
      <c r="A29" s="92" t="s">
        <v>205</v>
      </c>
      <c r="F29" s="72"/>
    </row>
    <row r="30" customFormat="false" ht="12.75" hidden="false" customHeight="false" outlineLevel="0" collapsed="false">
      <c r="A30" s="70" t="s">
        <v>193</v>
      </c>
      <c r="B30" s="71" t="n">
        <v>326935</v>
      </c>
      <c r="C30" s="71" t="n">
        <v>31387</v>
      </c>
      <c r="D30" s="71" t="n">
        <v>5311</v>
      </c>
      <c r="E30" s="71" t="n">
        <v>0</v>
      </c>
      <c r="F30" s="72" t="n">
        <v>36698</v>
      </c>
      <c r="G30" s="71" t="n">
        <v>0</v>
      </c>
      <c r="H30" s="71" t="n">
        <v>77270</v>
      </c>
      <c r="I30" s="71" t="n">
        <v>69146</v>
      </c>
      <c r="J30" s="71" t="n">
        <v>0</v>
      </c>
      <c r="K30" s="71" t="n">
        <v>114811</v>
      </c>
      <c r="L30" s="72" t="n">
        <v>395238</v>
      </c>
    </row>
    <row r="31" customFormat="false" ht="12.75" hidden="false" customHeight="false" outlineLevel="0" collapsed="false">
      <c r="A31" s="70" t="s">
        <v>194</v>
      </c>
      <c r="B31" s="71" t="n">
        <v>344185</v>
      </c>
      <c r="C31" s="71" t="n">
        <v>32698</v>
      </c>
      <c r="D31" s="71" t="n">
        <v>5999</v>
      </c>
      <c r="E31" s="71" t="n">
        <v>0</v>
      </c>
      <c r="F31" s="72" t="n">
        <v>38697</v>
      </c>
      <c r="G31" s="71" t="n">
        <v>0</v>
      </c>
      <c r="H31" s="71" t="n">
        <v>61808</v>
      </c>
      <c r="I31" s="71" t="n">
        <v>74547</v>
      </c>
      <c r="J31" s="71" t="n">
        <v>0</v>
      </c>
      <c r="K31" s="71" t="n">
        <v>107480</v>
      </c>
      <c r="L31" s="72" t="n">
        <v>411757</v>
      </c>
    </row>
    <row r="32" customFormat="false" ht="12.75" hidden="false" customHeight="false" outlineLevel="0" collapsed="false">
      <c r="A32" s="70" t="s">
        <v>195</v>
      </c>
      <c r="B32" s="71" t="n">
        <v>321910</v>
      </c>
      <c r="C32" s="71" t="n">
        <v>33462</v>
      </c>
      <c r="D32" s="71" t="n">
        <v>6950</v>
      </c>
      <c r="E32" s="71" t="n">
        <v>0</v>
      </c>
      <c r="F32" s="72" t="n">
        <v>40412</v>
      </c>
      <c r="G32" s="71" t="n">
        <v>0</v>
      </c>
      <c r="H32" s="71" t="n">
        <v>78469</v>
      </c>
      <c r="I32" s="71" t="n">
        <v>80249</v>
      </c>
      <c r="J32" s="71" t="n">
        <v>0</v>
      </c>
      <c r="K32" s="71" t="n">
        <v>113871</v>
      </c>
      <c r="L32" s="72" t="n">
        <v>407169</v>
      </c>
    </row>
    <row r="33" customFormat="false" ht="12.75" hidden="false" customHeight="false" outlineLevel="0" collapsed="false">
      <c r="A33" s="70" t="s">
        <v>196</v>
      </c>
      <c r="B33" s="71" t="n">
        <v>313550</v>
      </c>
      <c r="C33" s="71" t="n">
        <v>34937</v>
      </c>
      <c r="D33" s="71" t="n">
        <v>8106</v>
      </c>
      <c r="E33" s="71" t="n">
        <v>0</v>
      </c>
      <c r="F33" s="72" t="n">
        <v>43043</v>
      </c>
      <c r="G33" s="71" t="n">
        <v>0</v>
      </c>
      <c r="H33" s="71" t="n">
        <v>88059</v>
      </c>
      <c r="I33" s="71" t="n">
        <v>79764</v>
      </c>
      <c r="J33" s="71" t="n">
        <v>0</v>
      </c>
      <c r="K33" s="71" t="n">
        <v>104206</v>
      </c>
      <c r="L33" s="72" t="n">
        <v>420210</v>
      </c>
    </row>
    <row r="34" customFormat="false" ht="12.75" hidden="false" customHeight="false" outlineLevel="0" collapsed="false">
      <c r="A34" s="70" t="s">
        <v>197</v>
      </c>
      <c r="B34" s="71" t="n">
        <v>321225</v>
      </c>
      <c r="C34" s="71" t="n">
        <v>37084</v>
      </c>
      <c r="D34" s="71" t="n">
        <v>9800</v>
      </c>
      <c r="E34" s="71" t="n">
        <v>0</v>
      </c>
      <c r="F34" s="72" t="n">
        <v>46884</v>
      </c>
      <c r="G34" s="71" t="n">
        <v>120</v>
      </c>
      <c r="H34" s="71" t="n">
        <v>93331</v>
      </c>
      <c r="I34" s="71" t="n">
        <v>83134</v>
      </c>
      <c r="J34" s="71" t="n">
        <v>0</v>
      </c>
      <c r="K34" s="71" t="n">
        <v>105294</v>
      </c>
      <c r="L34" s="72" t="n">
        <v>439400</v>
      </c>
    </row>
    <row r="35" customFormat="false" ht="12.75" hidden="false" customHeight="false" outlineLevel="0" collapsed="false">
      <c r="A35" s="70" t="s">
        <v>198</v>
      </c>
      <c r="B35" s="71" t="n">
        <v>291087</v>
      </c>
      <c r="C35" s="71" t="n">
        <v>38794</v>
      </c>
      <c r="D35" s="71" t="n">
        <v>11890</v>
      </c>
      <c r="E35" s="71" t="n">
        <v>0</v>
      </c>
      <c r="F35" s="72" t="n">
        <v>50684</v>
      </c>
      <c r="G35" s="71" t="n">
        <v>467</v>
      </c>
      <c r="H35" s="71" t="n">
        <v>97501</v>
      </c>
      <c r="I35" s="71" t="n">
        <v>88708</v>
      </c>
      <c r="J35" s="71" t="n">
        <v>0</v>
      </c>
      <c r="K35" s="71" t="n">
        <v>87961</v>
      </c>
      <c r="L35" s="72" t="n">
        <v>440486</v>
      </c>
    </row>
    <row r="36" customFormat="false" ht="12.75" hidden="false" customHeight="false" outlineLevel="0" collapsed="false">
      <c r="A36" s="70" t="s">
        <v>199</v>
      </c>
      <c r="B36" s="71" t="n">
        <v>302236</v>
      </c>
      <c r="C36" s="71" t="n">
        <v>40076</v>
      </c>
      <c r="D36" s="71" t="n">
        <v>13714</v>
      </c>
      <c r="E36" s="71" t="n">
        <v>0</v>
      </c>
      <c r="F36" s="72" t="n">
        <v>53790</v>
      </c>
      <c r="G36" s="71" t="n">
        <v>921</v>
      </c>
      <c r="H36" s="71" t="n">
        <v>105265</v>
      </c>
      <c r="I36" s="71" t="n">
        <v>93370</v>
      </c>
      <c r="J36" s="71" t="n">
        <v>0</v>
      </c>
      <c r="K36" s="71" t="n">
        <v>83479</v>
      </c>
      <c r="L36" s="72" t="n">
        <v>472103</v>
      </c>
    </row>
    <row r="37" customFormat="false" ht="12.75" hidden="false" customHeight="false" outlineLevel="0" collapsed="false">
      <c r="A37" s="70" t="s">
        <v>200</v>
      </c>
      <c r="B37" s="71" t="n">
        <v>320674</v>
      </c>
      <c r="C37" s="71" t="n">
        <v>42221</v>
      </c>
      <c r="D37" s="71" t="n">
        <v>17578</v>
      </c>
      <c r="E37" s="71" t="n">
        <v>0</v>
      </c>
      <c r="F37" s="72" t="n">
        <v>59799</v>
      </c>
      <c r="G37" s="71" t="n">
        <v>4058</v>
      </c>
      <c r="H37" s="71" t="n">
        <v>112589</v>
      </c>
      <c r="I37" s="71" t="n">
        <v>95912</v>
      </c>
      <c r="J37" s="71" t="n">
        <v>0</v>
      </c>
      <c r="K37" s="71" t="n">
        <v>82928</v>
      </c>
      <c r="L37" s="72" t="n">
        <v>510104</v>
      </c>
    </row>
    <row r="38" customFormat="false" ht="12.75" hidden="false" customHeight="false" outlineLevel="0" collapsed="false">
      <c r="A38" s="70" t="s">
        <v>201</v>
      </c>
      <c r="B38" s="71" t="n">
        <v>335772</v>
      </c>
      <c r="C38" s="71" t="n">
        <v>45177</v>
      </c>
      <c r="D38" s="71" t="n">
        <v>23946</v>
      </c>
      <c r="E38" s="71" t="n">
        <v>0</v>
      </c>
      <c r="F38" s="72" t="n">
        <v>69123</v>
      </c>
      <c r="G38" s="71" t="n">
        <v>18330</v>
      </c>
      <c r="H38" s="71" t="n">
        <v>124176</v>
      </c>
      <c r="I38" s="71" t="n">
        <v>101396</v>
      </c>
      <c r="J38" s="71" t="n">
        <v>0</v>
      </c>
      <c r="K38" s="71" t="n">
        <v>83442</v>
      </c>
      <c r="L38" s="72" t="n">
        <v>565355</v>
      </c>
    </row>
    <row r="39" customFormat="false" ht="12.75" hidden="false" customHeight="false" outlineLevel="0" collapsed="false">
      <c r="A39" s="70" t="s">
        <v>202</v>
      </c>
      <c r="B39" s="71" t="n">
        <v>332952</v>
      </c>
      <c r="C39" s="71" t="n">
        <v>47293</v>
      </c>
      <c r="D39" s="71" t="n">
        <v>29520</v>
      </c>
      <c r="E39" s="71" t="n">
        <v>0</v>
      </c>
      <c r="F39" s="72" t="n">
        <v>76813</v>
      </c>
      <c r="G39" s="71" t="n">
        <v>22197</v>
      </c>
      <c r="H39" s="71" t="n">
        <v>133783</v>
      </c>
      <c r="I39" s="71" t="n">
        <v>107684</v>
      </c>
      <c r="J39" s="71" t="n">
        <v>0</v>
      </c>
      <c r="K39" s="71" t="n">
        <v>86995</v>
      </c>
      <c r="L39" s="72" t="n">
        <v>586434</v>
      </c>
    </row>
    <row r="40" customFormat="false" ht="12.75" hidden="false" customHeight="false" outlineLevel="0" collapsed="false">
      <c r="A40" s="70" t="s">
        <v>203</v>
      </c>
      <c r="B40" s="71" t="n">
        <v>343718</v>
      </c>
      <c r="C40" s="71" t="n">
        <v>47421</v>
      </c>
      <c r="D40" s="71" t="n">
        <v>33718</v>
      </c>
      <c r="E40" s="71" t="n">
        <v>0</v>
      </c>
      <c r="F40" s="72" t="n">
        <v>81139</v>
      </c>
      <c r="G40" s="71" t="n">
        <v>26184</v>
      </c>
      <c r="H40" s="71" t="n">
        <v>144602</v>
      </c>
      <c r="I40" s="71" t="n">
        <v>106918</v>
      </c>
      <c r="J40" s="71" t="n">
        <v>0</v>
      </c>
      <c r="K40" s="71" t="n">
        <v>73352</v>
      </c>
      <c r="L40" s="72" t="n">
        <v>629209</v>
      </c>
    </row>
    <row r="41" customFormat="false" ht="12.75" hidden="false" customHeight="false" outlineLevel="0" collapsed="false">
      <c r="A41" s="70" t="s">
        <v>204</v>
      </c>
      <c r="B41" s="71" t="n">
        <v>356054</v>
      </c>
      <c r="C41" s="71" t="n">
        <v>50561</v>
      </c>
      <c r="D41" s="71" t="n">
        <v>44746</v>
      </c>
      <c r="E41" s="71" t="n">
        <v>0</v>
      </c>
      <c r="F41" s="72" t="n">
        <v>95307</v>
      </c>
      <c r="G41" s="71" t="n">
        <v>34222</v>
      </c>
      <c r="H41" s="71" t="n">
        <v>163509</v>
      </c>
      <c r="I41" s="71" t="n">
        <v>120905</v>
      </c>
      <c r="J41" s="71" t="n">
        <v>0</v>
      </c>
      <c r="K41" s="71" t="n">
        <v>71323</v>
      </c>
      <c r="L41" s="72" t="n">
        <v>698674</v>
      </c>
    </row>
    <row r="42" customFormat="false" ht="12.75" hidden="false" customHeight="false" outlineLevel="0" collapsed="false">
      <c r="F42" s="72"/>
    </row>
    <row r="43" customFormat="false" ht="12.75" hidden="false" customHeight="false" outlineLevel="0" collapsed="false">
      <c r="A43" s="92" t="s">
        <v>206</v>
      </c>
      <c r="F43" s="72"/>
    </row>
    <row r="44" customFormat="false" ht="12.75" hidden="false" customHeight="false" outlineLevel="0" collapsed="false">
      <c r="A44" s="70" t="s">
        <v>193</v>
      </c>
      <c r="B44" s="71" t="n">
        <v>385955</v>
      </c>
      <c r="C44" s="71" t="n">
        <v>52840</v>
      </c>
      <c r="D44" s="71" t="n">
        <v>50627</v>
      </c>
      <c r="E44" s="71" t="n">
        <v>0</v>
      </c>
      <c r="F44" s="72" t="n">
        <v>103467</v>
      </c>
      <c r="G44" s="71" t="n">
        <v>42110</v>
      </c>
      <c r="H44" s="71" t="n">
        <v>174709</v>
      </c>
      <c r="I44" s="71" t="n">
        <v>123945</v>
      </c>
      <c r="J44" s="71" t="n">
        <v>0</v>
      </c>
      <c r="K44" s="71" t="n">
        <v>73363</v>
      </c>
      <c r="L44" s="72" t="n">
        <v>756823</v>
      </c>
    </row>
    <row r="45" customFormat="false" ht="12.75" hidden="false" customHeight="false" outlineLevel="0" collapsed="false">
      <c r="A45" s="70" t="s">
        <v>194</v>
      </c>
      <c r="B45" s="71" t="n">
        <v>427639</v>
      </c>
      <c r="C45" s="71" t="n">
        <v>54550</v>
      </c>
      <c r="D45" s="71" t="n">
        <v>57729</v>
      </c>
      <c r="E45" s="71" t="n">
        <v>0</v>
      </c>
      <c r="F45" s="72" t="n">
        <v>112279</v>
      </c>
      <c r="G45" s="71" t="n">
        <v>51523</v>
      </c>
      <c r="H45" s="71" t="n">
        <v>189664</v>
      </c>
      <c r="I45" s="71" t="n">
        <v>128263</v>
      </c>
      <c r="J45" s="71" t="n">
        <v>0</v>
      </c>
      <c r="K45" s="71" t="n">
        <v>73687</v>
      </c>
      <c r="L45" s="72" t="n">
        <v>835681</v>
      </c>
    </row>
    <row r="46" customFormat="false" ht="12.75" hidden="false" customHeight="false" outlineLevel="0" collapsed="false">
      <c r="A46" s="70" t="s">
        <v>195</v>
      </c>
      <c r="B46" s="71" t="n">
        <v>440151</v>
      </c>
      <c r="C46" s="71" t="n">
        <v>57830</v>
      </c>
      <c r="D46" s="71" t="n">
        <v>67568</v>
      </c>
      <c r="E46" s="71" t="n">
        <v>0</v>
      </c>
      <c r="F46" s="72" t="n">
        <v>125398</v>
      </c>
      <c r="G46" s="71" t="n">
        <v>63336</v>
      </c>
      <c r="H46" s="71" t="n">
        <v>208634</v>
      </c>
      <c r="I46" s="71" t="n">
        <v>139829</v>
      </c>
      <c r="J46" s="71" t="n">
        <v>0</v>
      </c>
      <c r="K46" s="71" t="n">
        <v>68221</v>
      </c>
      <c r="L46" s="72" t="n">
        <v>909127</v>
      </c>
    </row>
    <row r="47" customFormat="false" ht="12.75" hidden="false" customHeight="false" outlineLevel="0" collapsed="false">
      <c r="A47" s="70" t="s">
        <v>196</v>
      </c>
      <c r="B47" s="71" t="n">
        <v>455239</v>
      </c>
      <c r="C47" s="71" t="n">
        <v>62955</v>
      </c>
      <c r="D47" s="71" t="n">
        <v>73824</v>
      </c>
      <c r="E47" s="71" t="n">
        <v>0</v>
      </c>
      <c r="F47" s="72" t="n">
        <v>136779</v>
      </c>
      <c r="G47" s="71" t="n">
        <v>77507</v>
      </c>
      <c r="H47" s="71" t="n">
        <v>225037</v>
      </c>
      <c r="I47" s="71" t="n">
        <v>144692</v>
      </c>
      <c r="J47" s="71" t="n">
        <v>0</v>
      </c>
      <c r="K47" s="71" t="n">
        <v>70287</v>
      </c>
      <c r="L47" s="72" t="n">
        <v>968967</v>
      </c>
    </row>
    <row r="48" customFormat="false" ht="12.75" hidden="false" customHeight="false" outlineLevel="0" collapsed="false">
      <c r="A48" s="70" t="s">
        <v>197</v>
      </c>
      <c r="B48" s="71" t="n">
        <v>490602</v>
      </c>
      <c r="C48" s="71" t="n">
        <v>69365</v>
      </c>
      <c r="D48" s="71" t="n">
        <v>85265</v>
      </c>
      <c r="E48" s="71" t="n">
        <v>0</v>
      </c>
      <c r="F48" s="72" t="n">
        <v>154630</v>
      </c>
      <c r="G48" s="71" t="n">
        <v>98330</v>
      </c>
      <c r="H48" s="71" t="n">
        <v>244705</v>
      </c>
      <c r="I48" s="71" t="n">
        <v>150749</v>
      </c>
      <c r="J48" s="71" t="n">
        <v>0</v>
      </c>
      <c r="K48" s="71" t="n">
        <v>73334</v>
      </c>
      <c r="L48" s="72" t="n">
        <v>1065682</v>
      </c>
    </row>
    <row r="49" customFormat="false" ht="12.75" hidden="false" customHeight="false" outlineLevel="0" collapsed="false">
      <c r="A49" s="70" t="s">
        <v>198</v>
      </c>
      <c r="B49" s="71" t="n">
        <v>491493</v>
      </c>
      <c r="C49" s="71" t="n">
        <v>74205</v>
      </c>
      <c r="D49" s="71" t="n">
        <v>98794</v>
      </c>
      <c r="E49" s="71" t="n">
        <v>0</v>
      </c>
      <c r="F49" s="72" t="n">
        <v>172999</v>
      </c>
      <c r="G49" s="71" t="n">
        <v>115115</v>
      </c>
      <c r="H49" s="71" t="n">
        <v>267567</v>
      </c>
      <c r="I49" s="71" t="n">
        <v>154565</v>
      </c>
      <c r="J49" s="71" t="n">
        <v>0</v>
      </c>
      <c r="K49" s="71" t="n">
        <v>88971</v>
      </c>
      <c r="L49" s="72" t="n">
        <v>1112768</v>
      </c>
    </row>
    <row r="50" customFormat="false" ht="12.75" hidden="false" customHeight="false" outlineLevel="0" collapsed="false">
      <c r="A50" s="70" t="s">
        <v>199</v>
      </c>
      <c r="B50" s="71" t="n">
        <v>429672</v>
      </c>
      <c r="C50" s="71" t="n">
        <v>78614</v>
      </c>
      <c r="D50" s="71" t="n">
        <v>159910</v>
      </c>
      <c r="E50" s="71" t="n">
        <v>0</v>
      </c>
      <c r="F50" s="72" t="n">
        <v>238524</v>
      </c>
      <c r="G50" s="71" t="n">
        <v>145473</v>
      </c>
      <c r="H50" s="71" t="n">
        <v>285241</v>
      </c>
      <c r="I50" s="71" t="n">
        <v>180253</v>
      </c>
      <c r="J50" s="71" t="n">
        <v>6004</v>
      </c>
      <c r="K50" s="71" t="n">
        <v>94033</v>
      </c>
      <c r="L50" s="72" t="n">
        <v>1191134</v>
      </c>
    </row>
    <row r="51" customFormat="false" ht="12.75" hidden="false" customHeight="false" outlineLevel="0" collapsed="false">
      <c r="A51" s="136" t="s">
        <v>249</v>
      </c>
      <c r="B51" s="71" t="n">
        <v>456983</v>
      </c>
      <c r="C51" s="71" t="n">
        <v>85462</v>
      </c>
      <c r="D51" s="71" t="n">
        <v>182184</v>
      </c>
      <c r="E51" s="71" t="n">
        <v>0</v>
      </c>
      <c r="F51" s="72" t="n">
        <v>267646</v>
      </c>
      <c r="G51" s="71" t="n">
        <v>166903</v>
      </c>
      <c r="H51" s="71" t="n">
        <v>312761</v>
      </c>
      <c r="I51" s="71" t="n">
        <v>186958</v>
      </c>
      <c r="J51" s="71" t="n">
        <v>6713</v>
      </c>
      <c r="K51" s="71" t="n">
        <v>98276</v>
      </c>
      <c r="L51" s="72" t="n">
        <v>1299688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10"/>
    </row>
    <row r="53" customFormat="false" ht="12.75" hidden="false" customHeight="false" outlineLevel="0" collapsed="false">
      <c r="L53" s="71"/>
    </row>
    <row r="54" customFormat="false" ht="12.75" hidden="false" customHeight="false" outlineLevel="0" collapsed="false">
      <c r="A54" s="97" t="s">
        <v>164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28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099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13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232" t="s">
        <v>315</v>
      </c>
      <c r="C8" s="232"/>
      <c r="D8" s="232"/>
      <c r="E8" s="232"/>
      <c r="F8" s="47"/>
      <c r="G8" s="47"/>
      <c r="H8" s="47"/>
      <c r="I8" s="229"/>
    </row>
    <row r="9" s="56" customFormat="true" ht="39.95" hidden="false" customHeight="true" outlineLevel="0" collapsed="false">
      <c r="A9" s="45"/>
      <c r="B9" s="46" t="s">
        <v>316</v>
      </c>
      <c r="C9" s="46"/>
      <c r="D9" s="46"/>
      <c r="E9" s="46"/>
      <c r="F9" s="47"/>
      <c r="G9" s="46" t="s">
        <v>118</v>
      </c>
      <c r="H9" s="46"/>
      <c r="I9" s="46"/>
    </row>
    <row r="10" s="56" customFormat="true" ht="39.95" hidden="false" customHeight="true" outlineLevel="0" collapsed="false">
      <c r="A10" s="45"/>
      <c r="B10" s="46" t="s">
        <v>9</v>
      </c>
      <c r="C10" s="46" t="s">
        <v>10</v>
      </c>
      <c r="D10" s="46" t="s">
        <v>119</v>
      </c>
      <c r="E10" s="46" t="s">
        <v>11</v>
      </c>
      <c r="F10" s="46"/>
      <c r="G10" s="46" t="s">
        <v>120</v>
      </c>
      <c r="H10" s="46" t="s">
        <v>121</v>
      </c>
      <c r="I10" s="46" t="s">
        <v>122</v>
      </c>
    </row>
    <row r="11" customFormat="false" ht="12.95" hidden="false" customHeight="true" outlineLevel="0" collapsed="false"/>
    <row r="12" s="56" customFormat="true" ht="35.25" hidden="false" customHeight="false" outlineLevel="0" collapsed="false">
      <c r="A12" s="52" t="s">
        <v>317</v>
      </c>
      <c r="B12" s="53" t="n">
        <v>9830038</v>
      </c>
      <c r="C12" s="53" t="n">
        <v>10112627</v>
      </c>
      <c r="D12" s="53" t="n">
        <v>6923338</v>
      </c>
      <c r="E12" s="53" t="n">
        <v>5127985</v>
      </c>
      <c r="F12" s="54"/>
      <c r="G12" s="55" t="n">
        <v>-1.8054363444093</v>
      </c>
      <c r="H12" s="55" t="n">
        <v>46.3520215733872</v>
      </c>
      <c r="I12" s="55" t="n">
        <v>100.426962732878</v>
      </c>
    </row>
    <row r="13" s="56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318</v>
      </c>
      <c r="B14" s="53" t="n">
        <v>6153600</v>
      </c>
      <c r="C14" s="53" t="n">
        <v>6298710</v>
      </c>
      <c r="D14" s="53" t="n">
        <v>3688149</v>
      </c>
      <c r="E14" s="53" t="n">
        <v>2491247</v>
      </c>
      <c r="F14" s="54"/>
      <c r="G14" s="55" t="n">
        <v>-2.30380506484661</v>
      </c>
      <c r="H14" s="55" t="n">
        <v>66.8479229011626</v>
      </c>
      <c r="I14" s="55" t="n">
        <v>147.008827306164</v>
      </c>
    </row>
    <row r="15" s="52" customFormat="true" ht="35.25" hidden="false" customHeight="false" outlineLevel="0" collapsed="false">
      <c r="A15" s="52" t="s">
        <v>319</v>
      </c>
      <c r="B15" s="53" t="n">
        <v>4412406</v>
      </c>
      <c r="C15" s="53" t="n">
        <v>4654323</v>
      </c>
      <c r="D15" s="53" t="n">
        <v>2854314</v>
      </c>
      <c r="E15" s="53" t="n">
        <v>1801482</v>
      </c>
      <c r="F15" s="54"/>
      <c r="G15" s="55" t="n">
        <v>-5.19768395962206</v>
      </c>
      <c r="H15" s="55" t="n">
        <v>54.5872668529111</v>
      </c>
      <c r="I15" s="55" t="n">
        <v>144.932005981742</v>
      </c>
    </row>
    <row r="16" s="52" customFormat="true" ht="35.25" hidden="false" customHeight="false" outlineLevel="0" collapsed="false">
      <c r="A16" s="52" t="s">
        <v>320</v>
      </c>
      <c r="B16" s="233" t="n">
        <v>580663</v>
      </c>
      <c r="C16" s="233" t="n">
        <v>609241</v>
      </c>
      <c r="D16" s="233" t="n">
        <v>345874</v>
      </c>
      <c r="E16" s="233" t="n">
        <v>165513</v>
      </c>
      <c r="F16" s="54"/>
      <c r="G16" s="55" t="n">
        <v>-4.69075456182365</v>
      </c>
      <c r="H16" s="55" t="n">
        <v>67.8828128162279</v>
      </c>
      <c r="I16" s="55" t="n">
        <v>250.826219088531</v>
      </c>
    </row>
    <row r="17" s="52" customFormat="true" ht="35.25" hidden="false" customHeight="false" outlineLevel="0" collapsed="false">
      <c r="A17" s="52" t="s">
        <v>321</v>
      </c>
      <c r="B17" s="233" t="n">
        <v>1060872</v>
      </c>
      <c r="C17" s="233" t="n">
        <v>1181935</v>
      </c>
      <c r="D17" s="233" t="n">
        <v>822148</v>
      </c>
      <c r="E17" s="233" t="n">
        <v>619628</v>
      </c>
      <c r="F17" s="54"/>
      <c r="G17" s="55" t="n">
        <v>-10.2427798482996</v>
      </c>
      <c r="H17" s="55" t="n">
        <v>29.0366211436384</v>
      </c>
      <c r="I17" s="55" t="n">
        <v>71.2111137650332</v>
      </c>
    </row>
    <row r="18" s="52" customFormat="true" ht="35.25" hidden="false" customHeight="false" outlineLevel="0" collapsed="false">
      <c r="A18" s="52" t="s">
        <v>322</v>
      </c>
      <c r="B18" s="233" t="n">
        <v>2770871</v>
      </c>
      <c r="C18" s="233" t="n">
        <v>2863147</v>
      </c>
      <c r="D18" s="233" t="n">
        <v>1686292</v>
      </c>
      <c r="E18" s="233" t="n">
        <v>1016341</v>
      </c>
      <c r="F18" s="54"/>
      <c r="G18" s="55" t="n">
        <v>-3.22288726355999</v>
      </c>
      <c r="H18" s="55" t="n">
        <v>64.3173898707934</v>
      </c>
      <c r="I18" s="55" t="n">
        <v>172.632020158589</v>
      </c>
    </row>
    <row r="19" s="52" customFormat="true" ht="35.25" hidden="false" customHeight="false" outlineLevel="0" collapsed="false">
      <c r="A19" s="52" t="s">
        <v>323</v>
      </c>
      <c r="B19" s="53" t="n">
        <v>1741194</v>
      </c>
      <c r="C19" s="53" t="n">
        <v>1644387</v>
      </c>
      <c r="D19" s="53" t="n">
        <v>833835</v>
      </c>
      <c r="E19" s="53" t="n">
        <v>689765</v>
      </c>
      <c r="F19" s="54"/>
      <c r="G19" s="55" t="n">
        <v>5.8871178135074</v>
      </c>
      <c r="H19" s="55" t="n">
        <v>108.817571821763</v>
      </c>
      <c r="I19" s="55" t="n">
        <v>152.432930055889</v>
      </c>
    </row>
    <row r="20" s="52" customFormat="true" ht="35.25" hidden="false" customHeight="false" outlineLevel="0" collapsed="false">
      <c r="A20" s="52" t="s">
        <v>320</v>
      </c>
      <c r="B20" s="233" t="n">
        <v>25562</v>
      </c>
      <c r="C20" s="233" t="n">
        <v>24498</v>
      </c>
      <c r="D20" s="233" t="n">
        <v>16286</v>
      </c>
      <c r="E20" s="233" t="n">
        <v>9790</v>
      </c>
      <c r="F20" s="54"/>
      <c r="G20" s="55" t="n">
        <v>4.34321169075027</v>
      </c>
      <c r="H20" s="55" t="n">
        <v>56.9568954930615</v>
      </c>
      <c r="I20" s="55" t="n">
        <v>161.103166496425</v>
      </c>
    </row>
    <row r="21" s="52" customFormat="true" ht="35.25" hidden="false" customHeight="false" outlineLevel="0" collapsed="false">
      <c r="A21" s="52" t="s">
        <v>321</v>
      </c>
      <c r="B21" s="233" t="n">
        <v>244628</v>
      </c>
      <c r="C21" s="233" t="n">
        <v>229513</v>
      </c>
      <c r="D21" s="233" t="n">
        <v>93418</v>
      </c>
      <c r="E21" s="233" t="n">
        <v>96060</v>
      </c>
      <c r="F21" s="54"/>
      <c r="G21" s="55" t="n">
        <v>6.58568359962181</v>
      </c>
      <c r="H21" s="55" t="n">
        <v>161.863880622578</v>
      </c>
      <c r="I21" s="55" t="n">
        <v>154.661669789715</v>
      </c>
    </row>
    <row r="22" s="52" customFormat="true" ht="35.25" hidden="false" customHeight="false" outlineLevel="0" collapsed="false">
      <c r="A22" s="52" t="s">
        <v>322</v>
      </c>
      <c r="B22" s="233" t="n">
        <v>1471004</v>
      </c>
      <c r="C22" s="233" t="n">
        <v>1390376</v>
      </c>
      <c r="D22" s="233" t="n">
        <v>724131</v>
      </c>
      <c r="E22" s="233" t="n">
        <v>583915</v>
      </c>
      <c r="F22" s="54"/>
      <c r="G22" s="55" t="n">
        <v>5.79900688734558</v>
      </c>
      <c r="H22" s="55" t="n">
        <v>103.140591964714</v>
      </c>
      <c r="I22" s="55" t="n">
        <v>151.920913146605</v>
      </c>
    </row>
    <row r="23" s="56" customFormat="true" ht="35.25" hidden="false" customHeight="false" outlineLevel="0" collapsed="false">
      <c r="A23" s="52" t="s">
        <v>324</v>
      </c>
      <c r="B23" s="53" t="n">
        <v>1616723</v>
      </c>
      <c r="C23" s="53" t="n">
        <v>1653440</v>
      </c>
      <c r="D23" s="53" t="n">
        <v>1362332</v>
      </c>
      <c r="E23" s="53" t="n">
        <v>755307</v>
      </c>
      <c r="F23" s="54"/>
      <c r="G23" s="55" t="n">
        <v>-2.22064302303077</v>
      </c>
      <c r="H23" s="55" t="n">
        <v>18.6732015397128</v>
      </c>
      <c r="I23" s="55" t="n">
        <v>114.048459765367</v>
      </c>
      <c r="J23" s="52"/>
    </row>
    <row r="24" s="56" customFormat="true" ht="35.25" hidden="false" customHeight="false" outlineLevel="0" collapsed="false">
      <c r="A24" s="52" t="s">
        <v>320</v>
      </c>
      <c r="B24" s="233" t="n">
        <v>769240</v>
      </c>
      <c r="C24" s="233" t="n">
        <v>738162</v>
      </c>
      <c r="D24" s="233" t="n">
        <v>614095</v>
      </c>
      <c r="E24" s="233" t="n">
        <v>416834</v>
      </c>
      <c r="F24" s="54"/>
      <c r="G24" s="55" t="n">
        <v>4.21018692373761</v>
      </c>
      <c r="H24" s="55" t="n">
        <v>25.2640063833772</v>
      </c>
      <c r="I24" s="55" t="n">
        <v>84.5434873354861</v>
      </c>
      <c r="J24" s="52"/>
    </row>
    <row r="25" s="56" customFormat="true" ht="35.25" hidden="false" customHeight="false" outlineLevel="0" collapsed="false">
      <c r="A25" s="52" t="s">
        <v>321</v>
      </c>
      <c r="B25" s="233" t="n">
        <v>642120</v>
      </c>
      <c r="C25" s="233" t="n">
        <v>689638</v>
      </c>
      <c r="D25" s="233" t="n">
        <v>493752</v>
      </c>
      <c r="E25" s="233" t="n">
        <v>195973</v>
      </c>
      <c r="F25" s="54"/>
      <c r="G25" s="55" t="n">
        <v>-6.89028156801104</v>
      </c>
      <c r="H25" s="55" t="n">
        <v>30.0490934720264</v>
      </c>
      <c r="I25" s="55" t="n">
        <v>227.657381373965</v>
      </c>
      <c r="J25" s="52"/>
    </row>
    <row r="26" s="56" customFormat="true" ht="35.25" hidden="false" customHeight="false" outlineLevel="0" collapsed="false">
      <c r="A26" s="52" t="s">
        <v>322</v>
      </c>
      <c r="B26" s="233" t="n">
        <v>205363</v>
      </c>
      <c r="C26" s="233" t="n">
        <v>225640</v>
      </c>
      <c r="D26" s="233" t="n">
        <v>254485</v>
      </c>
      <c r="E26" s="233" t="n">
        <v>142500</v>
      </c>
      <c r="F26" s="54"/>
      <c r="G26" s="55" t="n">
        <v>-8.98643857472079</v>
      </c>
      <c r="H26" s="55" t="n">
        <v>-19.3025129182467</v>
      </c>
      <c r="I26" s="55" t="n">
        <v>44.1143859649123</v>
      </c>
      <c r="J26" s="52"/>
    </row>
    <row r="27" s="52" customFormat="true" ht="35.25" hidden="false" customHeight="false" outlineLevel="0" collapsed="false">
      <c r="A27" s="52" t="s">
        <v>325</v>
      </c>
      <c r="B27" s="53" t="n">
        <v>1340746</v>
      </c>
      <c r="C27" s="53" t="n">
        <v>1326438</v>
      </c>
      <c r="D27" s="53" t="n">
        <v>1174967</v>
      </c>
      <c r="E27" s="53" t="n">
        <v>1299276</v>
      </c>
      <c r="F27" s="54"/>
      <c r="G27" s="55" t="n">
        <v>1.07867838526942</v>
      </c>
      <c r="H27" s="55" t="n">
        <v>14.1092473235419</v>
      </c>
      <c r="I27" s="55" t="n">
        <v>3.19177757458769</v>
      </c>
    </row>
    <row r="28" s="52" customFormat="true" ht="35.25" hidden="false" customHeight="false" outlineLevel="0" collapsed="false">
      <c r="A28" s="52" t="s">
        <v>320</v>
      </c>
      <c r="B28" s="233" t="n">
        <v>130238</v>
      </c>
      <c r="C28" s="233" t="n">
        <v>152850</v>
      </c>
      <c r="D28" s="233" t="n">
        <v>120315</v>
      </c>
      <c r="E28" s="233" t="n">
        <v>112597</v>
      </c>
      <c r="F28" s="54"/>
      <c r="G28" s="55" t="n">
        <v>-14.7935884854432</v>
      </c>
      <c r="H28" s="55" t="n">
        <v>8.24751693471305</v>
      </c>
      <c r="I28" s="55" t="n">
        <v>15.6673801255806</v>
      </c>
    </row>
    <row r="29" s="52" customFormat="true" ht="35.25" hidden="false" customHeight="false" outlineLevel="0" collapsed="false">
      <c r="A29" s="52" t="s">
        <v>321</v>
      </c>
      <c r="B29" s="233" t="n">
        <v>173343</v>
      </c>
      <c r="C29" s="233" t="n">
        <v>270534</v>
      </c>
      <c r="D29" s="233" t="n">
        <v>354761</v>
      </c>
      <c r="E29" s="233" t="n">
        <v>398632</v>
      </c>
      <c r="F29" s="54"/>
      <c r="G29" s="55" t="n">
        <v>-35.9256137860676</v>
      </c>
      <c r="H29" s="55" t="n">
        <v>-51.1380901508339</v>
      </c>
      <c r="I29" s="55" t="n">
        <v>-56.5155331232816</v>
      </c>
    </row>
    <row r="30" s="52" customFormat="true" ht="35.25" hidden="false" customHeight="false" outlineLevel="0" collapsed="false">
      <c r="A30" s="52" t="s">
        <v>322</v>
      </c>
      <c r="B30" s="233" t="n">
        <v>1037165</v>
      </c>
      <c r="C30" s="233" t="n">
        <v>903054</v>
      </c>
      <c r="D30" s="233" t="n">
        <v>699891</v>
      </c>
      <c r="E30" s="233" t="n">
        <v>788047</v>
      </c>
      <c r="F30" s="54"/>
      <c r="G30" s="55" t="n">
        <v>14.8508284111471</v>
      </c>
      <c r="H30" s="55" t="n">
        <v>48.1895037941622</v>
      </c>
      <c r="I30" s="55" t="n">
        <v>31.6120738991456</v>
      </c>
    </row>
    <row r="31" s="52" customFormat="true" ht="35.25" hidden="false" customHeight="false" outlineLevel="0" collapsed="false">
      <c r="A31" s="52" t="s">
        <v>326</v>
      </c>
      <c r="B31" s="53" t="n">
        <v>718969</v>
      </c>
      <c r="C31" s="53" t="n">
        <v>834039</v>
      </c>
      <c r="D31" s="53" t="n">
        <v>697890</v>
      </c>
      <c r="E31" s="53" t="n">
        <v>582155</v>
      </c>
      <c r="F31" s="54"/>
      <c r="G31" s="55" t="n">
        <v>-13.7967169400951</v>
      </c>
      <c r="H31" s="55" t="n">
        <v>3.02039003281319</v>
      </c>
      <c r="I31" s="55" t="n">
        <v>23.5013011998523</v>
      </c>
    </row>
    <row r="32" s="52" customFormat="true" ht="35.25" hidden="false" customHeight="false" outlineLevel="0" collapsed="false">
      <c r="A32" s="234" t="s">
        <v>327</v>
      </c>
      <c r="B32" s="53" t="n">
        <v>0</v>
      </c>
      <c r="C32" s="53" t="n">
        <v>0</v>
      </c>
      <c r="D32" s="53" t="n">
        <v>0</v>
      </c>
      <c r="E32" s="53" t="n">
        <v>0</v>
      </c>
      <c r="F32" s="54"/>
      <c r="G32" s="55" t="n">
        <v>0</v>
      </c>
      <c r="H32" s="55" t="n">
        <v>0</v>
      </c>
      <c r="I32" s="55" t="n">
        <v>0</v>
      </c>
    </row>
    <row r="33" s="52" customFormat="true" ht="34.5" hidden="false" customHeight="false" outlineLevel="0" collapsed="false">
      <c r="A33" s="57"/>
      <c r="B33" s="58"/>
      <c r="C33" s="58"/>
      <c r="D33" s="58"/>
      <c r="E33" s="58"/>
      <c r="F33" s="59"/>
      <c r="G33" s="58"/>
      <c r="H33" s="58"/>
      <c r="I33" s="58"/>
    </row>
    <row r="34" s="52" customFormat="true" ht="35.25" hidden="false" customHeight="false" outlineLevel="0" collapsed="false">
      <c r="A34" s="52" t="s">
        <v>328</v>
      </c>
      <c r="B34" s="53" t="n">
        <v>1470419</v>
      </c>
      <c r="C34" s="53" t="n">
        <v>1285910</v>
      </c>
      <c r="D34" s="53" t="n">
        <v>868892</v>
      </c>
      <c r="E34" s="53" t="n">
        <v>981784</v>
      </c>
      <c r="F34" s="54"/>
      <c r="G34" s="55" t="n">
        <v>14.3485158370337</v>
      </c>
      <c r="H34" s="55" t="n">
        <v>69.2292022483807</v>
      </c>
      <c r="I34" s="55" t="n">
        <v>49.770112366875</v>
      </c>
    </row>
    <row r="35" s="56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2" customFormat="true" ht="35.25" hidden="false" customHeight="false" outlineLevel="0" collapsed="false">
      <c r="A36" s="60" t="s">
        <v>329</v>
      </c>
      <c r="B36" s="53" t="n">
        <v>11300457</v>
      </c>
      <c r="C36" s="53" t="n">
        <v>11398537</v>
      </c>
      <c r="D36" s="53" t="n">
        <v>7792230</v>
      </c>
      <c r="E36" s="53" t="n">
        <v>6109769</v>
      </c>
      <c r="F36" s="54"/>
      <c r="G36" s="55" t="n">
        <v>-0.860461303060209</v>
      </c>
      <c r="H36" s="55" t="n">
        <v>45.0221181869632</v>
      </c>
      <c r="I36" s="55" t="n">
        <v>84.957189052483</v>
      </c>
    </row>
    <row r="37" s="56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  <c r="I37" s="58"/>
    </row>
    <row r="38" s="52" customFormat="true" ht="35.25" hidden="false" customHeight="false" outlineLevel="0" collapsed="false">
      <c r="A38" s="234" t="s">
        <v>330</v>
      </c>
      <c r="B38" s="53" t="n">
        <v>1115480</v>
      </c>
      <c r="C38" s="53" t="n">
        <v>1058532</v>
      </c>
      <c r="D38" s="53" t="n">
        <v>712537</v>
      </c>
      <c r="E38" s="53" t="n">
        <v>590953</v>
      </c>
      <c r="F38" s="54"/>
      <c r="G38" s="55" t="n">
        <v>5.37990348898286</v>
      </c>
      <c r="H38" s="55" t="n">
        <v>56.5504668529494</v>
      </c>
      <c r="I38" s="55" t="n">
        <v>88.7595121777874</v>
      </c>
    </row>
    <row r="39" s="56" customFormat="true" ht="12.75" hidden="false" customHeight="false" outlineLevel="0" collapsed="false">
      <c r="B39" s="58"/>
      <c r="C39" s="58"/>
      <c r="D39" s="58"/>
      <c r="E39" s="58"/>
      <c r="F39" s="59"/>
      <c r="G39" s="58"/>
      <c r="H39" s="58"/>
      <c r="I39" s="58"/>
    </row>
    <row r="40" s="52" customFormat="true" ht="35.25" hidden="false" customHeight="false" outlineLevel="0" collapsed="false">
      <c r="A40" s="52" t="s">
        <v>331</v>
      </c>
      <c r="B40" s="53" t="n">
        <v>1068443</v>
      </c>
      <c r="C40" s="53" t="n">
        <v>1035419</v>
      </c>
      <c r="D40" s="53" t="n">
        <v>712537</v>
      </c>
      <c r="E40" s="53" t="n">
        <v>574087</v>
      </c>
      <c r="F40" s="54"/>
      <c r="G40" s="55" t="n">
        <v>3.1894334564075</v>
      </c>
      <c r="H40" s="55" t="n">
        <v>49.9491254489241</v>
      </c>
      <c r="I40" s="55" t="n">
        <v>86.1116869045981</v>
      </c>
    </row>
    <row r="41" s="56" customFormat="true" ht="35.25" hidden="false" customHeight="false" outlineLevel="0" collapsed="false">
      <c r="A41" s="52" t="s">
        <v>332</v>
      </c>
      <c r="B41" s="53" t="n">
        <v>47037</v>
      </c>
      <c r="C41" s="53" t="n">
        <v>23113</v>
      </c>
      <c r="D41" s="53" t="n">
        <v>0</v>
      </c>
      <c r="E41" s="53" t="n">
        <v>16866</v>
      </c>
      <c r="F41" s="54"/>
      <c r="G41" s="235"/>
      <c r="H41" s="235"/>
      <c r="I41" s="235"/>
    </row>
    <row r="42" s="52" customFormat="true" ht="34.5" hidden="false" customHeight="false" outlineLevel="0" collapsed="false">
      <c r="A42" s="57"/>
      <c r="B42" s="58"/>
      <c r="C42" s="58"/>
      <c r="D42" s="58"/>
      <c r="E42" s="58"/>
      <c r="F42" s="59"/>
      <c r="G42" s="58"/>
      <c r="H42" s="58"/>
      <c r="I42" s="58"/>
    </row>
    <row r="43" s="52" customFormat="true" ht="36" hidden="false" customHeight="false" outlineLevel="0" collapsed="false">
      <c r="A43" s="236" t="s">
        <v>333</v>
      </c>
      <c r="B43" s="237" t="n">
        <v>12415937</v>
      </c>
      <c r="C43" s="237" t="n">
        <v>12457069</v>
      </c>
      <c r="D43" s="237" t="n">
        <v>8504767</v>
      </c>
      <c r="E43" s="237" t="n">
        <v>6700722</v>
      </c>
      <c r="F43" s="238"/>
      <c r="G43" s="239" t="n">
        <v>-0.330190031057868</v>
      </c>
      <c r="H43" s="239" t="n">
        <v>45.9879735682353</v>
      </c>
      <c r="I43" s="239" t="n">
        <v>85.2925251935538</v>
      </c>
    </row>
    <row r="44" s="56" customFormat="true" ht="13.5" hidden="false" customHeight="false" outlineLevel="0" collapsed="false">
      <c r="B44" s="58"/>
      <c r="C44" s="58"/>
      <c r="D44" s="58"/>
      <c r="E44" s="58"/>
      <c r="F44" s="59"/>
      <c r="G44" s="58"/>
      <c r="H44" s="58"/>
      <c r="I44" s="58"/>
    </row>
    <row r="45" s="52" customFormat="true" ht="35.25" hidden="false" customHeight="false" outlineLevel="0" collapsed="false">
      <c r="A45" s="52" t="s">
        <v>334</v>
      </c>
      <c r="B45" s="53" t="n">
        <v>503642</v>
      </c>
      <c r="C45" s="53" t="n">
        <v>298900</v>
      </c>
      <c r="D45" s="53" t="n">
        <v>230175</v>
      </c>
      <c r="E45" s="53" t="n">
        <v>175945</v>
      </c>
      <c r="F45" s="54"/>
      <c r="G45" s="55" t="n">
        <v>68.4984944797591</v>
      </c>
      <c r="H45" s="55" t="n">
        <v>118.808298034104</v>
      </c>
      <c r="I45" s="55" t="n">
        <v>186.24968029782</v>
      </c>
    </row>
    <row r="46" s="56" customFormat="true" ht="12.75" hidden="false" customHeight="false" outlineLevel="0" collapsed="false">
      <c r="B46" s="58"/>
      <c r="C46" s="58"/>
      <c r="D46" s="58"/>
      <c r="E46" s="58"/>
      <c r="F46" s="59"/>
      <c r="G46" s="58"/>
      <c r="H46" s="58"/>
      <c r="I46" s="58"/>
    </row>
    <row r="47" s="52" customFormat="true" ht="35.25" hidden="false" customHeight="false" outlineLevel="0" collapsed="false">
      <c r="A47" s="52" t="s">
        <v>335</v>
      </c>
      <c r="B47" s="53" t="n">
        <v>39228237</v>
      </c>
      <c r="C47" s="53" t="n">
        <v>39334191</v>
      </c>
      <c r="D47" s="53" t="n">
        <v>34245584</v>
      </c>
      <c r="E47" s="53" t="n">
        <v>8387542</v>
      </c>
      <c r="F47" s="54"/>
      <c r="G47" s="55" t="n">
        <v>-0.269368702663797</v>
      </c>
      <c r="H47" s="55" t="n">
        <v>14.5497679350424</v>
      </c>
      <c r="I47" s="55" t="n">
        <v>367.696459821006</v>
      </c>
    </row>
    <row r="48" s="56" customFormat="true" ht="12.75" hidden="false" customHeight="false" outlineLevel="0" collapsed="false">
      <c r="B48" s="58"/>
      <c r="C48" s="58"/>
      <c r="D48" s="58"/>
      <c r="E48" s="58"/>
      <c r="F48" s="59"/>
      <c r="G48" s="58"/>
      <c r="H48" s="58"/>
      <c r="I48" s="58"/>
    </row>
    <row r="49" s="52" customFormat="true" ht="35.25" hidden="false" customHeight="false" outlineLevel="0" collapsed="false">
      <c r="A49" s="52" t="s">
        <v>336</v>
      </c>
      <c r="B49" s="53" t="n">
        <v>0</v>
      </c>
      <c r="C49" s="53" t="n">
        <v>0</v>
      </c>
      <c r="D49" s="53" t="n">
        <v>2399</v>
      </c>
      <c r="E49" s="53" t="n">
        <v>2399</v>
      </c>
      <c r="F49" s="54"/>
      <c r="G49" s="55" t="n">
        <v>0</v>
      </c>
      <c r="H49" s="55" t="n">
        <v>-100</v>
      </c>
      <c r="I49" s="55" t="n">
        <v>-100</v>
      </c>
    </row>
    <row r="50" s="56" customFormat="true" ht="12.75" hidden="false" customHeight="false" outlineLevel="0" collapsed="false">
      <c r="B50" s="58"/>
      <c r="C50" s="58"/>
      <c r="D50" s="58"/>
      <c r="E50" s="58"/>
      <c r="F50" s="59"/>
      <c r="G50" s="58"/>
      <c r="H50" s="58"/>
      <c r="I50" s="58"/>
    </row>
    <row r="51" s="52" customFormat="true" ht="35.25" hidden="false" customHeight="false" outlineLevel="0" collapsed="false">
      <c r="A51" s="52" t="s">
        <v>337</v>
      </c>
      <c r="B51" s="53"/>
      <c r="C51" s="53"/>
      <c r="D51" s="53"/>
      <c r="E51" s="53"/>
      <c r="F51" s="54"/>
      <c r="G51" s="55"/>
      <c r="H51" s="55"/>
      <c r="I51" s="55"/>
    </row>
    <row r="52" s="56" customFormat="true" ht="35.25" hidden="false" customHeight="false" outlineLevel="0" collapsed="false">
      <c r="A52" s="52" t="s">
        <v>338</v>
      </c>
      <c r="B52" s="53" t="n">
        <v>158636</v>
      </c>
      <c r="C52" s="53" t="n">
        <v>153920</v>
      </c>
      <c r="D52" s="53" t="n">
        <v>65590</v>
      </c>
      <c r="E52" s="53" t="n">
        <v>0</v>
      </c>
      <c r="F52" s="54"/>
      <c r="G52" s="55" t="n">
        <v>3.06392931392931</v>
      </c>
      <c r="H52" s="55" t="n">
        <v>141.860039640189</v>
      </c>
      <c r="I52" s="55" t="n">
        <v>100</v>
      </c>
    </row>
    <row r="53" s="56" customFormat="true" ht="12.75" hidden="false" customHeight="false" outlineLevel="0" collapsed="false">
      <c r="B53" s="58"/>
      <c r="C53" s="58"/>
      <c r="D53" s="58"/>
      <c r="E53" s="58"/>
      <c r="F53" s="59"/>
      <c r="G53" s="58"/>
      <c r="H53" s="58"/>
      <c r="I53" s="58"/>
    </row>
    <row r="54" s="52" customFormat="true" ht="35.25" hidden="false" customHeight="false" outlineLevel="0" collapsed="false">
      <c r="A54" s="52" t="s">
        <v>339</v>
      </c>
      <c r="B54" s="53"/>
      <c r="C54" s="53"/>
      <c r="D54" s="53"/>
      <c r="E54" s="53"/>
      <c r="F54" s="54"/>
      <c r="G54" s="55"/>
      <c r="H54" s="55"/>
      <c r="I54" s="55"/>
    </row>
    <row r="55" s="56" customFormat="true" ht="35.25" hidden="false" customHeight="false" outlineLevel="0" collapsed="false">
      <c r="A55" s="52" t="s">
        <v>340</v>
      </c>
      <c r="B55" s="53" t="n">
        <v>691</v>
      </c>
      <c r="C55" s="53" t="n">
        <v>583</v>
      </c>
      <c r="D55" s="53" t="n">
        <v>45</v>
      </c>
      <c r="E55" s="53" t="n">
        <v>0</v>
      </c>
      <c r="F55" s="54"/>
      <c r="G55" s="55" t="n">
        <v>18.52487135506</v>
      </c>
      <c r="H55" s="55" t="n">
        <v>1435.55555555556</v>
      </c>
      <c r="I55" s="55" t="n">
        <v>100</v>
      </c>
    </row>
    <row r="56" s="56" customFormat="true" ht="12.75" hidden="false" customHeight="false" outlineLevel="0" collapsed="false">
      <c r="B56" s="58"/>
      <c r="C56" s="58"/>
      <c r="D56" s="58"/>
      <c r="E56" s="58"/>
      <c r="F56" s="59"/>
      <c r="G56" s="58"/>
      <c r="H56" s="58"/>
      <c r="I56" s="58"/>
    </row>
    <row r="57" s="56" customFormat="true" ht="35.25" hidden="false" customHeight="false" outlineLevel="0" collapsed="false">
      <c r="A57" s="52" t="s">
        <v>341</v>
      </c>
      <c r="B57" s="53" t="n">
        <v>16097221</v>
      </c>
      <c r="C57" s="53" t="n">
        <v>15653276</v>
      </c>
      <c r="D57" s="53" t="n">
        <v>13983197</v>
      </c>
      <c r="E57" s="53" t="n">
        <v>11811813</v>
      </c>
      <c r="F57" s="54"/>
      <c r="G57" s="55" t="n">
        <v>2.83611558372829</v>
      </c>
      <c r="H57" s="55" t="n">
        <v>15.1183166481885</v>
      </c>
      <c r="I57" s="55" t="n">
        <v>36.2806962826113</v>
      </c>
    </row>
    <row r="58" s="56" customFormat="true" ht="12.75" hidden="false" customHeight="false" outlineLevel="0" collapsed="false">
      <c r="B58" s="58"/>
      <c r="C58" s="58"/>
      <c r="D58" s="58"/>
      <c r="E58" s="58"/>
      <c r="F58" s="59"/>
      <c r="G58" s="58"/>
      <c r="H58" s="58"/>
      <c r="I58" s="58"/>
    </row>
    <row r="59" s="56" customFormat="true" ht="35.25" hidden="false" customHeight="false" outlineLevel="0" collapsed="false">
      <c r="A59" s="52" t="s">
        <v>342</v>
      </c>
      <c r="B59" s="53" t="n">
        <v>12415</v>
      </c>
      <c r="C59" s="53" t="n">
        <v>12415</v>
      </c>
      <c r="D59" s="53" t="n">
        <v>2318</v>
      </c>
      <c r="E59" s="53" t="n">
        <v>2318</v>
      </c>
      <c r="F59" s="54"/>
      <c r="G59" s="55" t="n">
        <v>0</v>
      </c>
      <c r="H59" s="55" t="n">
        <v>435.591026747196</v>
      </c>
      <c r="I59" s="55" t="n">
        <v>435.591026747196</v>
      </c>
    </row>
    <row r="60" s="56" customFormat="true" ht="36" hidden="false" customHeight="false" outlineLevel="0" collapsed="false">
      <c r="A60" s="240"/>
      <c r="B60" s="237"/>
      <c r="C60" s="237"/>
      <c r="D60" s="237"/>
      <c r="E60" s="237"/>
      <c r="F60" s="238"/>
      <c r="G60" s="239"/>
      <c r="H60" s="239"/>
      <c r="I60" s="239"/>
    </row>
    <row r="61" s="56" customFormat="true" ht="36" hidden="false" customHeight="false" outlineLevel="0" collapsed="false">
      <c r="A61" s="52"/>
      <c r="B61" s="53"/>
      <c r="C61" s="53"/>
      <c r="D61" s="53"/>
      <c r="E61" s="53"/>
      <c r="F61" s="54"/>
      <c r="G61" s="55"/>
      <c r="H61" s="55"/>
      <c r="I61" s="55"/>
    </row>
    <row r="62" s="56" customFormat="true" ht="35.25" hidden="false" customHeight="false" outlineLevel="0" collapsed="false">
      <c r="A62" s="52" t="s">
        <v>1100</v>
      </c>
      <c r="B62" s="53" t="n">
        <v>1744142</v>
      </c>
      <c r="C62" s="53" t="n">
        <v>1561607</v>
      </c>
      <c r="D62" s="53" t="n">
        <v>337614</v>
      </c>
      <c r="E62" s="53" t="n">
        <v>136339</v>
      </c>
      <c r="F62" s="54"/>
      <c r="G62" s="55" t="n">
        <v>11.6889204518166</v>
      </c>
      <c r="H62" s="55" t="n">
        <v>416.608316005853</v>
      </c>
      <c r="I62" s="55" t="n">
        <v>1179.26858785821</v>
      </c>
    </row>
    <row r="63" s="56" customFormat="true" ht="35.25" hidden="false" customHeight="false" outlineLevel="0" collapsed="false">
      <c r="A63" s="52" t="s">
        <v>344</v>
      </c>
      <c r="B63" s="53" t="n">
        <v>1248578</v>
      </c>
      <c r="C63" s="53" t="n">
        <v>1180203</v>
      </c>
      <c r="D63" s="53" t="n">
        <v>221493</v>
      </c>
      <c r="E63" s="53" t="n">
        <v>136339</v>
      </c>
      <c r="F63" s="54"/>
      <c r="G63" s="55" t="n">
        <v>5.79349484792023</v>
      </c>
      <c r="H63" s="55" t="n">
        <v>463.709914083064</v>
      </c>
      <c r="I63" s="55" t="n">
        <v>815.789319270348</v>
      </c>
    </row>
    <row r="64" s="56" customFormat="true" ht="35.25" hidden="false" customHeight="false" outlineLevel="0" collapsed="false">
      <c r="A64" s="52" t="s">
        <v>345</v>
      </c>
      <c r="B64" s="53" t="n">
        <v>495564</v>
      </c>
      <c r="C64" s="53" t="n">
        <v>381404</v>
      </c>
      <c r="D64" s="53" t="n">
        <v>116121</v>
      </c>
      <c r="E64" s="53" t="n">
        <v>0</v>
      </c>
      <c r="F64" s="54"/>
      <c r="G64" s="55" t="n">
        <v>29.9315161875596</v>
      </c>
      <c r="H64" s="55" t="n">
        <v>326.765184591934</v>
      </c>
      <c r="I64" s="55" t="n">
        <v>100</v>
      </c>
    </row>
    <row r="65" s="241" customFormat="true" ht="12.75" hidden="false" customHeight="false" outlineLevel="0" collapsed="false">
      <c r="B65" s="242"/>
      <c r="C65" s="242"/>
      <c r="D65" s="242"/>
      <c r="E65" s="242"/>
      <c r="F65" s="243"/>
      <c r="G65" s="242"/>
      <c r="H65" s="242"/>
      <c r="I65" s="242"/>
    </row>
    <row r="66" s="56" customFormat="true" ht="35.25" hidden="false" customHeight="false" outlineLevel="0" collapsed="false">
      <c r="A66" s="52" t="s">
        <v>346</v>
      </c>
      <c r="B66" s="53" t="n">
        <v>186958</v>
      </c>
      <c r="C66" s="53" t="n">
        <v>180253</v>
      </c>
      <c r="D66" s="53" t="n">
        <v>143673</v>
      </c>
      <c r="E66" s="53" t="n">
        <v>115860</v>
      </c>
      <c r="F66" s="54"/>
      <c r="G66" s="55" t="n">
        <v>3.71977165428592</v>
      </c>
      <c r="H66" s="55" t="n">
        <v>30.127442177723</v>
      </c>
      <c r="I66" s="55" t="n">
        <v>61.3654410495426</v>
      </c>
    </row>
    <row r="67" s="241" customFormat="true" ht="12.75" hidden="false" customHeight="false" outlineLevel="0" collapsed="false">
      <c r="B67" s="242"/>
      <c r="C67" s="242"/>
      <c r="D67" s="242"/>
      <c r="E67" s="242"/>
      <c r="F67" s="243"/>
      <c r="G67" s="242"/>
      <c r="H67" s="242"/>
      <c r="I67" s="242"/>
    </row>
    <row r="68" s="56" customFormat="true" ht="35.25" hidden="false" customHeight="false" outlineLevel="0" collapsed="false">
      <c r="A68" s="52" t="s">
        <v>347</v>
      </c>
      <c r="B68" s="53" t="n">
        <v>313701</v>
      </c>
      <c r="C68" s="53" t="n">
        <v>286376</v>
      </c>
      <c r="D68" s="53" t="n">
        <v>166790</v>
      </c>
      <c r="E68" s="53" t="n">
        <v>117438</v>
      </c>
      <c r="F68" s="54"/>
      <c r="G68" s="55" t="n">
        <v>9.54165153504484</v>
      </c>
      <c r="H68" s="55" t="n">
        <v>88.0814197493855</v>
      </c>
      <c r="I68" s="55" t="n">
        <v>167.120523169673</v>
      </c>
    </row>
    <row r="69" s="241" customFormat="true" ht="12.75" hidden="false" customHeight="false" outlineLevel="0" collapsed="false">
      <c r="A69" s="241" t="s">
        <v>355</v>
      </c>
      <c r="B69" s="242" t="n">
        <v>186958</v>
      </c>
      <c r="C69" s="242" t="n">
        <v>180253</v>
      </c>
      <c r="D69" s="242" t="n">
        <v>143673</v>
      </c>
      <c r="E69" s="242" t="n">
        <v>115860</v>
      </c>
      <c r="F69" s="243"/>
      <c r="G69" s="242" t="n">
        <v>3.71977165428592</v>
      </c>
      <c r="H69" s="242" t="n">
        <v>30.127442177723</v>
      </c>
      <c r="I69" s="242" t="n">
        <v>61.3654410495426</v>
      </c>
    </row>
    <row r="70" s="56" customFormat="true" ht="35.25" hidden="false" customHeight="false" outlineLevel="0" collapsed="false">
      <c r="A70" s="52" t="s">
        <v>348</v>
      </c>
      <c r="B70" s="53" t="n">
        <v>5491083</v>
      </c>
      <c r="C70" s="53" t="n">
        <v>5389583</v>
      </c>
      <c r="D70" s="53" t="n">
        <v>3368550</v>
      </c>
      <c r="E70" s="53" t="n">
        <v>2534542</v>
      </c>
      <c r="F70" s="54"/>
      <c r="G70" s="55" t="n">
        <v>1.8832625826525</v>
      </c>
      <c r="H70" s="55" t="n">
        <v>63.0102863249766</v>
      </c>
      <c r="I70" s="55" t="n">
        <v>116.649911502749</v>
      </c>
    </row>
    <row r="71" s="56" customFormat="true" ht="13.5" hidden="false" customHeight="false" outlineLevel="0" collapsed="false">
      <c r="A71" s="64"/>
      <c r="B71" s="65"/>
      <c r="C71" s="65"/>
      <c r="D71" s="65"/>
      <c r="E71" s="65"/>
      <c r="F71" s="66"/>
      <c r="G71" s="65"/>
      <c r="H71" s="65"/>
      <c r="I71" s="65"/>
    </row>
    <row r="72" s="56" customFormat="true" ht="30" hidden="false" customHeight="false" outlineLevel="0" collapsed="false">
      <c r="A72" s="67" t="s">
        <v>38</v>
      </c>
      <c r="B72" s="67"/>
      <c r="C72" s="67"/>
      <c r="D72" s="58"/>
      <c r="E72" s="58"/>
      <c r="F72" s="59"/>
      <c r="G72" s="58"/>
      <c r="H72" s="58"/>
      <c r="I72" s="58"/>
    </row>
    <row r="73" s="56" customFormat="true" ht="30" hidden="false" customHeight="false" outlineLevel="0" collapsed="false">
      <c r="A73" s="67" t="s">
        <v>39</v>
      </c>
      <c r="B73" s="67"/>
      <c r="C73" s="67"/>
      <c r="D73" s="58"/>
      <c r="E73" s="58"/>
      <c r="F73" s="59"/>
      <c r="G73" s="58"/>
      <c r="H73" s="58"/>
      <c r="I73" s="58"/>
    </row>
    <row r="74" s="52" customFormat="true" ht="34.5" hidden="false" customHeight="false" outlineLevel="0" collapsed="false">
      <c r="A74" s="244" t="s">
        <v>1101</v>
      </c>
      <c r="B74" s="58"/>
      <c r="C74" s="58"/>
      <c r="D74" s="58"/>
      <c r="E74" s="58"/>
      <c r="F74" s="59"/>
      <c r="G74" s="58"/>
      <c r="H74" s="58"/>
      <c r="I74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02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57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6" t="s">
        <v>358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2" t="s">
        <v>172</v>
      </c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67</v>
      </c>
      <c r="J9" s="251" t="s">
        <v>368</v>
      </c>
    </row>
    <row r="10" customFormat="false" ht="13.5" hidden="false" customHeight="false" outlineLevel="0" collapsed="false">
      <c r="A10" s="86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2</v>
      </c>
      <c r="I10" s="252" t="s">
        <v>373</v>
      </c>
      <c r="J10" s="88" t="s">
        <v>372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296905</v>
      </c>
      <c r="C12" s="71" t="n">
        <v>67387</v>
      </c>
      <c r="D12" s="72" t="n">
        <v>364292</v>
      </c>
      <c r="E12" s="71" t="n">
        <v>192526</v>
      </c>
      <c r="F12" s="71" t="n">
        <v>342915</v>
      </c>
      <c r="G12" s="71" t="n">
        <v>49526</v>
      </c>
      <c r="H12" s="72" t="n">
        <v>949259</v>
      </c>
      <c r="I12" s="71" t="n">
        <v>2076</v>
      </c>
      <c r="J12" s="72" t="n">
        <v>951335</v>
      </c>
    </row>
    <row r="14" customFormat="false" ht="12.75" hidden="false" customHeight="false" outlineLevel="0" collapsed="false">
      <c r="A14" s="92" t="s">
        <v>191</v>
      </c>
      <c r="B14" s="71" t="n">
        <v>695178</v>
      </c>
      <c r="C14" s="71" t="n">
        <v>189674</v>
      </c>
      <c r="D14" s="72" t="n">
        <v>884852</v>
      </c>
      <c r="E14" s="71" t="n">
        <v>323814</v>
      </c>
      <c r="F14" s="71" t="n">
        <v>355334</v>
      </c>
      <c r="G14" s="71" t="n">
        <v>58096</v>
      </c>
      <c r="H14" s="72" t="n">
        <v>1622096</v>
      </c>
      <c r="I14" s="71" t="n">
        <v>43490</v>
      </c>
      <c r="J14" s="72" t="n">
        <v>1665586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783546</v>
      </c>
      <c r="C17" s="71" t="n">
        <v>191457</v>
      </c>
      <c r="D17" s="72" t="n">
        <v>975003</v>
      </c>
      <c r="E17" s="71" t="n">
        <v>329623</v>
      </c>
      <c r="F17" s="71" t="n">
        <v>405115</v>
      </c>
      <c r="G17" s="71" t="n">
        <v>88376</v>
      </c>
      <c r="H17" s="72" t="n">
        <v>1798117</v>
      </c>
      <c r="I17" s="71" t="n">
        <v>60903</v>
      </c>
      <c r="J17" s="72" t="n">
        <v>1859020</v>
      </c>
    </row>
    <row r="18" customFormat="false" ht="12.75" hidden="false" customHeight="false" outlineLevel="0" collapsed="false">
      <c r="A18" s="70" t="s">
        <v>194</v>
      </c>
      <c r="B18" s="71" t="n">
        <v>844051</v>
      </c>
      <c r="C18" s="71" t="n">
        <v>305510</v>
      </c>
      <c r="D18" s="72" t="n">
        <v>1149561</v>
      </c>
      <c r="E18" s="71" t="n">
        <v>348631</v>
      </c>
      <c r="F18" s="71" t="n">
        <v>399168</v>
      </c>
      <c r="G18" s="71" t="n">
        <v>117084</v>
      </c>
      <c r="H18" s="72" t="n">
        <v>2014444</v>
      </c>
      <c r="I18" s="71" t="n">
        <v>31589</v>
      </c>
      <c r="J18" s="72" t="n">
        <v>2046033</v>
      </c>
    </row>
    <row r="19" customFormat="false" ht="12.75" hidden="false" customHeight="false" outlineLevel="0" collapsed="false">
      <c r="A19" s="70" t="s">
        <v>195</v>
      </c>
      <c r="B19" s="71" t="n">
        <v>798634</v>
      </c>
      <c r="C19" s="71" t="n">
        <v>315923</v>
      </c>
      <c r="D19" s="72" t="n">
        <v>1114557</v>
      </c>
      <c r="E19" s="71" t="n">
        <v>346002</v>
      </c>
      <c r="F19" s="71" t="n">
        <v>335709</v>
      </c>
      <c r="G19" s="71" t="n">
        <v>239152</v>
      </c>
      <c r="H19" s="72" t="n">
        <v>2035420</v>
      </c>
      <c r="I19" s="71" t="n">
        <v>40476</v>
      </c>
      <c r="J19" s="72" t="n">
        <v>2075896</v>
      </c>
    </row>
    <row r="20" customFormat="false" ht="12.75" hidden="false" customHeight="false" outlineLevel="0" collapsed="false">
      <c r="A20" s="70" t="s">
        <v>196</v>
      </c>
      <c r="B20" s="71" t="n">
        <v>748154</v>
      </c>
      <c r="C20" s="71" t="n">
        <v>223444</v>
      </c>
      <c r="D20" s="72" t="n">
        <v>971598</v>
      </c>
      <c r="E20" s="71" t="n">
        <v>398165</v>
      </c>
      <c r="F20" s="71" t="n">
        <v>376974</v>
      </c>
      <c r="G20" s="71" t="n">
        <v>142278</v>
      </c>
      <c r="H20" s="72" t="n">
        <v>1889015</v>
      </c>
      <c r="I20" s="71" t="n">
        <v>3789</v>
      </c>
      <c r="J20" s="72" t="n">
        <v>1892804</v>
      </c>
    </row>
    <row r="21" customFormat="false" ht="12.75" hidden="false" customHeight="false" outlineLevel="0" collapsed="false">
      <c r="A21" s="70" t="s">
        <v>197</v>
      </c>
      <c r="B21" s="71" t="n">
        <v>702346</v>
      </c>
      <c r="C21" s="71" t="n">
        <v>317255</v>
      </c>
      <c r="D21" s="72" t="n">
        <v>1019601</v>
      </c>
      <c r="E21" s="71" t="n">
        <v>432291</v>
      </c>
      <c r="F21" s="71" t="n">
        <v>401445</v>
      </c>
      <c r="G21" s="71" t="n">
        <v>162402</v>
      </c>
      <c r="H21" s="72" t="n">
        <v>2015739</v>
      </c>
      <c r="I21" s="71" t="n">
        <v>3325</v>
      </c>
      <c r="J21" s="72" t="n">
        <v>2019064</v>
      </c>
    </row>
    <row r="22" customFormat="false" ht="12.75" hidden="false" customHeight="false" outlineLevel="0" collapsed="false">
      <c r="A22" s="70" t="s">
        <v>198</v>
      </c>
      <c r="B22" s="71" t="n">
        <v>796651</v>
      </c>
      <c r="C22" s="71" t="n">
        <v>369821</v>
      </c>
      <c r="D22" s="72" t="n">
        <v>1166472</v>
      </c>
      <c r="E22" s="71" t="n">
        <v>395345</v>
      </c>
      <c r="F22" s="71" t="n">
        <v>421511</v>
      </c>
      <c r="G22" s="71" t="n">
        <v>111213</v>
      </c>
      <c r="H22" s="72" t="n">
        <v>2094541</v>
      </c>
      <c r="I22" s="71" t="n">
        <v>25237</v>
      </c>
      <c r="J22" s="72" t="n">
        <v>2119778</v>
      </c>
    </row>
    <row r="23" customFormat="false" ht="12.75" hidden="false" customHeight="false" outlineLevel="0" collapsed="false">
      <c r="A23" s="70" t="s">
        <v>199</v>
      </c>
      <c r="B23" s="71" t="n">
        <v>865802</v>
      </c>
      <c r="C23" s="71" t="n">
        <v>323410</v>
      </c>
      <c r="D23" s="72" t="n">
        <v>1189212</v>
      </c>
      <c r="E23" s="71" t="n">
        <v>406046</v>
      </c>
      <c r="F23" s="71" t="n">
        <v>444438</v>
      </c>
      <c r="G23" s="71" t="n">
        <v>160041</v>
      </c>
      <c r="H23" s="72" t="n">
        <v>2199737</v>
      </c>
      <c r="I23" s="71" t="n">
        <v>25753</v>
      </c>
      <c r="J23" s="72" t="n">
        <v>2225490</v>
      </c>
    </row>
    <row r="24" customFormat="false" ht="12.75" hidden="false" customHeight="false" outlineLevel="0" collapsed="false">
      <c r="A24" s="70" t="s">
        <v>200</v>
      </c>
      <c r="B24" s="71" t="n">
        <v>873491</v>
      </c>
      <c r="C24" s="71" t="n">
        <v>245825</v>
      </c>
      <c r="D24" s="72" t="n">
        <v>1119316</v>
      </c>
      <c r="E24" s="71" t="n">
        <v>414469</v>
      </c>
      <c r="F24" s="71" t="n">
        <v>446012</v>
      </c>
      <c r="G24" s="71" t="n">
        <v>165443</v>
      </c>
      <c r="H24" s="72" t="n">
        <v>2145240</v>
      </c>
      <c r="I24" s="71" t="n">
        <v>8458</v>
      </c>
      <c r="J24" s="72" t="n">
        <v>2153698</v>
      </c>
    </row>
    <row r="25" customFormat="false" ht="12.75" hidden="false" customHeight="false" outlineLevel="0" collapsed="false">
      <c r="A25" s="70" t="s">
        <v>201</v>
      </c>
      <c r="B25" s="71" t="n">
        <v>887897</v>
      </c>
      <c r="C25" s="71" t="n">
        <v>346161</v>
      </c>
      <c r="D25" s="72" t="n">
        <v>1234058</v>
      </c>
      <c r="E25" s="71" t="n">
        <v>399780</v>
      </c>
      <c r="F25" s="71" t="n">
        <v>430737</v>
      </c>
      <c r="G25" s="71" t="n">
        <v>181898</v>
      </c>
      <c r="H25" s="72" t="n">
        <v>2246473</v>
      </c>
      <c r="I25" s="71" t="n">
        <v>34194</v>
      </c>
      <c r="J25" s="72" t="n">
        <v>2280667</v>
      </c>
    </row>
    <row r="26" customFormat="false" ht="12.75" hidden="false" customHeight="false" outlineLevel="0" collapsed="false">
      <c r="A26" s="70" t="s">
        <v>202</v>
      </c>
      <c r="B26" s="71" t="n">
        <v>887144</v>
      </c>
      <c r="C26" s="71" t="n">
        <v>388311</v>
      </c>
      <c r="D26" s="72" t="n">
        <v>1275455</v>
      </c>
      <c r="E26" s="71" t="n">
        <v>428025</v>
      </c>
      <c r="F26" s="71" t="n">
        <v>441246</v>
      </c>
      <c r="G26" s="71" t="n">
        <v>208487</v>
      </c>
      <c r="H26" s="72" t="n">
        <v>2353213</v>
      </c>
      <c r="I26" s="71" t="n">
        <v>45742</v>
      </c>
      <c r="J26" s="72" t="n">
        <v>2398955</v>
      </c>
    </row>
    <row r="27" customFormat="false" ht="12.75" hidden="false" customHeight="false" outlineLevel="0" collapsed="false">
      <c r="A27" s="70" t="s">
        <v>203</v>
      </c>
      <c r="B27" s="71" t="n">
        <v>966679</v>
      </c>
      <c r="C27" s="71" t="n">
        <v>324314</v>
      </c>
      <c r="D27" s="72" t="n">
        <v>1290993</v>
      </c>
      <c r="E27" s="71" t="n">
        <v>468763</v>
      </c>
      <c r="F27" s="71" t="n">
        <v>462749</v>
      </c>
      <c r="G27" s="71" t="n">
        <v>262948</v>
      </c>
      <c r="H27" s="72" t="n">
        <v>2485453</v>
      </c>
      <c r="I27" s="71" t="n">
        <v>19807</v>
      </c>
      <c r="J27" s="72" t="n">
        <v>2505260</v>
      </c>
    </row>
    <row r="28" customFormat="false" ht="12.75" hidden="false" customHeight="false" outlineLevel="0" collapsed="false">
      <c r="A28" s="70" t="s">
        <v>204</v>
      </c>
      <c r="B28" s="71" t="n">
        <v>1041262</v>
      </c>
      <c r="C28" s="71" t="n">
        <v>362294</v>
      </c>
      <c r="D28" s="72" t="n">
        <v>1403556</v>
      </c>
      <c r="E28" s="71" t="n">
        <v>520481</v>
      </c>
      <c r="F28" s="71" t="n">
        <v>484482</v>
      </c>
      <c r="G28" s="71" t="n">
        <v>210770</v>
      </c>
      <c r="H28" s="72" t="n">
        <v>2619289</v>
      </c>
      <c r="I28" s="71" t="n">
        <v>18351</v>
      </c>
      <c r="J28" s="72" t="n">
        <v>2637640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1143817</v>
      </c>
      <c r="C31" s="71" t="n">
        <v>356441</v>
      </c>
      <c r="D31" s="72" t="n">
        <v>1500258</v>
      </c>
      <c r="E31" s="71" t="n">
        <v>519847</v>
      </c>
      <c r="F31" s="71" t="n">
        <v>543025</v>
      </c>
      <c r="G31" s="71" t="n">
        <v>327175</v>
      </c>
      <c r="H31" s="72" t="n">
        <v>2890305</v>
      </c>
      <c r="I31" s="71" t="n">
        <v>40613</v>
      </c>
      <c r="J31" s="72" t="n">
        <v>2930918</v>
      </c>
    </row>
    <row r="32" customFormat="false" ht="12.75" hidden="false" customHeight="false" outlineLevel="0" collapsed="false">
      <c r="A32" s="70" t="s">
        <v>194</v>
      </c>
      <c r="B32" s="71" t="n">
        <v>1264273</v>
      </c>
      <c r="C32" s="71" t="n">
        <v>390381</v>
      </c>
      <c r="D32" s="72" t="n">
        <v>1654654</v>
      </c>
      <c r="E32" s="71" t="n">
        <v>506299</v>
      </c>
      <c r="F32" s="71" t="n">
        <v>563972</v>
      </c>
      <c r="G32" s="71" t="n">
        <v>276347</v>
      </c>
      <c r="H32" s="72" t="n">
        <v>3001272</v>
      </c>
      <c r="I32" s="71" t="n">
        <v>40326</v>
      </c>
      <c r="J32" s="72" t="n">
        <v>3041598</v>
      </c>
    </row>
    <row r="33" customFormat="false" ht="12.75" hidden="false" customHeight="false" outlineLevel="0" collapsed="false">
      <c r="A33" s="70" t="s">
        <v>195</v>
      </c>
      <c r="B33" s="71" t="n">
        <v>1187024</v>
      </c>
      <c r="C33" s="71" t="n">
        <v>414293</v>
      </c>
      <c r="D33" s="72" t="n">
        <v>1601317</v>
      </c>
      <c r="E33" s="71" t="n">
        <v>544746</v>
      </c>
      <c r="F33" s="71" t="n">
        <v>701977</v>
      </c>
      <c r="G33" s="71" t="n">
        <v>410438</v>
      </c>
      <c r="H33" s="72" t="n">
        <v>3258478</v>
      </c>
      <c r="I33" s="71" t="n">
        <v>47088</v>
      </c>
      <c r="J33" s="72" t="n">
        <v>3305566</v>
      </c>
    </row>
    <row r="34" customFormat="false" ht="12.75" hidden="false" customHeight="false" outlineLevel="0" collapsed="false">
      <c r="A34" s="70" t="s">
        <v>196</v>
      </c>
      <c r="B34" s="71" t="n">
        <v>1249670</v>
      </c>
      <c r="C34" s="71" t="n">
        <v>604030</v>
      </c>
      <c r="D34" s="72" t="n">
        <v>1853700</v>
      </c>
      <c r="E34" s="71" t="n">
        <v>591971</v>
      </c>
      <c r="F34" s="71" t="n">
        <v>736781</v>
      </c>
      <c r="G34" s="71" t="n">
        <v>244823</v>
      </c>
      <c r="H34" s="72" t="n">
        <v>3427275</v>
      </c>
      <c r="I34" s="71" t="n">
        <v>50968</v>
      </c>
      <c r="J34" s="72" t="n">
        <v>3478243</v>
      </c>
    </row>
    <row r="35" customFormat="false" ht="12.75" hidden="false" customHeight="false" outlineLevel="0" collapsed="false">
      <c r="A35" s="70" t="s">
        <v>197</v>
      </c>
      <c r="B35" s="71" t="n">
        <v>1562010</v>
      </c>
      <c r="C35" s="71" t="n">
        <v>606634</v>
      </c>
      <c r="D35" s="72" t="n">
        <v>2168644</v>
      </c>
      <c r="E35" s="71" t="n">
        <v>649712</v>
      </c>
      <c r="F35" s="71" t="n">
        <v>814421</v>
      </c>
      <c r="G35" s="71" t="n">
        <v>467617</v>
      </c>
      <c r="H35" s="72" t="n">
        <v>4100394</v>
      </c>
      <c r="I35" s="71" t="n">
        <v>72551</v>
      </c>
      <c r="J35" s="72" t="n">
        <v>4172945</v>
      </c>
    </row>
    <row r="36" customFormat="false" ht="12.75" hidden="false" customHeight="false" outlineLevel="0" collapsed="false">
      <c r="A36" s="70" t="s">
        <v>198</v>
      </c>
      <c r="B36" s="71" t="n">
        <v>1327338</v>
      </c>
      <c r="C36" s="71" t="n">
        <v>535678</v>
      </c>
      <c r="D36" s="72" t="n">
        <v>1863016</v>
      </c>
      <c r="E36" s="71" t="n">
        <v>611452</v>
      </c>
      <c r="F36" s="71" t="n">
        <v>952332</v>
      </c>
      <c r="G36" s="71" t="n">
        <v>405004</v>
      </c>
      <c r="H36" s="72" t="n">
        <v>3831804</v>
      </c>
      <c r="I36" s="71" t="n">
        <v>111835</v>
      </c>
      <c r="J36" s="72" t="n">
        <v>3943639</v>
      </c>
    </row>
    <row r="37" customFormat="false" ht="12.75" hidden="false" customHeight="false" outlineLevel="0" collapsed="false">
      <c r="A37" s="70" t="s">
        <v>199</v>
      </c>
      <c r="B37" s="71" t="n">
        <v>1402423</v>
      </c>
      <c r="C37" s="71" t="n">
        <v>647077</v>
      </c>
      <c r="D37" s="72" t="n">
        <v>2049500</v>
      </c>
      <c r="E37" s="71" t="n">
        <v>671859</v>
      </c>
      <c r="F37" s="71" t="n">
        <v>889364</v>
      </c>
      <c r="G37" s="71" t="n">
        <v>559142</v>
      </c>
      <c r="H37" s="72" t="n">
        <v>4169865</v>
      </c>
      <c r="I37" s="71" t="n">
        <v>99307</v>
      </c>
      <c r="J37" s="72" t="n">
        <v>4269172</v>
      </c>
    </row>
    <row r="38" customFormat="false" ht="12.75" hidden="false" customHeight="false" outlineLevel="0" collapsed="false">
      <c r="A38" s="70" t="s">
        <v>200</v>
      </c>
      <c r="B38" s="71" t="n">
        <v>1801482</v>
      </c>
      <c r="C38" s="71" t="n">
        <v>689765</v>
      </c>
      <c r="D38" s="72" t="n">
        <v>2491247</v>
      </c>
      <c r="E38" s="71" t="n">
        <v>755307</v>
      </c>
      <c r="F38" s="71" t="n">
        <v>1299276</v>
      </c>
      <c r="G38" s="71" t="n">
        <v>582155</v>
      </c>
      <c r="H38" s="72" t="n">
        <v>5127985</v>
      </c>
      <c r="I38" s="71" t="n">
        <v>136339</v>
      </c>
      <c r="J38" s="72" t="n">
        <v>5264324</v>
      </c>
    </row>
    <row r="39" customFormat="false" ht="12.75" hidden="false" customHeight="false" outlineLevel="0" collapsed="false">
      <c r="A39" s="70" t="s">
        <v>201</v>
      </c>
      <c r="B39" s="71" t="n">
        <v>2487575</v>
      </c>
      <c r="C39" s="71" t="n">
        <v>825036</v>
      </c>
      <c r="D39" s="72" t="n">
        <v>3312611</v>
      </c>
      <c r="E39" s="71" t="n">
        <v>1150634</v>
      </c>
      <c r="F39" s="71" t="n">
        <v>1224751</v>
      </c>
      <c r="G39" s="71" t="n">
        <v>689199</v>
      </c>
      <c r="H39" s="72" t="n">
        <v>6377195</v>
      </c>
      <c r="I39" s="71" t="n">
        <v>217842</v>
      </c>
      <c r="J39" s="72" t="n">
        <v>6595037</v>
      </c>
    </row>
    <row r="40" customFormat="false" ht="12.75" hidden="false" customHeight="false" outlineLevel="0" collapsed="false">
      <c r="A40" s="70" t="s">
        <v>202</v>
      </c>
      <c r="B40" s="71" t="n">
        <v>2586303</v>
      </c>
      <c r="C40" s="71" t="n">
        <v>903780</v>
      </c>
      <c r="D40" s="72" t="n">
        <v>3490083</v>
      </c>
      <c r="E40" s="71" t="n">
        <v>1050647</v>
      </c>
      <c r="F40" s="71" t="n">
        <v>1219762</v>
      </c>
      <c r="G40" s="71" t="n">
        <v>468329</v>
      </c>
      <c r="H40" s="72" t="n">
        <v>6228821</v>
      </c>
      <c r="I40" s="71" t="n">
        <v>170160</v>
      </c>
      <c r="J40" s="72" t="n">
        <v>6398981</v>
      </c>
    </row>
    <row r="41" customFormat="false" ht="12.75" hidden="false" customHeight="false" outlineLevel="0" collapsed="false">
      <c r="A41" s="70" t="s">
        <v>203</v>
      </c>
      <c r="B41" s="71" t="n">
        <v>3448457</v>
      </c>
      <c r="C41" s="71" t="n">
        <v>1023443</v>
      </c>
      <c r="D41" s="72" t="n">
        <v>4471900</v>
      </c>
      <c r="E41" s="71" t="n">
        <v>1469695</v>
      </c>
      <c r="F41" s="71" t="n">
        <v>1181018</v>
      </c>
      <c r="G41" s="71" t="n">
        <v>718372</v>
      </c>
      <c r="H41" s="72" t="n">
        <v>7840985</v>
      </c>
      <c r="I41" s="71" t="n">
        <v>132276</v>
      </c>
      <c r="J41" s="72" t="n">
        <v>7973261</v>
      </c>
    </row>
    <row r="42" customFormat="false" ht="12.75" hidden="false" customHeight="false" outlineLevel="0" collapsed="false">
      <c r="A42" s="70" t="s">
        <v>204</v>
      </c>
      <c r="B42" s="71" t="n">
        <v>2854314</v>
      </c>
      <c r="C42" s="71" t="n">
        <v>833835</v>
      </c>
      <c r="D42" s="72" t="n">
        <v>3688149</v>
      </c>
      <c r="E42" s="71" t="n">
        <v>1362332</v>
      </c>
      <c r="F42" s="71" t="n">
        <v>1174967</v>
      </c>
      <c r="G42" s="71" t="n">
        <v>697890</v>
      </c>
      <c r="H42" s="72" t="n">
        <v>6923338</v>
      </c>
      <c r="I42" s="71" t="n">
        <v>337614</v>
      </c>
      <c r="J42" s="72" t="n">
        <v>7260952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2902686</v>
      </c>
      <c r="C45" s="71" t="n">
        <v>1102554</v>
      </c>
      <c r="D45" s="72" t="n">
        <v>4005240</v>
      </c>
      <c r="E45" s="71" t="n">
        <v>1404594</v>
      </c>
      <c r="F45" s="71" t="n">
        <v>1141606</v>
      </c>
      <c r="G45" s="71" t="n">
        <v>641624</v>
      </c>
      <c r="H45" s="72" t="n">
        <v>7193064</v>
      </c>
      <c r="I45" s="71" t="n">
        <v>377008</v>
      </c>
      <c r="J45" s="72" t="n">
        <v>7570072</v>
      </c>
    </row>
    <row r="46" customFormat="false" ht="12.75" hidden="false" customHeight="false" outlineLevel="0" collapsed="false">
      <c r="A46" s="70" t="s">
        <v>194</v>
      </c>
      <c r="B46" s="71" t="n">
        <v>3296445</v>
      </c>
      <c r="C46" s="71" t="n">
        <v>1108501</v>
      </c>
      <c r="D46" s="72" t="n">
        <v>4404946</v>
      </c>
      <c r="E46" s="71" t="n">
        <v>1459498</v>
      </c>
      <c r="F46" s="71" t="n">
        <v>1296596</v>
      </c>
      <c r="G46" s="71" t="n">
        <v>591877</v>
      </c>
      <c r="H46" s="72" t="n">
        <v>7752917</v>
      </c>
      <c r="I46" s="71" t="n">
        <v>316129</v>
      </c>
      <c r="J46" s="72" t="n">
        <v>8069046</v>
      </c>
    </row>
    <row r="47" customFormat="false" ht="12.75" hidden="false" customHeight="false" outlineLevel="0" collapsed="false">
      <c r="A47" s="70" t="s">
        <v>195</v>
      </c>
      <c r="B47" s="71" t="n">
        <v>3844728</v>
      </c>
      <c r="C47" s="71" t="n">
        <v>1277679</v>
      </c>
      <c r="D47" s="72" t="n">
        <v>5122407</v>
      </c>
      <c r="E47" s="71" t="n">
        <v>1612627</v>
      </c>
      <c r="F47" s="71" t="n">
        <v>1699843</v>
      </c>
      <c r="G47" s="71" t="n">
        <v>660917</v>
      </c>
      <c r="H47" s="72" t="n">
        <v>9095794</v>
      </c>
      <c r="I47" s="71" t="n">
        <v>526763</v>
      </c>
      <c r="J47" s="72" t="n">
        <v>9622557</v>
      </c>
    </row>
    <row r="48" customFormat="false" ht="12.75" hidden="false" customHeight="false" outlineLevel="0" collapsed="false">
      <c r="A48" s="70" t="s">
        <v>196</v>
      </c>
      <c r="B48" s="71" t="n">
        <v>4473357</v>
      </c>
      <c r="C48" s="71" t="n">
        <v>1327394</v>
      </c>
      <c r="D48" s="72" t="n">
        <v>5800751</v>
      </c>
      <c r="E48" s="71" t="n">
        <v>1410214</v>
      </c>
      <c r="F48" s="71" t="n">
        <v>1743075</v>
      </c>
      <c r="G48" s="71" t="n">
        <v>764320</v>
      </c>
      <c r="H48" s="72" t="n">
        <v>9718360</v>
      </c>
      <c r="I48" s="71" t="n">
        <v>889412</v>
      </c>
      <c r="J48" s="72" t="n">
        <v>10607772</v>
      </c>
    </row>
    <row r="49" customFormat="false" ht="12.75" hidden="false" customHeight="false" outlineLevel="0" collapsed="false">
      <c r="A49" s="70" t="s">
        <v>197</v>
      </c>
      <c r="B49" s="71" t="n">
        <v>4859637</v>
      </c>
      <c r="C49" s="71" t="n">
        <v>1296057</v>
      </c>
      <c r="D49" s="72" t="n">
        <v>6155694</v>
      </c>
      <c r="E49" s="71" t="n">
        <v>1848384</v>
      </c>
      <c r="F49" s="71" t="n">
        <v>1763335</v>
      </c>
      <c r="G49" s="71" t="n">
        <v>832200</v>
      </c>
      <c r="H49" s="72" t="n">
        <v>10599613</v>
      </c>
      <c r="I49" s="71" t="n">
        <v>1169958</v>
      </c>
      <c r="J49" s="72" t="n">
        <v>11769571</v>
      </c>
    </row>
    <row r="50" customFormat="false" ht="12.75" hidden="false" customHeight="false" outlineLevel="0" collapsed="false">
      <c r="A50" s="70" t="s">
        <v>198</v>
      </c>
      <c r="B50" s="71" t="n">
        <v>4812809</v>
      </c>
      <c r="C50" s="71" t="n">
        <v>1554835</v>
      </c>
      <c r="D50" s="72" t="n">
        <v>6367644</v>
      </c>
      <c r="E50" s="71" t="n">
        <v>1555144</v>
      </c>
      <c r="F50" s="71" t="n">
        <v>1233038</v>
      </c>
      <c r="G50" s="71" t="n">
        <v>703524</v>
      </c>
      <c r="H50" s="72" t="n">
        <v>9859350</v>
      </c>
      <c r="I50" s="71" t="n">
        <v>1456512</v>
      </c>
      <c r="J50" s="72" t="n">
        <v>11315862</v>
      </c>
    </row>
    <row r="51" customFormat="false" ht="12.75" hidden="false" customHeight="false" outlineLevel="0" collapsed="false">
      <c r="A51" s="70" t="s">
        <v>199</v>
      </c>
      <c r="B51" s="71" t="n">
        <v>4654323</v>
      </c>
      <c r="C51" s="71" t="n">
        <v>1644387</v>
      </c>
      <c r="D51" s="72" t="n">
        <v>6298710</v>
      </c>
      <c r="E51" s="71" t="n">
        <v>1653440</v>
      </c>
      <c r="F51" s="71" t="n">
        <v>1326438</v>
      </c>
      <c r="G51" s="71" t="n">
        <v>834039</v>
      </c>
      <c r="H51" s="72" t="n">
        <v>10112627</v>
      </c>
      <c r="I51" s="71" t="n">
        <v>1561607</v>
      </c>
      <c r="J51" s="72" t="n">
        <v>11674234</v>
      </c>
    </row>
    <row r="52" customFormat="false" ht="12.75" hidden="false" customHeight="false" outlineLevel="0" collapsed="false">
      <c r="A52" s="136" t="s">
        <v>249</v>
      </c>
      <c r="B52" s="71" t="n">
        <v>4412406</v>
      </c>
      <c r="C52" s="71" t="n">
        <v>1741194</v>
      </c>
      <c r="D52" s="72" t="n">
        <v>6153600</v>
      </c>
      <c r="E52" s="71" t="n">
        <v>1616723</v>
      </c>
      <c r="F52" s="71" t="n">
        <v>1340746</v>
      </c>
      <c r="G52" s="71" t="n">
        <v>718969</v>
      </c>
      <c r="H52" s="72" t="n">
        <v>9830038</v>
      </c>
      <c r="I52" s="71" t="n">
        <v>1744142</v>
      </c>
      <c r="J52" s="72" t="n">
        <v>11574180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5" customFormat="false" ht="12.75" hidden="false" customHeight="false" outlineLevel="0" collapsed="false">
      <c r="A55" s="97" t="s">
        <v>210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5" min="5" style="71" width="16.7"/>
    <col collapsed="false" customWidth="true" hidden="true" outlineLevel="0" max="6" min="6" style="72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6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22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8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172</v>
      </c>
      <c r="B7" s="112" t="s">
        <v>224</v>
      </c>
      <c r="C7" s="112" t="s">
        <v>225</v>
      </c>
      <c r="D7" s="112" t="s">
        <v>226</v>
      </c>
      <c r="E7" s="112" t="s">
        <v>227</v>
      </c>
      <c r="F7" s="113"/>
      <c r="G7" s="114" t="s">
        <v>228</v>
      </c>
      <c r="H7" s="114" t="s">
        <v>229</v>
      </c>
      <c r="I7" s="114" t="s">
        <v>230</v>
      </c>
      <c r="J7" s="114" t="s">
        <v>231</v>
      </c>
      <c r="K7" s="114" t="s">
        <v>232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6767681</v>
      </c>
      <c r="C11" s="71" t="n">
        <v>1267869</v>
      </c>
      <c r="D11" s="71" t="n">
        <v>453805</v>
      </c>
      <c r="E11" s="71" t="n">
        <v>0</v>
      </c>
      <c r="F11" s="72" t="n">
        <v>1721674</v>
      </c>
      <c r="G11" s="71" t="n">
        <v>658950</v>
      </c>
      <c r="H11" s="71" t="n">
        <v>58939</v>
      </c>
      <c r="I11" s="71" t="n">
        <v>1082877</v>
      </c>
      <c r="J11" s="71" t="n">
        <v>0</v>
      </c>
      <c r="K11" s="71" t="n">
        <v>931243</v>
      </c>
      <c r="L11" s="72" t="n">
        <v>9358878</v>
      </c>
    </row>
    <row r="13" customFormat="false" ht="12.75" hidden="false" customHeight="false" outlineLevel="0" collapsed="false">
      <c r="A13" s="92" t="s">
        <v>191</v>
      </c>
      <c r="B13" s="71" t="n">
        <v>7418894</v>
      </c>
      <c r="C13" s="71" t="n">
        <v>1329894</v>
      </c>
      <c r="D13" s="71" t="n">
        <v>324865</v>
      </c>
      <c r="E13" s="71" t="n">
        <v>0</v>
      </c>
      <c r="F13" s="72" t="n">
        <v>1654759</v>
      </c>
      <c r="G13" s="71" t="n">
        <v>566740</v>
      </c>
      <c r="H13" s="71" t="n">
        <v>252496</v>
      </c>
      <c r="I13" s="71" t="n">
        <v>1397162</v>
      </c>
      <c r="J13" s="71" t="n">
        <v>0</v>
      </c>
      <c r="K13" s="71" t="n">
        <v>913011</v>
      </c>
      <c r="L13" s="72" t="n">
        <v>10377040</v>
      </c>
    </row>
    <row r="15" customFormat="false" ht="12.75" hidden="false" customHeight="false" outlineLevel="0" collapsed="false">
      <c r="A15" s="92" t="s">
        <v>192</v>
      </c>
    </row>
    <row r="16" customFormat="false" ht="12.75" hidden="false" customHeight="false" outlineLevel="0" collapsed="false">
      <c r="A16" s="70" t="s">
        <v>193</v>
      </c>
      <c r="B16" s="71" t="n">
        <v>7026200</v>
      </c>
      <c r="C16" s="71" t="n">
        <v>1335011</v>
      </c>
      <c r="D16" s="71" t="n">
        <v>337143</v>
      </c>
      <c r="E16" s="71" t="n">
        <v>0</v>
      </c>
      <c r="F16" s="72" t="n">
        <v>1672154</v>
      </c>
      <c r="G16" s="71" t="n">
        <v>558608</v>
      </c>
      <c r="H16" s="71" t="n">
        <v>262778</v>
      </c>
      <c r="I16" s="71" t="n">
        <v>1350681</v>
      </c>
      <c r="J16" s="71" t="n">
        <v>0</v>
      </c>
      <c r="K16" s="71" t="n">
        <v>910345</v>
      </c>
      <c r="L16" s="72" t="n">
        <v>9960076</v>
      </c>
    </row>
    <row r="17" customFormat="false" ht="12.75" hidden="false" customHeight="false" outlineLevel="0" collapsed="false">
      <c r="A17" s="70" t="s">
        <v>194</v>
      </c>
      <c r="B17" s="71" t="n">
        <v>7085822</v>
      </c>
      <c r="C17" s="71" t="n">
        <v>1346609</v>
      </c>
      <c r="D17" s="71" t="n">
        <v>342395</v>
      </c>
      <c r="E17" s="71" t="n">
        <v>0</v>
      </c>
      <c r="F17" s="72" t="n">
        <v>1689004</v>
      </c>
      <c r="G17" s="71" t="n">
        <v>545350</v>
      </c>
      <c r="H17" s="71" t="n">
        <v>263214</v>
      </c>
      <c r="I17" s="71" t="n">
        <v>1388548</v>
      </c>
      <c r="J17" s="71" t="n">
        <v>0</v>
      </c>
      <c r="K17" s="71" t="n">
        <v>929022</v>
      </c>
      <c r="L17" s="72" t="n">
        <v>10042916</v>
      </c>
    </row>
    <row r="18" customFormat="false" ht="12.75" hidden="false" customHeight="false" outlineLevel="0" collapsed="false">
      <c r="A18" s="70" t="s">
        <v>195</v>
      </c>
      <c r="B18" s="71" t="n">
        <v>8617594</v>
      </c>
      <c r="C18" s="71" t="n">
        <v>1363577</v>
      </c>
      <c r="D18" s="71" t="n">
        <v>326515</v>
      </c>
      <c r="E18" s="71" t="n">
        <v>0</v>
      </c>
      <c r="F18" s="72" t="n">
        <v>1690092</v>
      </c>
      <c r="G18" s="71" t="n">
        <v>535195</v>
      </c>
      <c r="H18" s="71" t="n">
        <v>289661</v>
      </c>
      <c r="I18" s="71" t="n">
        <v>1394612</v>
      </c>
      <c r="J18" s="71" t="n">
        <v>0</v>
      </c>
      <c r="K18" s="71" t="n">
        <v>927321</v>
      </c>
      <c r="L18" s="72" t="n">
        <v>11599833</v>
      </c>
    </row>
    <row r="19" customFormat="false" ht="12.75" hidden="false" customHeight="false" outlineLevel="0" collapsed="false">
      <c r="A19" s="70" t="s">
        <v>196</v>
      </c>
      <c r="B19" s="71" t="n">
        <v>10001276</v>
      </c>
      <c r="C19" s="71" t="n">
        <v>1430084</v>
      </c>
      <c r="D19" s="71" t="n">
        <v>336846</v>
      </c>
      <c r="E19" s="71" t="n">
        <v>0</v>
      </c>
      <c r="F19" s="72" t="n">
        <v>1766930</v>
      </c>
      <c r="G19" s="71" t="n">
        <v>537032</v>
      </c>
      <c r="H19" s="71" t="n">
        <v>294901</v>
      </c>
      <c r="I19" s="71" t="n">
        <v>1441802</v>
      </c>
      <c r="J19" s="71" t="n">
        <v>0</v>
      </c>
      <c r="K19" s="71" t="n">
        <v>932990</v>
      </c>
      <c r="L19" s="72" t="n">
        <v>13108951</v>
      </c>
    </row>
    <row r="20" customFormat="false" ht="12.75" hidden="false" customHeight="false" outlineLevel="0" collapsed="false">
      <c r="A20" s="70" t="s">
        <v>197</v>
      </c>
      <c r="B20" s="71" t="n">
        <v>10157348</v>
      </c>
      <c r="C20" s="71" t="n">
        <v>1485206</v>
      </c>
      <c r="D20" s="71" t="n">
        <v>353512</v>
      </c>
      <c r="E20" s="71" t="n">
        <v>0</v>
      </c>
      <c r="F20" s="72" t="n">
        <v>1838718</v>
      </c>
      <c r="G20" s="71" t="n">
        <v>534037</v>
      </c>
      <c r="H20" s="71" t="n">
        <v>324092</v>
      </c>
      <c r="I20" s="71" t="n">
        <v>1600541</v>
      </c>
      <c r="J20" s="71" t="n">
        <v>0</v>
      </c>
      <c r="K20" s="71" t="n">
        <v>950510</v>
      </c>
      <c r="L20" s="72" t="n">
        <v>13504226</v>
      </c>
    </row>
    <row r="21" customFormat="false" ht="12.75" hidden="false" customHeight="false" outlineLevel="0" collapsed="false">
      <c r="A21" s="70" t="s">
        <v>198</v>
      </c>
      <c r="B21" s="71" t="n">
        <v>10640173</v>
      </c>
      <c r="C21" s="71" t="n">
        <v>1553497</v>
      </c>
      <c r="D21" s="71" t="n">
        <v>376782</v>
      </c>
      <c r="E21" s="71" t="n">
        <v>0</v>
      </c>
      <c r="F21" s="72" t="n">
        <v>1930279</v>
      </c>
      <c r="G21" s="71" t="n">
        <v>544141</v>
      </c>
      <c r="H21" s="71" t="n">
        <v>385378</v>
      </c>
      <c r="I21" s="71" t="n">
        <v>1801889</v>
      </c>
      <c r="J21" s="71" t="n">
        <v>0</v>
      </c>
      <c r="K21" s="71" t="n">
        <v>895211</v>
      </c>
      <c r="L21" s="72" t="n">
        <v>14406649</v>
      </c>
    </row>
    <row r="22" customFormat="false" ht="12.75" hidden="false" customHeight="false" outlineLevel="0" collapsed="false">
      <c r="A22" s="70" t="s">
        <v>199</v>
      </c>
      <c r="B22" s="71" t="n">
        <v>11013745</v>
      </c>
      <c r="C22" s="71" t="n">
        <v>1586794</v>
      </c>
      <c r="D22" s="71" t="n">
        <v>411826</v>
      </c>
      <c r="E22" s="71" t="n">
        <v>0</v>
      </c>
      <c r="F22" s="72" t="n">
        <v>1998620</v>
      </c>
      <c r="G22" s="71" t="n">
        <v>548921</v>
      </c>
      <c r="H22" s="71" t="n">
        <v>426582</v>
      </c>
      <c r="I22" s="71" t="n">
        <v>1882493</v>
      </c>
      <c r="J22" s="71" t="n">
        <v>0</v>
      </c>
      <c r="K22" s="71" t="n">
        <v>897765</v>
      </c>
      <c r="L22" s="72" t="n">
        <v>14972596</v>
      </c>
    </row>
    <row r="23" customFormat="false" ht="12.75" hidden="false" customHeight="false" outlineLevel="0" collapsed="false">
      <c r="A23" s="70" t="s">
        <v>200</v>
      </c>
      <c r="B23" s="71" t="n">
        <v>11585499</v>
      </c>
      <c r="C23" s="71" t="n">
        <v>1647796</v>
      </c>
      <c r="D23" s="71" t="n">
        <v>456747</v>
      </c>
      <c r="E23" s="71" t="n">
        <v>0</v>
      </c>
      <c r="F23" s="72" t="n">
        <v>2104543</v>
      </c>
      <c r="G23" s="71" t="n">
        <v>559923</v>
      </c>
      <c r="H23" s="71" t="n">
        <v>453050</v>
      </c>
      <c r="I23" s="71" t="n">
        <v>1956013</v>
      </c>
      <c r="J23" s="71" t="n">
        <v>0</v>
      </c>
      <c r="K23" s="71" t="n">
        <v>885848</v>
      </c>
      <c r="L23" s="72" t="n">
        <v>15773180</v>
      </c>
    </row>
    <row r="24" customFormat="false" ht="12.75" hidden="false" customHeight="false" outlineLevel="0" collapsed="false">
      <c r="A24" s="70" t="s">
        <v>201</v>
      </c>
      <c r="B24" s="71" t="n">
        <v>12186401</v>
      </c>
      <c r="C24" s="71" t="n">
        <v>1727030</v>
      </c>
      <c r="D24" s="71" t="n">
        <v>496766</v>
      </c>
      <c r="E24" s="71" t="n">
        <v>0</v>
      </c>
      <c r="F24" s="72" t="n">
        <v>2223796</v>
      </c>
      <c r="G24" s="71" t="n">
        <v>575577</v>
      </c>
      <c r="H24" s="71" t="n">
        <v>489224</v>
      </c>
      <c r="I24" s="71" t="n">
        <v>2106488</v>
      </c>
      <c r="J24" s="71" t="n">
        <v>0</v>
      </c>
      <c r="K24" s="71" t="n">
        <v>874184</v>
      </c>
      <c r="L24" s="72" t="n">
        <v>16707302</v>
      </c>
    </row>
    <row r="25" customFormat="false" ht="12.75" hidden="false" customHeight="false" outlineLevel="0" collapsed="false">
      <c r="A25" s="70" t="s">
        <v>202</v>
      </c>
      <c r="B25" s="71" t="n">
        <v>12772898</v>
      </c>
      <c r="C25" s="71" t="n">
        <v>1808633</v>
      </c>
      <c r="D25" s="71" t="n">
        <v>546765</v>
      </c>
      <c r="E25" s="71" t="n">
        <v>0</v>
      </c>
      <c r="F25" s="72" t="n">
        <v>2355398</v>
      </c>
      <c r="G25" s="71" t="n">
        <v>582558</v>
      </c>
      <c r="H25" s="71" t="n">
        <v>523428</v>
      </c>
      <c r="I25" s="71" t="n">
        <v>2282057</v>
      </c>
      <c r="J25" s="71" t="n">
        <v>0</v>
      </c>
      <c r="K25" s="71" t="n">
        <v>862161</v>
      </c>
      <c r="L25" s="72" t="n">
        <v>17654178</v>
      </c>
    </row>
    <row r="26" customFormat="false" ht="12.75" hidden="false" customHeight="false" outlineLevel="0" collapsed="false">
      <c r="A26" s="70" t="s">
        <v>203</v>
      </c>
      <c r="B26" s="71" t="n">
        <v>13823356</v>
      </c>
      <c r="C26" s="71" t="n">
        <v>1868419</v>
      </c>
      <c r="D26" s="71" t="n">
        <v>608013</v>
      </c>
      <c r="E26" s="71" t="n">
        <v>0</v>
      </c>
      <c r="F26" s="72" t="n">
        <v>2476432</v>
      </c>
      <c r="G26" s="71" t="n">
        <v>601463</v>
      </c>
      <c r="H26" s="71" t="n">
        <v>574719</v>
      </c>
      <c r="I26" s="71" t="n">
        <v>2459897</v>
      </c>
      <c r="J26" s="71" t="n">
        <v>0</v>
      </c>
      <c r="K26" s="71" t="n">
        <v>858511</v>
      </c>
      <c r="L26" s="72" t="n">
        <v>19077356</v>
      </c>
    </row>
    <row r="27" customFormat="false" ht="12.75" hidden="false" customHeight="false" outlineLevel="0" collapsed="false">
      <c r="A27" s="70" t="s">
        <v>204</v>
      </c>
      <c r="B27" s="71" t="n">
        <v>15646757</v>
      </c>
      <c r="C27" s="71" t="n">
        <v>1989109</v>
      </c>
      <c r="D27" s="71" t="n">
        <v>700141</v>
      </c>
      <c r="E27" s="71" t="n">
        <v>0</v>
      </c>
      <c r="F27" s="72" t="n">
        <v>2689250</v>
      </c>
      <c r="G27" s="71" t="n">
        <v>619370</v>
      </c>
      <c r="H27" s="71" t="n">
        <v>644049</v>
      </c>
      <c r="I27" s="71" t="n">
        <v>2928795</v>
      </c>
      <c r="J27" s="71" t="n">
        <v>0</v>
      </c>
      <c r="K27" s="71" t="n">
        <v>845816</v>
      </c>
      <c r="L27" s="72" t="n">
        <v>21682405</v>
      </c>
    </row>
    <row r="29" customFormat="false" ht="12.75" hidden="false" customHeight="false" outlineLevel="0" collapsed="false">
      <c r="A29" s="92" t="s">
        <v>205</v>
      </c>
    </row>
    <row r="30" customFormat="false" ht="12.75" hidden="false" customHeight="false" outlineLevel="0" collapsed="false">
      <c r="A30" s="70" t="s">
        <v>193</v>
      </c>
      <c r="B30" s="71" t="n">
        <v>14836931</v>
      </c>
      <c r="C30" s="71" t="n">
        <v>2071712</v>
      </c>
      <c r="D30" s="71" t="n">
        <v>737966</v>
      </c>
      <c r="E30" s="71" t="n">
        <v>0</v>
      </c>
      <c r="F30" s="72" t="n">
        <v>2809678</v>
      </c>
      <c r="G30" s="71" t="n">
        <v>622173</v>
      </c>
      <c r="H30" s="71" t="n">
        <v>747487</v>
      </c>
      <c r="I30" s="71" t="n">
        <v>2927867</v>
      </c>
      <c r="J30" s="71" t="n">
        <v>0</v>
      </c>
      <c r="K30" s="71" t="n">
        <v>845234</v>
      </c>
      <c r="L30" s="72" t="n">
        <v>21098902</v>
      </c>
    </row>
    <row r="31" customFormat="false" ht="12.75" hidden="false" customHeight="false" outlineLevel="0" collapsed="false">
      <c r="A31" s="70" t="s">
        <v>194</v>
      </c>
      <c r="B31" s="71" t="n">
        <v>14613403</v>
      </c>
      <c r="C31" s="71" t="n">
        <v>2098326</v>
      </c>
      <c r="D31" s="71" t="n">
        <v>797099</v>
      </c>
      <c r="E31" s="71" t="n">
        <v>0</v>
      </c>
      <c r="F31" s="72" t="n">
        <v>2895425</v>
      </c>
      <c r="G31" s="71" t="n">
        <v>612326</v>
      </c>
      <c r="H31" s="71" t="n">
        <v>753582</v>
      </c>
      <c r="I31" s="71" t="n">
        <v>2955553</v>
      </c>
      <c r="J31" s="71" t="n">
        <v>0</v>
      </c>
      <c r="K31" s="71" t="n">
        <v>836756</v>
      </c>
      <c r="L31" s="72" t="n">
        <v>20993533</v>
      </c>
    </row>
    <row r="32" customFormat="false" ht="12.75" hidden="false" customHeight="false" outlineLevel="0" collapsed="false">
      <c r="A32" s="70" t="s">
        <v>195</v>
      </c>
      <c r="B32" s="71" t="n">
        <v>15298920</v>
      </c>
      <c r="C32" s="71" t="n">
        <v>2168029</v>
      </c>
      <c r="D32" s="71" t="n">
        <v>876461</v>
      </c>
      <c r="E32" s="71" t="n">
        <v>0</v>
      </c>
      <c r="F32" s="72" t="n">
        <v>3044490</v>
      </c>
      <c r="G32" s="71" t="n">
        <v>604074</v>
      </c>
      <c r="H32" s="71" t="n">
        <v>824018</v>
      </c>
      <c r="I32" s="71" t="n">
        <v>3023770</v>
      </c>
      <c r="J32" s="71" t="n">
        <v>0</v>
      </c>
      <c r="K32" s="71" t="n">
        <v>847573</v>
      </c>
      <c r="L32" s="72" t="n">
        <v>21947699</v>
      </c>
    </row>
    <row r="33" customFormat="false" ht="12.75" hidden="false" customHeight="false" outlineLevel="0" collapsed="false">
      <c r="A33" s="70" t="s">
        <v>196</v>
      </c>
      <c r="B33" s="71" t="n">
        <v>17048912</v>
      </c>
      <c r="C33" s="71" t="n">
        <v>2239926</v>
      </c>
      <c r="D33" s="71" t="n">
        <v>948959</v>
      </c>
      <c r="E33" s="71" t="n">
        <v>0</v>
      </c>
      <c r="F33" s="72" t="n">
        <v>3188885</v>
      </c>
      <c r="G33" s="71" t="n">
        <v>627742</v>
      </c>
      <c r="H33" s="71" t="n">
        <v>903832</v>
      </c>
      <c r="I33" s="71" t="n">
        <v>3123052</v>
      </c>
      <c r="J33" s="71" t="n">
        <v>0</v>
      </c>
      <c r="K33" s="71" t="n">
        <v>851746</v>
      </c>
      <c r="L33" s="72" t="n">
        <v>24040677</v>
      </c>
    </row>
    <row r="34" customFormat="false" ht="12.75" hidden="false" customHeight="false" outlineLevel="0" collapsed="false">
      <c r="A34" s="70" t="s">
        <v>197</v>
      </c>
      <c r="B34" s="71" t="n">
        <v>17211688</v>
      </c>
      <c r="C34" s="71" t="n">
        <v>2369523</v>
      </c>
      <c r="D34" s="71" t="n">
        <v>1050609</v>
      </c>
      <c r="E34" s="71" t="n">
        <v>0</v>
      </c>
      <c r="F34" s="72" t="n">
        <v>3420132</v>
      </c>
      <c r="G34" s="71" t="n">
        <v>683709</v>
      </c>
      <c r="H34" s="71" t="n">
        <v>1002782</v>
      </c>
      <c r="I34" s="71" t="n">
        <v>3370302</v>
      </c>
      <c r="J34" s="71" t="n">
        <v>0</v>
      </c>
      <c r="K34" s="71" t="n">
        <v>857401</v>
      </c>
      <c r="L34" s="72" t="n">
        <v>24831212</v>
      </c>
    </row>
    <row r="35" customFormat="false" ht="12.75" hidden="false" customHeight="false" outlineLevel="0" collapsed="false">
      <c r="A35" s="70" t="s">
        <v>198</v>
      </c>
      <c r="B35" s="71" t="n">
        <v>18350514</v>
      </c>
      <c r="C35" s="71" t="n">
        <v>2489187</v>
      </c>
      <c r="D35" s="71" t="n">
        <v>1167919</v>
      </c>
      <c r="E35" s="71" t="n">
        <v>0</v>
      </c>
      <c r="F35" s="72" t="n">
        <v>3657106</v>
      </c>
      <c r="G35" s="71" t="n">
        <v>779845</v>
      </c>
      <c r="H35" s="71" t="n">
        <v>1010625</v>
      </c>
      <c r="I35" s="71" t="n">
        <v>3637859</v>
      </c>
      <c r="J35" s="71" t="n">
        <v>0</v>
      </c>
      <c r="K35" s="71" t="n">
        <v>849565</v>
      </c>
      <c r="L35" s="72" t="n">
        <v>26586384</v>
      </c>
    </row>
    <row r="36" customFormat="false" ht="12.75" hidden="false" customHeight="false" outlineLevel="0" collapsed="false">
      <c r="A36" s="70" t="s">
        <v>199</v>
      </c>
      <c r="B36" s="71" t="n">
        <v>18265738</v>
      </c>
      <c r="C36" s="71" t="n">
        <v>2584244</v>
      </c>
      <c r="D36" s="71" t="n">
        <v>1295772</v>
      </c>
      <c r="F36" s="72" t="n">
        <v>3880016</v>
      </c>
      <c r="G36" s="71" t="n">
        <v>852967</v>
      </c>
      <c r="H36" s="71" t="n">
        <v>1073153</v>
      </c>
      <c r="I36" s="71" t="n">
        <v>3626893</v>
      </c>
      <c r="K36" s="71" t="n">
        <v>845477</v>
      </c>
      <c r="L36" s="72" t="n">
        <v>26853290</v>
      </c>
    </row>
    <row r="37" customFormat="false" ht="12.75" hidden="false" customHeight="false" outlineLevel="0" collapsed="false">
      <c r="A37" s="70" t="s">
        <v>200</v>
      </c>
      <c r="B37" s="71" t="n">
        <v>18901757</v>
      </c>
      <c r="C37" s="71" t="n">
        <v>2735358</v>
      </c>
      <c r="D37" s="71" t="n">
        <v>1461388</v>
      </c>
      <c r="E37" s="71" t="n">
        <v>0</v>
      </c>
      <c r="F37" s="72" t="n">
        <v>4196746</v>
      </c>
      <c r="G37" s="71" t="n">
        <v>958173</v>
      </c>
      <c r="H37" s="71" t="n">
        <v>1113878</v>
      </c>
      <c r="I37" s="71" t="n">
        <v>3687882</v>
      </c>
      <c r="J37" s="71" t="n">
        <v>0</v>
      </c>
      <c r="K37" s="71" t="n">
        <v>859146</v>
      </c>
      <c r="L37" s="72" t="n">
        <v>27999290</v>
      </c>
    </row>
    <row r="38" customFormat="false" ht="12.75" hidden="false" customHeight="false" outlineLevel="0" collapsed="false">
      <c r="A38" s="70" t="s">
        <v>201</v>
      </c>
      <c r="B38" s="71" t="n">
        <v>19893973</v>
      </c>
      <c r="C38" s="71" t="n">
        <v>2900023</v>
      </c>
      <c r="D38" s="71" t="n">
        <v>1612119</v>
      </c>
      <c r="E38" s="71" t="n">
        <v>0</v>
      </c>
      <c r="F38" s="72" t="n">
        <v>4512142</v>
      </c>
      <c r="G38" s="71" t="n">
        <v>1123763</v>
      </c>
      <c r="H38" s="71" t="n">
        <v>1186580</v>
      </c>
      <c r="I38" s="71" t="n">
        <v>3831488</v>
      </c>
      <c r="J38" s="71" t="n">
        <v>0</v>
      </c>
      <c r="K38" s="71" t="n">
        <v>871011</v>
      </c>
      <c r="L38" s="72" t="n">
        <v>29676935</v>
      </c>
    </row>
    <row r="39" customFormat="false" ht="12.75" hidden="false" customHeight="false" outlineLevel="0" collapsed="false">
      <c r="A39" s="70" t="s">
        <v>202</v>
      </c>
      <c r="B39" s="71" t="n">
        <v>20567610</v>
      </c>
      <c r="C39" s="71" t="n">
        <v>3063183</v>
      </c>
      <c r="D39" s="71" t="n">
        <v>1770497</v>
      </c>
      <c r="E39" s="71" t="n">
        <v>0</v>
      </c>
      <c r="F39" s="72" t="n">
        <v>4833680</v>
      </c>
      <c r="G39" s="71" t="n">
        <v>1312576</v>
      </c>
      <c r="H39" s="71" t="n">
        <v>1237062</v>
      </c>
      <c r="I39" s="71" t="n">
        <v>3928998</v>
      </c>
      <c r="J39" s="71" t="n">
        <v>0</v>
      </c>
      <c r="K39" s="71" t="n">
        <v>968995</v>
      </c>
      <c r="L39" s="72" t="n">
        <v>30910931</v>
      </c>
    </row>
    <row r="40" customFormat="false" ht="12.75" hidden="false" customHeight="false" outlineLevel="0" collapsed="false">
      <c r="A40" s="70" t="s">
        <v>203</v>
      </c>
      <c r="B40" s="71" t="n">
        <v>22022413</v>
      </c>
      <c r="C40" s="71" t="n">
        <v>3194106</v>
      </c>
      <c r="D40" s="71" t="n">
        <v>2006247</v>
      </c>
      <c r="E40" s="71" t="n">
        <v>0</v>
      </c>
      <c r="F40" s="72" t="n">
        <v>5200353</v>
      </c>
      <c r="G40" s="71" t="n">
        <v>1515360</v>
      </c>
      <c r="H40" s="71" t="n">
        <v>1358486</v>
      </c>
      <c r="I40" s="71" t="n">
        <v>4130890</v>
      </c>
      <c r="J40" s="71" t="n">
        <v>0</v>
      </c>
      <c r="K40" s="71" t="n">
        <v>975204</v>
      </c>
      <c r="L40" s="72" t="n">
        <v>33252298</v>
      </c>
    </row>
    <row r="41" customFormat="false" ht="12.75" hidden="false" customHeight="false" outlineLevel="0" collapsed="false">
      <c r="A41" s="70" t="s">
        <v>204</v>
      </c>
      <c r="B41" s="71" t="n">
        <v>25634481</v>
      </c>
      <c r="C41" s="71" t="n">
        <v>3443425</v>
      </c>
      <c r="D41" s="71" t="n">
        <v>2309086</v>
      </c>
      <c r="E41" s="71" t="n">
        <v>0</v>
      </c>
      <c r="F41" s="72" t="n">
        <v>5752511</v>
      </c>
      <c r="G41" s="71" t="n">
        <v>1808881</v>
      </c>
      <c r="H41" s="71" t="n">
        <v>1406724</v>
      </c>
      <c r="I41" s="71" t="n">
        <v>4438208</v>
      </c>
      <c r="J41" s="71" t="n">
        <v>0</v>
      </c>
      <c r="K41" s="71" t="n">
        <v>1057778</v>
      </c>
      <c r="L41" s="72" t="n">
        <v>37983027</v>
      </c>
    </row>
    <row r="43" customFormat="false" ht="12.75" hidden="false" customHeight="false" outlineLevel="0" collapsed="false">
      <c r="A43" s="92" t="s">
        <v>206</v>
      </c>
    </row>
    <row r="44" customFormat="false" ht="12.75" hidden="false" customHeight="false" outlineLevel="0" collapsed="false">
      <c r="A44" s="70" t="s">
        <v>207</v>
      </c>
      <c r="B44" s="71" t="n">
        <v>23851971</v>
      </c>
      <c r="C44" s="71" t="n">
        <v>3603353</v>
      </c>
      <c r="D44" s="71" t="n">
        <v>2414469</v>
      </c>
      <c r="E44" s="71" t="n">
        <v>0</v>
      </c>
      <c r="F44" s="72" t="n">
        <v>6017822</v>
      </c>
      <c r="G44" s="71" t="n">
        <v>1889331</v>
      </c>
      <c r="H44" s="71" t="n">
        <v>1441152</v>
      </c>
      <c r="I44" s="71" t="n">
        <v>4588591</v>
      </c>
      <c r="J44" s="71" t="n">
        <v>0</v>
      </c>
      <c r="K44" s="71" t="n">
        <v>1071977</v>
      </c>
      <c r="L44" s="72" t="n">
        <v>36716890</v>
      </c>
    </row>
    <row r="45" customFormat="false" ht="12.75" hidden="false" customHeight="false" outlineLevel="0" collapsed="false">
      <c r="A45" s="70" t="s">
        <v>208</v>
      </c>
      <c r="B45" s="71" t="n">
        <v>23798344</v>
      </c>
      <c r="C45" s="71" t="n">
        <v>3701087</v>
      </c>
      <c r="D45" s="71" t="n">
        <v>2594895</v>
      </c>
      <c r="E45" s="71" t="n">
        <v>0</v>
      </c>
      <c r="F45" s="72" t="n">
        <v>6295982</v>
      </c>
      <c r="G45" s="71" t="n">
        <v>2039179</v>
      </c>
      <c r="H45" s="71" t="n">
        <v>1470811</v>
      </c>
      <c r="I45" s="71" t="n">
        <v>4605393</v>
      </c>
      <c r="J45" s="71" t="n">
        <v>0</v>
      </c>
      <c r="K45" s="71" t="n">
        <v>1085155</v>
      </c>
      <c r="L45" s="72" t="n">
        <v>37124554</v>
      </c>
    </row>
    <row r="46" customFormat="false" ht="12.75" hidden="false" customHeight="false" outlineLevel="0" collapsed="false">
      <c r="A46" s="70" t="s">
        <v>195</v>
      </c>
      <c r="B46" s="71" t="n">
        <v>24248670</v>
      </c>
      <c r="C46" s="71" t="n">
        <v>3876782</v>
      </c>
      <c r="D46" s="71" t="n">
        <v>2824317</v>
      </c>
      <c r="E46" s="71" t="n">
        <v>0</v>
      </c>
      <c r="F46" s="72" t="n">
        <v>6701099</v>
      </c>
      <c r="G46" s="71" t="n">
        <v>2241597</v>
      </c>
      <c r="H46" s="71" t="n">
        <v>1534936</v>
      </c>
      <c r="I46" s="71" t="n">
        <v>4715944</v>
      </c>
      <c r="J46" s="71" t="n">
        <v>0</v>
      </c>
      <c r="K46" s="71" t="n">
        <v>1099215</v>
      </c>
      <c r="L46" s="72" t="n">
        <v>38343031</v>
      </c>
    </row>
    <row r="47" customFormat="false" ht="12.75" hidden="false" customHeight="false" outlineLevel="0" collapsed="false">
      <c r="A47" s="70" t="s">
        <v>196</v>
      </c>
      <c r="B47" s="71" t="n">
        <v>24542149</v>
      </c>
      <c r="C47" s="71" t="n">
        <v>4099975</v>
      </c>
      <c r="D47" s="71" t="n">
        <v>2991552</v>
      </c>
      <c r="E47" s="71" t="n">
        <v>0</v>
      </c>
      <c r="F47" s="72" t="n">
        <v>7091527</v>
      </c>
      <c r="G47" s="71" t="n">
        <v>2382904</v>
      </c>
      <c r="H47" s="71" t="n">
        <v>1589631</v>
      </c>
      <c r="I47" s="71" t="n">
        <v>4784267</v>
      </c>
      <c r="J47" s="71" t="n">
        <v>0</v>
      </c>
      <c r="K47" s="71" t="n">
        <v>1120160</v>
      </c>
      <c r="L47" s="72" t="n">
        <v>39270318</v>
      </c>
    </row>
    <row r="48" customFormat="false" ht="12.75" hidden="false" customHeight="false" outlineLevel="0" collapsed="false">
      <c r="A48" s="70" t="s">
        <v>197</v>
      </c>
      <c r="B48" s="71" t="n">
        <v>25687080</v>
      </c>
      <c r="C48" s="71" t="n">
        <v>4371467</v>
      </c>
      <c r="D48" s="71" t="n">
        <v>3242867</v>
      </c>
      <c r="E48" s="71" t="n">
        <v>0</v>
      </c>
      <c r="F48" s="72" t="n">
        <v>7614334</v>
      </c>
      <c r="G48" s="71" t="n">
        <v>2611430</v>
      </c>
      <c r="H48" s="71" t="n">
        <v>1664482</v>
      </c>
      <c r="I48" s="71" t="n">
        <v>5115552</v>
      </c>
      <c r="J48" s="71" t="n">
        <v>0</v>
      </c>
      <c r="K48" s="71" t="n">
        <v>1146095</v>
      </c>
      <c r="L48" s="72" t="n">
        <v>41546783</v>
      </c>
    </row>
    <row r="49" customFormat="false" ht="12.75" hidden="false" customHeight="false" outlineLevel="0" collapsed="false">
      <c r="A49" s="70" t="s">
        <v>198</v>
      </c>
      <c r="B49" s="71" t="n">
        <v>27775774</v>
      </c>
      <c r="C49" s="71" t="n">
        <v>4593312</v>
      </c>
      <c r="D49" s="71" t="n">
        <v>3507183</v>
      </c>
      <c r="E49" s="71" t="n">
        <v>0</v>
      </c>
      <c r="F49" s="72" t="n">
        <v>8100495</v>
      </c>
      <c r="G49" s="71" t="n">
        <v>3080843</v>
      </c>
      <c r="H49" s="71" t="n">
        <v>1805185</v>
      </c>
      <c r="I49" s="71" t="n">
        <v>5637387</v>
      </c>
      <c r="J49" s="71" t="n">
        <v>0</v>
      </c>
      <c r="K49" s="71" t="n">
        <v>1211488</v>
      </c>
      <c r="L49" s="72" t="n">
        <v>45188196</v>
      </c>
    </row>
    <row r="50" customFormat="false" ht="12.75" hidden="false" customHeight="false" outlineLevel="0" collapsed="false">
      <c r="A50" s="70" t="s">
        <v>199</v>
      </c>
      <c r="B50" s="71" t="n">
        <v>27442720</v>
      </c>
      <c r="C50" s="71" t="n">
        <v>4876517</v>
      </c>
      <c r="D50" s="71" t="n">
        <v>3829629</v>
      </c>
      <c r="E50" s="71" t="n">
        <v>0</v>
      </c>
      <c r="F50" s="72" t="n">
        <v>8706146</v>
      </c>
      <c r="G50" s="71" t="n">
        <v>3501967</v>
      </c>
      <c r="H50" s="71" t="n">
        <v>1931288</v>
      </c>
      <c r="I50" s="71" t="n">
        <v>5542365</v>
      </c>
      <c r="J50" s="71" t="n">
        <v>272507</v>
      </c>
      <c r="K50" s="71" t="n">
        <v>1233033</v>
      </c>
      <c r="L50" s="72" t="n">
        <v>46163960</v>
      </c>
    </row>
    <row r="51" customFormat="false" ht="12.75" hidden="false" customHeight="false" outlineLevel="0" collapsed="false">
      <c r="A51" s="70" t="s">
        <v>200</v>
      </c>
      <c r="B51" s="71" t="n">
        <v>28108985</v>
      </c>
      <c r="C51" s="71" t="n">
        <v>5226971</v>
      </c>
      <c r="D51" s="71" t="n">
        <v>4148141</v>
      </c>
      <c r="E51" s="71" t="n">
        <v>0</v>
      </c>
      <c r="F51" s="72" t="n">
        <v>9375112</v>
      </c>
      <c r="G51" s="71" t="n">
        <v>3856560</v>
      </c>
      <c r="H51" s="71" t="n">
        <v>2026228</v>
      </c>
      <c r="I51" s="71" t="n">
        <v>5692248</v>
      </c>
      <c r="J51" s="71" t="n">
        <v>284028</v>
      </c>
      <c r="K51" s="71" t="n">
        <v>1273327</v>
      </c>
      <c r="L51" s="72" t="n">
        <v>48069834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10"/>
      <c r="G52" s="109"/>
      <c r="H52" s="109"/>
      <c r="I52" s="109"/>
      <c r="J52" s="109"/>
      <c r="K52" s="109"/>
      <c r="L52" s="110"/>
    </row>
    <row r="54" customFormat="false" ht="12.75" hidden="false" customHeight="false" outlineLevel="0" collapsed="false">
      <c r="A54" s="97" t="s">
        <v>164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  <row r="56" customFormat="false" ht="12.75" hidden="false" customHeight="false" outlineLevel="0" collapsed="false">
      <c r="A56" s="97" t="s">
        <v>211</v>
      </c>
      <c r="B56" s="97"/>
      <c r="C56" s="97"/>
      <c r="D56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3" min="2" style="71" width="16.7"/>
    <col collapsed="false" customWidth="true" hidden="false" outlineLevel="0" max="4" min="4" style="72" width="15.7"/>
    <col collapsed="false" customWidth="true" hidden="false" outlineLevel="0" max="7" min="5" style="71" width="16.7"/>
    <col collapsed="false" customWidth="true" hidden="false" outlineLevel="0" max="8" min="8" style="72" width="16.7"/>
    <col collapsed="false" customWidth="true" hidden="false" outlineLevel="0" max="9" min="9" style="71" width="18.7"/>
    <col collapsed="false" customWidth="true" hidden="false" outlineLevel="0" max="10" min="10" style="72" width="22.7"/>
    <col collapsed="false" customWidth="false" hidden="false" outlineLevel="0" max="257" min="11" style="56" width="11.42"/>
  </cols>
  <sheetData>
    <row r="1" customFormat="false" ht="18" hidden="false" customHeight="false" outlineLevel="0" collapsed="false">
      <c r="A1" s="73" t="s">
        <v>1103</v>
      </c>
      <c r="B1" s="73"/>
      <c r="C1" s="73"/>
      <c r="D1" s="73"/>
      <c r="E1" s="73"/>
      <c r="F1" s="73"/>
      <c r="G1" s="73"/>
      <c r="H1" s="73"/>
      <c r="I1" s="73"/>
      <c r="J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</row>
    <row r="3" customFormat="false" ht="18" hidden="false" customHeight="false" outlineLevel="0" collapsed="false">
      <c r="A3" s="73" t="s">
        <v>375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  <c r="I6" s="77"/>
      <c r="J6" s="78"/>
    </row>
    <row r="7" customFormat="false" ht="12.75" hidden="false" customHeight="false" outlineLevel="0" collapsed="false">
      <c r="A7" s="79"/>
      <c r="B7" s="246" t="s">
        <v>376</v>
      </c>
      <c r="C7" s="246"/>
      <c r="D7" s="246"/>
      <c r="E7" s="246"/>
      <c r="F7" s="246"/>
      <c r="G7" s="246"/>
      <c r="H7" s="246"/>
      <c r="I7" s="247" t="s">
        <v>359</v>
      </c>
      <c r="J7" s="248" t="s">
        <v>360</v>
      </c>
    </row>
    <row r="8" customFormat="false" ht="12.75" hidden="false" customHeight="false" outlineLevel="0" collapsed="false">
      <c r="B8" s="249" t="s">
        <v>361</v>
      </c>
      <c r="C8" s="249"/>
      <c r="D8" s="249"/>
      <c r="E8" s="250"/>
      <c r="F8" s="250"/>
      <c r="G8" s="250"/>
      <c r="H8" s="251" t="s">
        <v>298</v>
      </c>
      <c r="I8" s="250" t="s">
        <v>362</v>
      </c>
      <c r="J8" s="251" t="s">
        <v>362</v>
      </c>
    </row>
    <row r="9" customFormat="false" ht="12.75" hidden="false" customHeight="false" outlineLevel="0" collapsed="false">
      <c r="A9" s="82" t="s">
        <v>172</v>
      </c>
      <c r="B9" s="250" t="s">
        <v>363</v>
      </c>
      <c r="C9" s="250"/>
      <c r="D9" s="85"/>
      <c r="E9" s="250" t="s">
        <v>364</v>
      </c>
      <c r="F9" s="250" t="s">
        <v>364</v>
      </c>
      <c r="G9" s="250" t="s">
        <v>365</v>
      </c>
      <c r="H9" s="251" t="s">
        <v>366</v>
      </c>
      <c r="I9" s="250" t="s">
        <v>377</v>
      </c>
      <c r="J9" s="251" t="s">
        <v>368</v>
      </c>
    </row>
    <row r="10" customFormat="false" ht="13.5" hidden="false" customHeight="false" outlineLevel="0" collapsed="false">
      <c r="A10" s="86"/>
      <c r="B10" s="252" t="s">
        <v>369</v>
      </c>
      <c r="C10" s="252" t="s">
        <v>369</v>
      </c>
      <c r="D10" s="88" t="s">
        <v>21</v>
      </c>
      <c r="E10" s="252" t="s">
        <v>370</v>
      </c>
      <c r="F10" s="252" t="s">
        <v>371</v>
      </c>
      <c r="G10" s="252" t="s">
        <v>366</v>
      </c>
      <c r="H10" s="253" t="s">
        <v>378</v>
      </c>
      <c r="I10" s="252" t="s">
        <v>378</v>
      </c>
      <c r="J10" s="88" t="s">
        <v>378</v>
      </c>
    </row>
    <row r="11" customFormat="false" ht="12.75" hidden="false" customHeight="false" outlineLevel="0" collapsed="false">
      <c r="A11" s="89"/>
      <c r="B11" s="90"/>
      <c r="C11" s="90"/>
      <c r="D11" s="91"/>
      <c r="E11" s="90"/>
      <c r="F11" s="90"/>
      <c r="G11" s="90"/>
      <c r="H11" s="91"/>
      <c r="I11" s="90"/>
      <c r="J11" s="91"/>
    </row>
    <row r="12" customFormat="false" ht="12.75" hidden="false" customHeight="false" outlineLevel="0" collapsed="false">
      <c r="A12" s="92" t="s">
        <v>190</v>
      </c>
      <c r="B12" s="71" t="n">
        <v>134484</v>
      </c>
      <c r="C12" s="71" t="n">
        <v>60543</v>
      </c>
      <c r="D12" s="72" t="n">
        <v>195027</v>
      </c>
      <c r="E12" s="71" t="n">
        <v>8942</v>
      </c>
      <c r="F12" s="71" t="n">
        <v>194556</v>
      </c>
      <c r="G12" s="71" t="n">
        <v>26644</v>
      </c>
      <c r="H12" s="72" t="n">
        <v>425169</v>
      </c>
      <c r="I12" s="71" t="n">
        <v>0</v>
      </c>
      <c r="J12" s="72" t="n">
        <v>425169</v>
      </c>
    </row>
    <row r="14" customFormat="false" ht="12.75" hidden="false" customHeight="false" outlineLevel="0" collapsed="false">
      <c r="A14" s="92" t="s">
        <v>191</v>
      </c>
      <c r="B14" s="71" t="n">
        <v>385964</v>
      </c>
      <c r="C14" s="71" t="n">
        <v>168907</v>
      </c>
      <c r="D14" s="72" t="n">
        <v>554871</v>
      </c>
      <c r="E14" s="71" t="n">
        <v>19086</v>
      </c>
      <c r="F14" s="71" t="n">
        <v>200657</v>
      </c>
      <c r="G14" s="71" t="n">
        <v>2836</v>
      </c>
      <c r="H14" s="72" t="n">
        <v>777450</v>
      </c>
      <c r="I14" s="71" t="n">
        <v>1787</v>
      </c>
      <c r="J14" s="72" t="n">
        <v>779237</v>
      </c>
    </row>
    <row r="16" customFormat="false" ht="12.75" hidden="false" customHeight="false" outlineLevel="0" collapsed="false">
      <c r="A16" s="92" t="s">
        <v>192</v>
      </c>
    </row>
    <row r="17" customFormat="false" ht="12.75" hidden="false" customHeight="false" outlineLevel="0" collapsed="false">
      <c r="A17" s="70" t="s">
        <v>193</v>
      </c>
      <c r="B17" s="71" t="n">
        <v>397829</v>
      </c>
      <c r="C17" s="71" t="n">
        <v>172955</v>
      </c>
      <c r="D17" s="72" t="n">
        <v>570784</v>
      </c>
      <c r="E17" s="71" t="n">
        <v>22306</v>
      </c>
      <c r="F17" s="71" t="n">
        <v>214442</v>
      </c>
      <c r="G17" s="71" t="n">
        <v>2961</v>
      </c>
      <c r="H17" s="72" t="n">
        <v>810493</v>
      </c>
      <c r="I17" s="71" t="n">
        <v>33525</v>
      </c>
      <c r="J17" s="72" t="n">
        <v>844018</v>
      </c>
    </row>
    <row r="18" customFormat="false" ht="12.75" hidden="false" customHeight="false" outlineLevel="0" collapsed="false">
      <c r="A18" s="70" t="s">
        <v>194</v>
      </c>
      <c r="B18" s="71" t="n">
        <v>500775</v>
      </c>
      <c r="C18" s="71" t="n">
        <v>262708</v>
      </c>
      <c r="D18" s="72" t="n">
        <v>763483</v>
      </c>
      <c r="E18" s="71" t="n">
        <v>39187</v>
      </c>
      <c r="F18" s="71" t="n">
        <v>230301</v>
      </c>
      <c r="G18" s="71" t="n">
        <v>3058</v>
      </c>
      <c r="H18" s="72" t="n">
        <v>1036029</v>
      </c>
      <c r="I18" s="71" t="n">
        <v>952</v>
      </c>
      <c r="J18" s="72" t="n">
        <v>1036981</v>
      </c>
    </row>
    <row r="19" customFormat="false" ht="12.75" hidden="false" customHeight="false" outlineLevel="0" collapsed="false">
      <c r="A19" s="70" t="s">
        <v>195</v>
      </c>
      <c r="B19" s="71" t="n">
        <v>403874</v>
      </c>
      <c r="C19" s="71" t="n">
        <v>295678</v>
      </c>
      <c r="D19" s="72" t="n">
        <v>699552</v>
      </c>
      <c r="E19" s="71" t="n">
        <v>36624</v>
      </c>
      <c r="F19" s="71" t="n">
        <v>177811</v>
      </c>
      <c r="G19" s="71" t="n">
        <v>3159</v>
      </c>
      <c r="H19" s="72" t="n">
        <v>917146</v>
      </c>
      <c r="I19" s="71" t="n">
        <v>0</v>
      </c>
      <c r="J19" s="72" t="n">
        <v>917146</v>
      </c>
    </row>
    <row r="20" customFormat="false" ht="12.75" hidden="false" customHeight="false" outlineLevel="0" collapsed="false">
      <c r="A20" s="70" t="s">
        <v>196</v>
      </c>
      <c r="B20" s="71" t="n">
        <v>404956</v>
      </c>
      <c r="C20" s="71" t="n">
        <v>207076</v>
      </c>
      <c r="D20" s="72" t="n">
        <v>612032</v>
      </c>
      <c r="E20" s="71" t="n">
        <v>70116</v>
      </c>
      <c r="F20" s="71" t="n">
        <v>205368</v>
      </c>
      <c r="G20" s="71" t="n">
        <v>3066</v>
      </c>
      <c r="H20" s="72" t="n">
        <v>890582</v>
      </c>
      <c r="I20" s="71" t="n">
        <v>500</v>
      </c>
      <c r="J20" s="72" t="n">
        <v>891082</v>
      </c>
    </row>
    <row r="21" customFormat="false" ht="12.75" hidden="false" customHeight="false" outlineLevel="0" collapsed="false">
      <c r="A21" s="70" t="s">
        <v>197</v>
      </c>
      <c r="B21" s="71" t="n">
        <v>363621</v>
      </c>
      <c r="C21" s="71" t="n">
        <v>299264</v>
      </c>
      <c r="D21" s="72" t="n">
        <v>662885</v>
      </c>
      <c r="E21" s="71" t="n">
        <v>84747</v>
      </c>
      <c r="F21" s="71" t="n">
        <v>250251</v>
      </c>
      <c r="G21" s="71" t="n">
        <v>2990</v>
      </c>
      <c r="H21" s="72" t="n">
        <v>1000873</v>
      </c>
      <c r="I21" s="71" t="n">
        <v>0</v>
      </c>
      <c r="J21" s="72" t="n">
        <v>1000873</v>
      </c>
    </row>
    <row r="22" customFormat="false" ht="12.75" hidden="false" customHeight="false" outlineLevel="0" collapsed="false">
      <c r="A22" s="70" t="s">
        <v>198</v>
      </c>
      <c r="B22" s="71" t="n">
        <v>460088</v>
      </c>
      <c r="C22" s="71" t="n">
        <v>349141</v>
      </c>
      <c r="D22" s="72" t="n">
        <v>809229</v>
      </c>
      <c r="E22" s="71" t="n">
        <v>53790</v>
      </c>
      <c r="F22" s="71" t="n">
        <v>231400</v>
      </c>
      <c r="G22" s="71" t="n">
        <v>2978</v>
      </c>
      <c r="H22" s="72" t="n">
        <v>1097397</v>
      </c>
      <c r="I22" s="71" t="n">
        <v>0</v>
      </c>
      <c r="J22" s="72" t="n">
        <v>1097397</v>
      </c>
    </row>
    <row r="23" customFormat="false" ht="12.75" hidden="false" customHeight="false" outlineLevel="0" collapsed="false">
      <c r="A23" s="70" t="s">
        <v>199</v>
      </c>
      <c r="B23" s="71" t="n">
        <v>473122</v>
      </c>
      <c r="C23" s="71" t="n">
        <v>303021</v>
      </c>
      <c r="D23" s="72" t="n">
        <v>776143</v>
      </c>
      <c r="E23" s="71" t="n">
        <v>39449</v>
      </c>
      <c r="F23" s="71" t="n">
        <v>222122</v>
      </c>
      <c r="G23" s="71" t="n">
        <v>3167</v>
      </c>
      <c r="H23" s="72" t="n">
        <v>1040881</v>
      </c>
      <c r="I23" s="71" t="n">
        <v>280</v>
      </c>
      <c r="J23" s="72" t="n">
        <v>1041161</v>
      </c>
    </row>
    <row r="24" customFormat="false" ht="12.75" hidden="false" customHeight="false" outlineLevel="0" collapsed="false">
      <c r="A24" s="70" t="s">
        <v>200</v>
      </c>
      <c r="B24" s="71" t="n">
        <v>448195</v>
      </c>
      <c r="C24" s="71" t="n">
        <v>224503</v>
      </c>
      <c r="D24" s="72" t="n">
        <v>672698</v>
      </c>
      <c r="E24" s="71" t="n">
        <v>44561</v>
      </c>
      <c r="F24" s="71" t="n">
        <v>255597</v>
      </c>
      <c r="G24" s="71" t="n">
        <v>4947</v>
      </c>
      <c r="H24" s="72" t="n">
        <v>977803</v>
      </c>
      <c r="I24" s="71" t="n">
        <v>3500</v>
      </c>
      <c r="J24" s="72" t="n">
        <v>981303</v>
      </c>
    </row>
    <row r="25" customFormat="false" ht="12.75" hidden="false" customHeight="false" outlineLevel="0" collapsed="false">
      <c r="A25" s="70" t="s">
        <v>201</v>
      </c>
      <c r="B25" s="71" t="n">
        <v>471142</v>
      </c>
      <c r="C25" s="71" t="n">
        <v>318531</v>
      </c>
      <c r="D25" s="72" t="n">
        <v>789673</v>
      </c>
      <c r="E25" s="71" t="n">
        <v>40956</v>
      </c>
      <c r="F25" s="71" t="n">
        <v>255588</v>
      </c>
      <c r="G25" s="71" t="n">
        <v>4721</v>
      </c>
      <c r="H25" s="72" t="n">
        <v>1090938</v>
      </c>
      <c r="I25" s="71" t="n">
        <v>17677</v>
      </c>
      <c r="J25" s="72" t="n">
        <v>1108615</v>
      </c>
    </row>
    <row r="26" customFormat="false" ht="12.75" hidden="false" customHeight="false" outlineLevel="0" collapsed="false">
      <c r="A26" s="70" t="s">
        <v>202</v>
      </c>
      <c r="B26" s="71" t="n">
        <v>470708</v>
      </c>
      <c r="C26" s="71" t="n">
        <v>357793</v>
      </c>
      <c r="D26" s="72" t="n">
        <v>828501</v>
      </c>
      <c r="E26" s="71" t="n">
        <v>42409</v>
      </c>
      <c r="F26" s="71" t="n">
        <v>256067</v>
      </c>
      <c r="G26" s="71" t="n">
        <v>3340</v>
      </c>
      <c r="H26" s="72" t="n">
        <v>1130317</v>
      </c>
      <c r="I26" s="71" t="n">
        <v>30613</v>
      </c>
      <c r="J26" s="72" t="n">
        <v>1160930</v>
      </c>
    </row>
    <row r="27" customFormat="false" ht="12.75" hidden="false" customHeight="false" outlineLevel="0" collapsed="false">
      <c r="A27" s="70" t="s">
        <v>203</v>
      </c>
      <c r="B27" s="71" t="n">
        <v>458722</v>
      </c>
      <c r="C27" s="71" t="n">
        <v>295795</v>
      </c>
      <c r="D27" s="72" t="n">
        <v>754517</v>
      </c>
      <c r="E27" s="71" t="n">
        <v>47883</v>
      </c>
      <c r="F27" s="71" t="n">
        <v>250764</v>
      </c>
      <c r="G27" s="71" t="n">
        <v>3509</v>
      </c>
      <c r="H27" s="72" t="n">
        <v>1056673</v>
      </c>
      <c r="I27" s="71" t="n">
        <v>6622</v>
      </c>
      <c r="J27" s="72" t="n">
        <v>1063295</v>
      </c>
    </row>
    <row r="28" customFormat="false" ht="12.75" hidden="false" customHeight="false" outlineLevel="0" collapsed="false">
      <c r="A28" s="70" t="s">
        <v>204</v>
      </c>
      <c r="B28" s="71" t="n">
        <v>513328</v>
      </c>
      <c r="C28" s="71" t="n">
        <v>332269</v>
      </c>
      <c r="D28" s="72" t="n">
        <v>845597</v>
      </c>
      <c r="E28" s="71" t="n">
        <v>78561</v>
      </c>
      <c r="F28" s="71" t="n">
        <v>247599</v>
      </c>
      <c r="G28" s="71" t="n">
        <v>3231</v>
      </c>
      <c r="H28" s="72" t="n">
        <v>1174988</v>
      </c>
      <c r="I28" s="71" t="n">
        <v>3484</v>
      </c>
      <c r="J28" s="72" t="n">
        <v>1178472</v>
      </c>
    </row>
    <row r="30" customFormat="false" ht="12.75" hidden="false" customHeight="false" outlineLevel="0" collapsed="false">
      <c r="A30" s="92" t="s">
        <v>205</v>
      </c>
    </row>
    <row r="31" customFormat="false" ht="12.75" hidden="false" customHeight="false" outlineLevel="0" collapsed="false">
      <c r="A31" s="70" t="s">
        <v>193</v>
      </c>
      <c r="B31" s="71" t="n">
        <v>593847</v>
      </c>
      <c r="C31" s="71" t="n">
        <v>322735</v>
      </c>
      <c r="D31" s="72" t="n">
        <v>916582</v>
      </c>
      <c r="E31" s="71" t="n">
        <v>80524</v>
      </c>
      <c r="F31" s="71" t="n">
        <v>312219</v>
      </c>
      <c r="G31" s="71" t="n">
        <v>3298</v>
      </c>
      <c r="H31" s="72" t="n">
        <v>1312623</v>
      </c>
      <c r="I31" s="71" t="n">
        <v>36939</v>
      </c>
      <c r="J31" s="72" t="n">
        <v>1349562</v>
      </c>
    </row>
    <row r="32" customFormat="false" ht="12.75" hidden="false" customHeight="false" outlineLevel="0" collapsed="false">
      <c r="A32" s="70" t="s">
        <v>194</v>
      </c>
      <c r="B32" s="71" t="n">
        <v>590928</v>
      </c>
      <c r="C32" s="71" t="n">
        <v>353400</v>
      </c>
      <c r="D32" s="72" t="n">
        <v>944328</v>
      </c>
      <c r="E32" s="71" t="n">
        <v>63492</v>
      </c>
      <c r="F32" s="71" t="n">
        <v>332158</v>
      </c>
      <c r="G32" s="71" t="n">
        <v>3797</v>
      </c>
      <c r="H32" s="72" t="n">
        <v>1343775</v>
      </c>
      <c r="I32" s="71" t="n">
        <v>38652</v>
      </c>
      <c r="J32" s="72" t="n">
        <v>1382427</v>
      </c>
    </row>
    <row r="33" customFormat="false" ht="12.75" hidden="false" customHeight="false" outlineLevel="0" collapsed="false">
      <c r="A33" s="70" t="s">
        <v>195</v>
      </c>
      <c r="B33" s="71" t="n">
        <v>565437</v>
      </c>
      <c r="C33" s="71" t="n">
        <v>374738</v>
      </c>
      <c r="D33" s="72" t="n">
        <v>940175</v>
      </c>
      <c r="E33" s="71" t="n">
        <v>107668</v>
      </c>
      <c r="F33" s="71" t="n">
        <v>391405</v>
      </c>
      <c r="G33" s="71" t="n">
        <v>4188</v>
      </c>
      <c r="H33" s="72" t="n">
        <v>1443436</v>
      </c>
      <c r="I33" s="71" t="n">
        <v>47088</v>
      </c>
      <c r="J33" s="72" t="n">
        <v>1490524</v>
      </c>
    </row>
    <row r="34" customFormat="false" ht="12.75" hidden="false" customHeight="false" outlineLevel="0" collapsed="false">
      <c r="A34" s="70" t="s">
        <v>196</v>
      </c>
      <c r="B34" s="71" t="n">
        <v>663129</v>
      </c>
      <c r="C34" s="71" t="n">
        <v>561789</v>
      </c>
      <c r="D34" s="72" t="n">
        <v>1224918</v>
      </c>
      <c r="E34" s="71" t="n">
        <v>146985</v>
      </c>
      <c r="F34" s="71" t="n">
        <v>402239</v>
      </c>
      <c r="G34" s="71" t="n">
        <v>4156</v>
      </c>
      <c r="H34" s="72" t="n">
        <v>1778298</v>
      </c>
      <c r="I34" s="71" t="n">
        <v>50968</v>
      </c>
      <c r="J34" s="72" t="n">
        <v>1829266</v>
      </c>
    </row>
    <row r="35" customFormat="false" ht="12.75" hidden="false" customHeight="false" outlineLevel="0" collapsed="false">
      <c r="A35" s="70" t="s">
        <v>197</v>
      </c>
      <c r="B35" s="71" t="n">
        <v>776952</v>
      </c>
      <c r="C35" s="71" t="n">
        <v>495245</v>
      </c>
      <c r="D35" s="72" t="n">
        <v>1272197</v>
      </c>
      <c r="E35" s="71" t="n">
        <v>190113</v>
      </c>
      <c r="F35" s="71" t="n">
        <v>390315</v>
      </c>
      <c r="G35" s="71" t="n">
        <v>3516</v>
      </c>
      <c r="H35" s="72" t="n">
        <v>1856141</v>
      </c>
      <c r="I35" s="71" t="n">
        <v>72551</v>
      </c>
      <c r="J35" s="72" t="n">
        <v>1928692</v>
      </c>
    </row>
    <row r="36" customFormat="false" ht="12.75" hidden="false" customHeight="false" outlineLevel="0" collapsed="false">
      <c r="A36" s="70" t="s">
        <v>198</v>
      </c>
      <c r="B36" s="71" t="n">
        <v>703989</v>
      </c>
      <c r="C36" s="71" t="n">
        <v>459022</v>
      </c>
      <c r="D36" s="72" t="n">
        <v>1163011</v>
      </c>
      <c r="E36" s="71" t="n">
        <v>123317</v>
      </c>
      <c r="F36" s="71" t="n">
        <v>421216</v>
      </c>
      <c r="G36" s="71" t="n">
        <v>3511</v>
      </c>
      <c r="H36" s="72" t="n">
        <v>1711055</v>
      </c>
      <c r="I36" s="71" t="n">
        <v>59835</v>
      </c>
      <c r="J36" s="72" t="n">
        <v>1770890</v>
      </c>
    </row>
    <row r="37" customFormat="false" ht="12.75" hidden="false" customHeight="false" outlineLevel="0" collapsed="false">
      <c r="A37" s="70" t="s">
        <v>199</v>
      </c>
      <c r="B37" s="71" t="n">
        <v>680024</v>
      </c>
      <c r="C37" s="71" t="n">
        <v>540672</v>
      </c>
      <c r="D37" s="72" t="n">
        <v>1220696</v>
      </c>
      <c r="E37" s="71" t="n">
        <v>145939</v>
      </c>
      <c r="F37" s="71" t="n">
        <v>477662</v>
      </c>
      <c r="G37" s="71" t="n">
        <v>3606</v>
      </c>
      <c r="H37" s="72" t="n">
        <v>1847903</v>
      </c>
      <c r="I37" s="71" t="n">
        <v>90289</v>
      </c>
      <c r="J37" s="72" t="n">
        <v>1938192</v>
      </c>
    </row>
    <row r="38" customFormat="false" ht="12.75" hidden="false" customHeight="false" outlineLevel="0" collapsed="false">
      <c r="A38" s="70" t="s">
        <v>200</v>
      </c>
      <c r="B38" s="71" t="n">
        <v>1016341</v>
      </c>
      <c r="C38" s="71" t="n">
        <v>583915</v>
      </c>
      <c r="D38" s="72" t="n">
        <v>1600256</v>
      </c>
      <c r="E38" s="71" t="n">
        <v>142500</v>
      </c>
      <c r="F38" s="71" t="n">
        <v>788047</v>
      </c>
      <c r="G38" s="71" t="n">
        <v>3739</v>
      </c>
      <c r="H38" s="72" t="n">
        <v>2534542</v>
      </c>
      <c r="I38" s="71" t="n">
        <v>136339</v>
      </c>
      <c r="J38" s="72" t="n">
        <v>2670881</v>
      </c>
    </row>
    <row r="39" customFormat="false" ht="12.75" hidden="false" customHeight="false" outlineLevel="0" collapsed="false">
      <c r="A39" s="70" t="s">
        <v>201</v>
      </c>
      <c r="B39" s="71" t="n">
        <v>1639121</v>
      </c>
      <c r="C39" s="71" t="n">
        <v>687882</v>
      </c>
      <c r="D39" s="72" t="n">
        <v>2327003</v>
      </c>
      <c r="E39" s="71" t="n">
        <v>435590</v>
      </c>
      <c r="F39" s="71" t="n">
        <v>698203</v>
      </c>
      <c r="G39" s="71" t="n">
        <v>3990</v>
      </c>
      <c r="H39" s="72" t="n">
        <v>3464786</v>
      </c>
      <c r="I39" s="71" t="n">
        <v>217842</v>
      </c>
      <c r="J39" s="72" t="n">
        <v>3682628</v>
      </c>
    </row>
    <row r="40" customFormat="false" ht="12.75" hidden="false" customHeight="false" outlineLevel="0" collapsed="false">
      <c r="A40" s="70" t="s">
        <v>202</v>
      </c>
      <c r="B40" s="71" t="n">
        <v>1675826</v>
      </c>
      <c r="C40" s="71" t="n">
        <v>786263</v>
      </c>
      <c r="D40" s="72" t="n">
        <v>2462089</v>
      </c>
      <c r="E40" s="71" t="n">
        <v>296067</v>
      </c>
      <c r="F40" s="71" t="n">
        <v>787713</v>
      </c>
      <c r="G40" s="71" t="n">
        <v>4026</v>
      </c>
      <c r="H40" s="72" t="n">
        <v>3549895</v>
      </c>
      <c r="I40" s="71" t="n">
        <v>170160</v>
      </c>
      <c r="J40" s="72" t="n">
        <v>3720055</v>
      </c>
    </row>
    <row r="41" customFormat="false" ht="12.75" hidden="false" customHeight="false" outlineLevel="0" collapsed="false">
      <c r="A41" s="70" t="s">
        <v>203</v>
      </c>
      <c r="B41" s="71" t="n">
        <v>2143234</v>
      </c>
      <c r="C41" s="71" t="n">
        <v>891556</v>
      </c>
      <c r="D41" s="72" t="n">
        <v>3034790</v>
      </c>
      <c r="E41" s="71" t="n">
        <v>490990</v>
      </c>
      <c r="F41" s="71" t="n">
        <v>680153</v>
      </c>
      <c r="G41" s="71" t="n">
        <v>3562</v>
      </c>
      <c r="H41" s="72" t="n">
        <v>4209495</v>
      </c>
      <c r="I41" s="71" t="n">
        <v>132276</v>
      </c>
      <c r="J41" s="72" t="n">
        <v>4341771</v>
      </c>
    </row>
    <row r="42" customFormat="false" ht="12.75" hidden="false" customHeight="false" outlineLevel="0" collapsed="false">
      <c r="A42" s="70" t="s">
        <v>204</v>
      </c>
      <c r="B42" s="71" t="n">
        <v>1686292</v>
      </c>
      <c r="C42" s="71" t="n">
        <v>724131</v>
      </c>
      <c r="D42" s="72" t="n">
        <v>2410423</v>
      </c>
      <c r="E42" s="71" t="n">
        <v>254485</v>
      </c>
      <c r="F42" s="71" t="n">
        <v>699891</v>
      </c>
      <c r="G42" s="71" t="n">
        <v>3751</v>
      </c>
      <c r="H42" s="72" t="n">
        <v>3368550</v>
      </c>
      <c r="I42" s="71" t="n">
        <v>221493</v>
      </c>
      <c r="J42" s="72" t="n">
        <v>3590043</v>
      </c>
    </row>
    <row r="44" customFormat="false" ht="12.75" hidden="false" customHeight="false" outlineLevel="0" collapsed="false">
      <c r="A44" s="92" t="s">
        <v>206</v>
      </c>
    </row>
    <row r="45" customFormat="false" ht="12.75" hidden="false" customHeight="false" outlineLevel="0" collapsed="false">
      <c r="A45" s="70" t="s">
        <v>193</v>
      </c>
      <c r="B45" s="71" t="n">
        <v>1744272</v>
      </c>
      <c r="C45" s="71" t="n">
        <v>873448</v>
      </c>
      <c r="D45" s="72" t="n">
        <v>2617720</v>
      </c>
      <c r="E45" s="71" t="n">
        <v>212329</v>
      </c>
      <c r="F45" s="71" t="n">
        <v>688121</v>
      </c>
      <c r="G45" s="71" t="n">
        <v>4048</v>
      </c>
      <c r="H45" s="72" t="n">
        <v>3522218</v>
      </c>
      <c r="I45" s="71" t="n">
        <v>274848</v>
      </c>
      <c r="J45" s="72" t="n">
        <v>3797066</v>
      </c>
    </row>
    <row r="46" customFormat="false" ht="12.75" hidden="false" customHeight="false" outlineLevel="0" collapsed="false">
      <c r="A46" s="70" t="s">
        <v>194</v>
      </c>
      <c r="B46" s="71" t="n">
        <v>2126635</v>
      </c>
      <c r="C46" s="71" t="n">
        <v>993832</v>
      </c>
      <c r="D46" s="72" t="n">
        <v>3120467</v>
      </c>
      <c r="E46" s="71" t="n">
        <v>287752</v>
      </c>
      <c r="F46" s="71" t="n">
        <v>912462</v>
      </c>
      <c r="G46" s="71" t="n">
        <v>6701</v>
      </c>
      <c r="H46" s="72" t="n">
        <v>4327382</v>
      </c>
      <c r="I46" s="71" t="n">
        <v>211664</v>
      </c>
      <c r="J46" s="72" t="n">
        <v>4539046</v>
      </c>
    </row>
    <row r="47" customFormat="false" ht="12.75" hidden="false" customHeight="false" outlineLevel="0" collapsed="false">
      <c r="A47" s="70" t="s">
        <v>195</v>
      </c>
      <c r="B47" s="71" t="n">
        <v>2213957</v>
      </c>
      <c r="C47" s="71" t="n">
        <v>1170024</v>
      </c>
      <c r="D47" s="72" t="n">
        <v>3383981</v>
      </c>
      <c r="E47" s="71" t="n">
        <v>490321</v>
      </c>
      <c r="F47" s="71" t="n">
        <v>1299544</v>
      </c>
      <c r="G47" s="71" t="n">
        <v>5229</v>
      </c>
      <c r="H47" s="72" t="n">
        <v>5179075</v>
      </c>
      <c r="I47" s="71" t="n">
        <v>351032</v>
      </c>
      <c r="J47" s="72" t="n">
        <v>5530107</v>
      </c>
    </row>
    <row r="48" customFormat="false" ht="12.75" hidden="false" customHeight="false" outlineLevel="0" collapsed="false">
      <c r="A48" s="70" t="s">
        <v>196</v>
      </c>
      <c r="B48" s="71" t="n">
        <v>3026864</v>
      </c>
      <c r="C48" s="71" t="n">
        <v>1206201</v>
      </c>
      <c r="D48" s="72" t="n">
        <v>4233065</v>
      </c>
      <c r="E48" s="71" t="n">
        <v>284160</v>
      </c>
      <c r="F48" s="71" t="n">
        <v>1352362</v>
      </c>
      <c r="G48" s="71" t="n">
        <v>20225</v>
      </c>
      <c r="H48" s="72" t="n">
        <v>5889812</v>
      </c>
      <c r="I48" s="71" t="n">
        <v>685142</v>
      </c>
      <c r="J48" s="72" t="n">
        <v>6574954</v>
      </c>
    </row>
    <row r="49" customFormat="false" ht="12.75" hidden="false" customHeight="false" outlineLevel="0" collapsed="false">
      <c r="A49" s="70" t="s">
        <v>197</v>
      </c>
      <c r="B49" s="71" t="n">
        <v>3130232</v>
      </c>
      <c r="C49" s="71" t="n">
        <v>1123711</v>
      </c>
      <c r="D49" s="72" t="n">
        <v>4253943</v>
      </c>
      <c r="E49" s="71" t="n">
        <v>583566</v>
      </c>
      <c r="F49" s="71" t="n">
        <v>1397295</v>
      </c>
      <c r="G49" s="71" t="n">
        <v>20439</v>
      </c>
      <c r="H49" s="72" t="n">
        <v>6255243</v>
      </c>
      <c r="I49" s="71" t="n">
        <v>995437</v>
      </c>
      <c r="J49" s="72" t="n">
        <v>7250680</v>
      </c>
    </row>
    <row r="50" customFormat="false" ht="12.75" hidden="false" customHeight="false" outlineLevel="0" collapsed="false">
      <c r="A50" s="70" t="s">
        <v>198</v>
      </c>
      <c r="B50" s="71" t="n">
        <v>2887476</v>
      </c>
      <c r="C50" s="71" t="n">
        <v>1373401</v>
      </c>
      <c r="D50" s="72" t="n">
        <v>4260877</v>
      </c>
      <c r="E50" s="71" t="n">
        <v>224449</v>
      </c>
      <c r="F50" s="71" t="n">
        <v>871070</v>
      </c>
      <c r="G50" s="71" t="n">
        <v>23215</v>
      </c>
      <c r="H50" s="72" t="n">
        <v>5379611</v>
      </c>
      <c r="I50" s="71" t="n">
        <v>1208902</v>
      </c>
      <c r="J50" s="72" t="n">
        <v>6588513</v>
      </c>
    </row>
    <row r="51" customFormat="false" ht="12.75" hidden="false" customHeight="false" outlineLevel="0" collapsed="false">
      <c r="A51" s="70" t="s">
        <v>199</v>
      </c>
      <c r="B51" s="71" t="n">
        <v>2863147</v>
      </c>
      <c r="C51" s="71" t="n">
        <v>1390376</v>
      </c>
      <c r="D51" s="72" t="n">
        <v>4253523</v>
      </c>
      <c r="E51" s="71" t="n">
        <v>225640</v>
      </c>
      <c r="F51" s="71" t="n">
        <v>903054</v>
      </c>
      <c r="G51" s="71" t="n">
        <v>7366</v>
      </c>
      <c r="H51" s="72" t="n">
        <v>5389583</v>
      </c>
      <c r="I51" s="71" t="n">
        <v>1180203</v>
      </c>
      <c r="J51" s="72" t="n">
        <v>6569786</v>
      </c>
    </row>
    <row r="52" customFormat="false" ht="12.75" hidden="false" customHeight="false" outlineLevel="0" collapsed="false">
      <c r="A52" s="136" t="s">
        <v>249</v>
      </c>
      <c r="B52" s="71" t="n">
        <v>2770871</v>
      </c>
      <c r="C52" s="71" t="n">
        <v>1471004</v>
      </c>
      <c r="D52" s="72" t="n">
        <v>4241875</v>
      </c>
      <c r="E52" s="71" t="n">
        <v>205363</v>
      </c>
      <c r="F52" s="71" t="n">
        <v>1037165</v>
      </c>
      <c r="G52" s="71" t="n">
        <v>6680</v>
      </c>
      <c r="H52" s="72" t="n">
        <v>5491083</v>
      </c>
      <c r="I52" s="71" t="n">
        <v>1248578</v>
      </c>
      <c r="J52" s="72" t="n">
        <v>6739661</v>
      </c>
    </row>
    <row r="53" customFormat="false" ht="13.5" hidden="false" customHeight="false" outlineLevel="0" collapsed="false">
      <c r="A53" s="94"/>
      <c r="B53" s="109"/>
      <c r="C53" s="109"/>
      <c r="D53" s="110"/>
      <c r="E53" s="109"/>
      <c r="F53" s="109"/>
      <c r="G53" s="109"/>
      <c r="H53" s="110"/>
      <c r="I53" s="109"/>
      <c r="J53" s="110"/>
    </row>
    <row r="55" customFormat="false" ht="12.75" hidden="false" customHeight="false" outlineLevel="0" collapsed="false">
      <c r="A55" s="97" t="s">
        <v>164</v>
      </c>
      <c r="B55" s="97"/>
    </row>
    <row r="56" customFormat="false" ht="12.75" hidden="false" customHeight="false" outlineLevel="0" collapsed="false">
      <c r="A56" s="97" t="s">
        <v>39</v>
      </c>
      <c r="B56" s="97"/>
      <c r="C56" s="9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6" min="4" style="71" width="15.7"/>
    <col collapsed="false" customWidth="true" hidden="false" outlineLevel="0" max="7" min="7" style="71" width="24.7"/>
    <col collapsed="false" customWidth="true" hidden="false" outlineLevel="0" max="8" min="8" style="71" width="15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104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380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3.5" hidden="false" customHeight="false" outlineLevel="0" collapsed="false">
      <c r="A7" s="79"/>
      <c r="B7" s="254" t="s">
        <v>381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255"/>
      <c r="C8" s="255"/>
      <c r="D8" s="256"/>
      <c r="E8" s="255"/>
      <c r="F8" s="255"/>
      <c r="G8" s="257" t="s">
        <v>382</v>
      </c>
      <c r="H8" s="255"/>
      <c r="I8" s="258"/>
    </row>
    <row r="9" customFormat="false" ht="12.75" hidden="false" customHeight="false" outlineLevel="0" collapsed="false">
      <c r="B9" s="257"/>
      <c r="C9" s="257" t="s">
        <v>383</v>
      </c>
      <c r="D9" s="259"/>
      <c r="E9" s="257"/>
      <c r="F9" s="257"/>
      <c r="G9" s="257" t="s">
        <v>384</v>
      </c>
      <c r="H9" s="257"/>
      <c r="I9" s="260"/>
    </row>
    <row r="10" customFormat="false" ht="12.75" hidden="false" customHeight="false" outlineLevel="0" collapsed="false">
      <c r="A10" s="82" t="s">
        <v>172</v>
      </c>
      <c r="B10" s="257"/>
      <c r="C10" s="257" t="s">
        <v>385</v>
      </c>
      <c r="D10" s="259" t="s">
        <v>386</v>
      </c>
      <c r="E10" s="257" t="s">
        <v>387</v>
      </c>
      <c r="F10" s="257"/>
      <c r="G10" s="257" t="s">
        <v>388</v>
      </c>
      <c r="H10" s="257"/>
      <c r="I10" s="260"/>
    </row>
    <row r="11" customFormat="false" ht="12.75" hidden="false" customHeight="false" outlineLevel="0" collapsed="false">
      <c r="A11" s="82"/>
      <c r="B11" s="257" t="s">
        <v>389</v>
      </c>
      <c r="C11" s="257" t="s">
        <v>363</v>
      </c>
      <c r="D11" s="259" t="s">
        <v>390</v>
      </c>
      <c r="E11" s="257" t="s">
        <v>391</v>
      </c>
      <c r="F11" s="257" t="s">
        <v>392</v>
      </c>
      <c r="G11" s="257" t="s">
        <v>393</v>
      </c>
      <c r="H11" s="257" t="s">
        <v>394</v>
      </c>
      <c r="I11" s="260"/>
    </row>
    <row r="12" customFormat="false" ht="13.5" hidden="false" customHeight="false" outlineLevel="0" collapsed="false">
      <c r="A12" s="86"/>
      <c r="B12" s="261" t="s">
        <v>395</v>
      </c>
      <c r="C12" s="261" t="s">
        <v>396</v>
      </c>
      <c r="D12" s="262" t="s">
        <v>389</v>
      </c>
      <c r="E12" s="261" t="s">
        <v>397</v>
      </c>
      <c r="F12" s="261" t="s">
        <v>398</v>
      </c>
      <c r="G12" s="261" t="s">
        <v>399</v>
      </c>
      <c r="H12" s="261" t="s">
        <v>400</v>
      </c>
      <c r="I12" s="263" t="s">
        <v>2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71" t="n">
        <v>97520</v>
      </c>
      <c r="C14" s="71" t="n">
        <v>129020</v>
      </c>
      <c r="D14" s="71" t="n">
        <v>21244</v>
      </c>
      <c r="E14" s="71" t="n">
        <v>0</v>
      </c>
      <c r="F14" s="71" t="n">
        <v>-17964</v>
      </c>
      <c r="G14" s="71" t="n">
        <v>-38255</v>
      </c>
      <c r="H14" s="71" t="n">
        <v>0</v>
      </c>
      <c r="I14" s="72" t="n">
        <v>191565</v>
      </c>
    </row>
    <row r="16" customFormat="false" ht="12.75" hidden="false" customHeight="false" outlineLevel="0" collapsed="false">
      <c r="A16" s="92" t="s">
        <v>191</v>
      </c>
      <c r="B16" s="71" t="n">
        <v>112520</v>
      </c>
      <c r="C16" s="71" t="n">
        <v>116020</v>
      </c>
      <c r="D16" s="71" t="n">
        <v>26555</v>
      </c>
      <c r="E16" s="71" t="n">
        <v>12163</v>
      </c>
      <c r="F16" s="71" t="n">
        <v>-10761</v>
      </c>
      <c r="G16" s="71" t="n">
        <v>-17020</v>
      </c>
      <c r="H16" s="71" t="n">
        <v>0</v>
      </c>
      <c r="I16" s="72" t="n">
        <v>239477</v>
      </c>
    </row>
    <row r="18" customFormat="false" ht="12.75" hidden="false" customHeight="false" outlineLevel="0" collapsed="false">
      <c r="A18" s="92" t="s">
        <v>192</v>
      </c>
    </row>
    <row r="19" customFormat="false" ht="12.75" hidden="false" customHeight="false" outlineLevel="0" collapsed="false">
      <c r="A19" s="70" t="s">
        <v>193</v>
      </c>
      <c r="B19" s="71" t="n">
        <v>112520</v>
      </c>
      <c r="C19" s="71" t="n">
        <v>146020</v>
      </c>
      <c r="D19" s="71" t="n">
        <v>26555</v>
      </c>
      <c r="E19" s="71" t="n">
        <v>12163</v>
      </c>
      <c r="F19" s="71" t="n">
        <v>-10798</v>
      </c>
      <c r="G19" s="71" t="n">
        <v>4140</v>
      </c>
      <c r="H19" s="71" t="n">
        <v>0</v>
      </c>
      <c r="I19" s="72" t="n">
        <v>290600</v>
      </c>
    </row>
    <row r="20" customFormat="false" ht="12.75" hidden="false" customHeight="false" outlineLevel="0" collapsed="false">
      <c r="A20" s="70" t="s">
        <v>194</v>
      </c>
      <c r="B20" s="71" t="n">
        <v>112520</v>
      </c>
      <c r="C20" s="71" t="n">
        <v>146020</v>
      </c>
      <c r="D20" s="71" t="n">
        <v>26555</v>
      </c>
      <c r="E20" s="71" t="n">
        <v>12163</v>
      </c>
      <c r="F20" s="71" t="n">
        <v>-10798</v>
      </c>
      <c r="G20" s="71" t="n">
        <v>-3601</v>
      </c>
      <c r="H20" s="71" t="n">
        <v>0</v>
      </c>
      <c r="I20" s="72" t="n">
        <v>282859</v>
      </c>
    </row>
    <row r="21" customFormat="false" ht="12.75" hidden="false" customHeight="false" outlineLevel="0" collapsed="false">
      <c r="A21" s="70" t="s">
        <v>195</v>
      </c>
      <c r="B21" s="71" t="n">
        <v>112520</v>
      </c>
      <c r="C21" s="71" t="n">
        <v>148145</v>
      </c>
      <c r="D21" s="71" t="n">
        <v>26555</v>
      </c>
      <c r="E21" s="71" t="n">
        <v>12163</v>
      </c>
      <c r="F21" s="71" t="n">
        <v>-10798</v>
      </c>
      <c r="G21" s="71" t="n">
        <v>-8697</v>
      </c>
      <c r="H21" s="71" t="n">
        <v>0</v>
      </c>
      <c r="I21" s="72" t="n">
        <v>279888</v>
      </c>
    </row>
    <row r="22" customFormat="false" ht="12.75" hidden="false" customHeight="false" outlineLevel="0" collapsed="false">
      <c r="A22" s="70" t="s">
        <v>196</v>
      </c>
      <c r="B22" s="71" t="n">
        <v>112520</v>
      </c>
      <c r="C22" s="71" t="n">
        <v>150270</v>
      </c>
      <c r="D22" s="71" t="n">
        <v>26555</v>
      </c>
      <c r="E22" s="71" t="n">
        <v>12163</v>
      </c>
      <c r="F22" s="71" t="n">
        <v>-10798</v>
      </c>
      <c r="G22" s="71" t="n">
        <v>2731</v>
      </c>
      <c r="H22" s="71" t="n">
        <v>0</v>
      </c>
      <c r="I22" s="72" t="n">
        <v>293441</v>
      </c>
    </row>
    <row r="23" customFormat="false" ht="12.75" hidden="false" customHeight="false" outlineLevel="0" collapsed="false">
      <c r="A23" s="70" t="s">
        <v>197</v>
      </c>
      <c r="B23" s="71" t="n">
        <v>112520</v>
      </c>
      <c r="C23" s="71" t="n">
        <v>151687</v>
      </c>
      <c r="D23" s="71" t="n">
        <v>26555</v>
      </c>
      <c r="E23" s="71" t="n">
        <v>12163</v>
      </c>
      <c r="F23" s="71" t="n">
        <v>-10798</v>
      </c>
      <c r="G23" s="71" t="n">
        <v>-12264</v>
      </c>
      <c r="H23" s="71" t="n">
        <v>0</v>
      </c>
      <c r="I23" s="72" t="n">
        <v>279863</v>
      </c>
    </row>
    <row r="24" customFormat="false" ht="12.75" hidden="false" customHeight="false" outlineLevel="0" collapsed="false">
      <c r="A24" s="70" t="s">
        <v>198</v>
      </c>
      <c r="B24" s="71" t="n">
        <v>112520</v>
      </c>
      <c r="C24" s="71" t="n">
        <v>164020</v>
      </c>
      <c r="D24" s="71" t="n">
        <v>36116</v>
      </c>
      <c r="E24" s="71" t="n">
        <v>12163</v>
      </c>
      <c r="F24" s="71" t="n">
        <v>27443</v>
      </c>
      <c r="G24" s="71" t="n">
        <v>-33511</v>
      </c>
      <c r="H24" s="71" t="n">
        <v>0</v>
      </c>
      <c r="I24" s="72" t="n">
        <v>318751</v>
      </c>
    </row>
    <row r="25" customFormat="false" ht="12.75" hidden="false" customHeight="false" outlineLevel="0" collapsed="false">
      <c r="A25" s="70" t="s">
        <v>199</v>
      </c>
      <c r="B25" s="71" t="n">
        <v>143070</v>
      </c>
      <c r="C25" s="71" t="n">
        <v>148020</v>
      </c>
      <c r="D25" s="71" t="n">
        <v>34794</v>
      </c>
      <c r="E25" s="71" t="n">
        <v>12163</v>
      </c>
      <c r="F25" s="71" t="n">
        <v>14215</v>
      </c>
      <c r="G25" s="71" t="n">
        <v>-20934</v>
      </c>
      <c r="H25" s="71" t="n">
        <v>0</v>
      </c>
      <c r="I25" s="72" t="n">
        <v>331328</v>
      </c>
    </row>
    <row r="26" customFormat="false" ht="12.75" hidden="false" customHeight="false" outlineLevel="0" collapsed="false">
      <c r="A26" s="70" t="s">
        <v>200</v>
      </c>
      <c r="B26" s="71" t="n">
        <v>143070</v>
      </c>
      <c r="C26" s="71" t="n">
        <v>148020</v>
      </c>
      <c r="D26" s="71" t="n">
        <v>34794</v>
      </c>
      <c r="E26" s="71" t="n">
        <v>12163</v>
      </c>
      <c r="F26" s="71" t="n">
        <v>14215</v>
      </c>
      <c r="G26" s="71" t="n">
        <v>-19275</v>
      </c>
      <c r="H26" s="71" t="n">
        <v>0</v>
      </c>
      <c r="I26" s="72" t="n">
        <v>332987</v>
      </c>
    </row>
    <row r="27" customFormat="false" ht="12.75" hidden="false" customHeight="false" outlineLevel="0" collapsed="false">
      <c r="A27" s="70" t="s">
        <v>201</v>
      </c>
      <c r="B27" s="71" t="n">
        <v>143070</v>
      </c>
      <c r="C27" s="71" t="n">
        <v>148020</v>
      </c>
      <c r="D27" s="71" t="n">
        <v>34794</v>
      </c>
      <c r="E27" s="71" t="n">
        <v>12163</v>
      </c>
      <c r="F27" s="71" t="n">
        <v>14215</v>
      </c>
      <c r="G27" s="71" t="n">
        <v>-19257</v>
      </c>
      <c r="H27" s="71" t="n">
        <v>0</v>
      </c>
      <c r="I27" s="72" t="n">
        <v>333005</v>
      </c>
    </row>
    <row r="28" customFormat="false" ht="12.75" hidden="false" customHeight="false" outlineLevel="0" collapsed="false">
      <c r="A28" s="70" t="s">
        <v>202</v>
      </c>
      <c r="B28" s="71" t="n">
        <v>143070</v>
      </c>
      <c r="C28" s="71" t="n">
        <v>148020</v>
      </c>
      <c r="D28" s="71" t="n">
        <v>34794</v>
      </c>
      <c r="E28" s="71" t="n">
        <v>12163</v>
      </c>
      <c r="F28" s="71" t="n">
        <v>14215</v>
      </c>
      <c r="G28" s="71" t="n">
        <v>-6097</v>
      </c>
      <c r="H28" s="71" t="n">
        <v>0</v>
      </c>
      <c r="I28" s="72" t="n">
        <v>346165</v>
      </c>
    </row>
    <row r="29" customFormat="false" ht="12.75" hidden="false" customHeight="false" outlineLevel="0" collapsed="false">
      <c r="A29" s="70" t="s">
        <v>203</v>
      </c>
      <c r="B29" s="71" t="n">
        <v>143070</v>
      </c>
      <c r="C29" s="71" t="n">
        <v>148020</v>
      </c>
      <c r="D29" s="71" t="n">
        <v>34794</v>
      </c>
      <c r="E29" s="71" t="n">
        <v>12163</v>
      </c>
      <c r="F29" s="71" t="n">
        <v>14215</v>
      </c>
      <c r="G29" s="71" t="n">
        <v>-7442</v>
      </c>
      <c r="H29" s="71" t="n">
        <v>0</v>
      </c>
      <c r="I29" s="72" t="n">
        <v>344820</v>
      </c>
    </row>
    <row r="30" customFormat="false" ht="12.75" hidden="false" customHeight="false" outlineLevel="0" collapsed="false">
      <c r="A30" s="70" t="s">
        <v>204</v>
      </c>
      <c r="B30" s="71" t="n">
        <v>143070</v>
      </c>
      <c r="C30" s="71" t="n">
        <v>148020</v>
      </c>
      <c r="D30" s="71" t="n">
        <v>39823</v>
      </c>
      <c r="E30" s="71" t="n">
        <v>12163</v>
      </c>
      <c r="F30" s="71" t="n">
        <v>34331</v>
      </c>
      <c r="G30" s="71" t="n">
        <v>-8957</v>
      </c>
      <c r="H30" s="71" t="n">
        <v>0</v>
      </c>
      <c r="I30" s="72" t="n">
        <v>368450</v>
      </c>
    </row>
    <row r="32" customFormat="false" ht="12.75" hidden="false" customHeight="false" outlineLevel="0" collapsed="false">
      <c r="A32" s="92" t="s">
        <v>205</v>
      </c>
    </row>
    <row r="33" customFormat="false" ht="12.75" hidden="false" customHeight="false" outlineLevel="0" collapsed="false">
      <c r="A33" s="70" t="s">
        <v>193</v>
      </c>
      <c r="B33" s="71" t="n">
        <v>160840</v>
      </c>
      <c r="C33" s="71" t="n">
        <v>130250</v>
      </c>
      <c r="D33" s="71" t="n">
        <v>39823</v>
      </c>
      <c r="E33" s="71" t="n">
        <v>12163</v>
      </c>
      <c r="F33" s="71" t="n">
        <v>34331</v>
      </c>
      <c r="G33" s="71" t="n">
        <v>-6831</v>
      </c>
      <c r="H33" s="71" t="n">
        <v>0</v>
      </c>
      <c r="I33" s="72" t="n">
        <v>370576</v>
      </c>
    </row>
    <row r="34" customFormat="false" ht="12.75" hidden="false" customHeight="false" outlineLevel="0" collapsed="false">
      <c r="A34" s="70" t="s">
        <v>194</v>
      </c>
      <c r="B34" s="71" t="n">
        <v>160840</v>
      </c>
      <c r="C34" s="71" t="n">
        <v>130250</v>
      </c>
      <c r="D34" s="71" t="n">
        <v>39823</v>
      </c>
      <c r="E34" s="71" t="n">
        <v>12163</v>
      </c>
      <c r="F34" s="71" t="n">
        <v>34331</v>
      </c>
      <c r="G34" s="71" t="n">
        <v>-5246</v>
      </c>
      <c r="H34" s="71" t="n">
        <v>0</v>
      </c>
      <c r="I34" s="72" t="n">
        <v>372161</v>
      </c>
    </row>
    <row r="35" customFormat="false" ht="12.75" hidden="false" customHeight="false" outlineLevel="0" collapsed="false">
      <c r="A35" s="70" t="s">
        <v>195</v>
      </c>
      <c r="B35" s="71" t="n">
        <v>160840</v>
      </c>
      <c r="C35" s="71" t="n">
        <v>280250</v>
      </c>
      <c r="D35" s="71" t="n">
        <v>39823</v>
      </c>
      <c r="E35" s="71" t="n">
        <v>12163</v>
      </c>
      <c r="F35" s="71" t="n">
        <v>34331</v>
      </c>
      <c r="G35" s="71" t="n">
        <v>-4407</v>
      </c>
      <c r="H35" s="71" t="n">
        <v>0</v>
      </c>
      <c r="I35" s="72" t="n">
        <v>523000</v>
      </c>
    </row>
    <row r="36" customFormat="false" ht="12.75" hidden="false" customHeight="false" outlineLevel="0" collapsed="false">
      <c r="A36" s="70" t="s">
        <v>196</v>
      </c>
      <c r="B36" s="71" t="n">
        <v>160840</v>
      </c>
      <c r="C36" s="71" t="n">
        <v>280250</v>
      </c>
      <c r="D36" s="71" t="n">
        <v>39823</v>
      </c>
      <c r="E36" s="71" t="n">
        <v>12163</v>
      </c>
      <c r="F36" s="71" t="n">
        <v>34331</v>
      </c>
      <c r="G36" s="71" t="n">
        <v>-4665</v>
      </c>
      <c r="H36" s="71" t="n">
        <v>0</v>
      </c>
      <c r="I36" s="72" t="n">
        <v>522742</v>
      </c>
    </row>
    <row r="37" customFormat="false" ht="12.75" hidden="false" customHeight="false" outlineLevel="0" collapsed="false">
      <c r="A37" s="70" t="s">
        <v>197</v>
      </c>
      <c r="B37" s="71" t="n">
        <v>160840</v>
      </c>
      <c r="C37" s="71" t="n">
        <v>280250</v>
      </c>
      <c r="D37" s="71" t="n">
        <v>39823</v>
      </c>
      <c r="E37" s="71" t="n">
        <v>12163</v>
      </c>
      <c r="F37" s="71" t="n">
        <v>24759</v>
      </c>
      <c r="G37" s="71" t="n">
        <v>4539</v>
      </c>
      <c r="H37" s="71" t="n">
        <v>0</v>
      </c>
      <c r="I37" s="72" t="n">
        <v>522374</v>
      </c>
    </row>
    <row r="38" customFormat="false" ht="12.75" hidden="false" customHeight="false" outlineLevel="0" collapsed="false">
      <c r="A38" s="70" t="s">
        <v>198</v>
      </c>
      <c r="B38" s="71" t="n">
        <v>160840</v>
      </c>
      <c r="C38" s="71" t="n">
        <v>280250</v>
      </c>
      <c r="D38" s="71" t="n">
        <v>47828</v>
      </c>
      <c r="E38" s="71" t="n">
        <v>11995</v>
      </c>
      <c r="F38" s="71" t="n">
        <v>56778</v>
      </c>
      <c r="G38" s="71" t="n">
        <v>23401</v>
      </c>
      <c r="H38" s="71" t="n">
        <v>0</v>
      </c>
      <c r="I38" s="72" t="n">
        <v>581092</v>
      </c>
    </row>
    <row r="39" customFormat="false" ht="12.75" hidden="false" customHeight="false" outlineLevel="0" collapsed="false">
      <c r="A39" s="70" t="s">
        <v>199</v>
      </c>
      <c r="B39" s="71" t="n">
        <v>160840</v>
      </c>
      <c r="C39" s="71" t="n">
        <v>280250</v>
      </c>
      <c r="D39" s="71" t="n">
        <v>47828</v>
      </c>
      <c r="E39" s="71" t="n">
        <v>11995</v>
      </c>
      <c r="F39" s="71" t="n">
        <v>56778</v>
      </c>
      <c r="G39" s="71" t="n">
        <v>16571</v>
      </c>
      <c r="H39" s="71" t="n">
        <v>0</v>
      </c>
      <c r="I39" s="72" t="n">
        <v>574262</v>
      </c>
    </row>
    <row r="40" customFormat="false" ht="12.75" hidden="false" customHeight="false" outlineLevel="0" collapsed="false">
      <c r="A40" s="70" t="s">
        <v>200</v>
      </c>
      <c r="B40" s="71" t="n">
        <v>160840</v>
      </c>
      <c r="C40" s="71" t="n">
        <v>280250</v>
      </c>
      <c r="D40" s="71" t="n">
        <v>47828</v>
      </c>
      <c r="E40" s="71" t="n">
        <v>11995</v>
      </c>
      <c r="F40" s="71" t="n">
        <v>56778</v>
      </c>
      <c r="G40" s="71" t="n">
        <v>16396</v>
      </c>
      <c r="H40" s="71" t="n">
        <v>0</v>
      </c>
      <c r="I40" s="72" t="n">
        <v>574087</v>
      </c>
    </row>
    <row r="41" customFormat="false" ht="12.75" hidden="false" customHeight="false" outlineLevel="0" collapsed="false">
      <c r="A41" s="70" t="s">
        <v>201</v>
      </c>
      <c r="B41" s="71" t="n">
        <v>200840</v>
      </c>
      <c r="C41" s="71" t="n">
        <v>280250</v>
      </c>
      <c r="D41" s="71" t="n">
        <v>49651</v>
      </c>
      <c r="E41" s="71" t="n">
        <v>11995</v>
      </c>
      <c r="F41" s="71" t="n">
        <v>57338</v>
      </c>
      <c r="G41" s="71" t="n">
        <v>-2579</v>
      </c>
      <c r="H41" s="71" t="n">
        <v>0</v>
      </c>
      <c r="I41" s="72" t="n">
        <v>597495</v>
      </c>
    </row>
    <row r="42" customFormat="false" ht="12.75" hidden="false" customHeight="false" outlineLevel="0" collapsed="false">
      <c r="A42" s="70" t="s">
        <v>202</v>
      </c>
      <c r="B42" s="71" t="n">
        <v>200840</v>
      </c>
      <c r="C42" s="71" t="n">
        <v>280250</v>
      </c>
      <c r="D42" s="71" t="n">
        <v>49651</v>
      </c>
      <c r="E42" s="71" t="n">
        <v>11995</v>
      </c>
      <c r="F42" s="71" t="n">
        <v>57338</v>
      </c>
      <c r="G42" s="71" t="n">
        <v>19576</v>
      </c>
      <c r="H42" s="71" t="n">
        <v>0</v>
      </c>
      <c r="I42" s="72" t="n">
        <v>619650</v>
      </c>
    </row>
    <row r="43" customFormat="false" ht="12.75" hidden="false" customHeight="false" outlineLevel="0" collapsed="false">
      <c r="A43" s="70" t="s">
        <v>203</v>
      </c>
      <c r="B43" s="71" t="n">
        <v>200840</v>
      </c>
      <c r="C43" s="71" t="n">
        <v>330250</v>
      </c>
      <c r="D43" s="71" t="n">
        <v>49651</v>
      </c>
      <c r="E43" s="71" t="n">
        <v>11995</v>
      </c>
      <c r="F43" s="71" t="n">
        <v>57338</v>
      </c>
      <c r="G43" s="71" t="n">
        <v>14503</v>
      </c>
      <c r="H43" s="71" t="n">
        <v>0</v>
      </c>
      <c r="I43" s="72" t="n">
        <v>664577</v>
      </c>
    </row>
    <row r="44" customFormat="false" ht="12.75" hidden="false" customHeight="false" outlineLevel="0" collapsed="false">
      <c r="A44" s="70" t="s">
        <v>204</v>
      </c>
      <c r="B44" s="71" t="n">
        <v>200840</v>
      </c>
      <c r="C44" s="71" t="n">
        <v>334250</v>
      </c>
      <c r="D44" s="71" t="n">
        <v>60103</v>
      </c>
      <c r="E44" s="71" t="n">
        <v>7046</v>
      </c>
      <c r="F44" s="71" t="n">
        <v>86431</v>
      </c>
      <c r="G44" s="71" t="n">
        <v>23867</v>
      </c>
      <c r="H44" s="71" t="n">
        <v>0</v>
      </c>
      <c r="I44" s="72" t="n">
        <v>712537</v>
      </c>
    </row>
    <row r="46" customFormat="false" ht="12.75" hidden="false" customHeight="false" outlineLevel="0" collapsed="false">
      <c r="A46" s="92" t="s">
        <v>206</v>
      </c>
    </row>
    <row r="47" customFormat="false" ht="12.75" hidden="false" customHeight="false" outlineLevel="0" collapsed="false">
      <c r="A47" s="70" t="s">
        <v>193</v>
      </c>
      <c r="B47" s="71" t="n">
        <v>200840</v>
      </c>
      <c r="C47" s="71" t="n">
        <v>341185</v>
      </c>
      <c r="D47" s="71" t="n">
        <v>60103</v>
      </c>
      <c r="E47" s="71" t="n">
        <v>7046</v>
      </c>
      <c r="F47" s="71" t="n">
        <v>86431</v>
      </c>
      <c r="G47" s="71" t="n">
        <v>29112</v>
      </c>
      <c r="H47" s="71" t="n">
        <v>0</v>
      </c>
      <c r="I47" s="72" t="n">
        <v>724717</v>
      </c>
    </row>
    <row r="48" customFormat="false" ht="12.75" hidden="false" customHeight="false" outlineLevel="0" collapsed="false">
      <c r="A48" s="70" t="s">
        <v>194</v>
      </c>
      <c r="B48" s="71" t="n">
        <v>359840</v>
      </c>
      <c r="C48" s="71" t="n">
        <v>182185</v>
      </c>
      <c r="D48" s="71" t="n">
        <v>60103</v>
      </c>
      <c r="E48" s="71" t="n">
        <v>7046</v>
      </c>
      <c r="F48" s="71" t="n">
        <v>86431</v>
      </c>
      <c r="G48" s="71" t="n">
        <v>15734</v>
      </c>
      <c r="H48" s="71" t="n">
        <v>0</v>
      </c>
      <c r="I48" s="72" t="n">
        <v>711339</v>
      </c>
    </row>
    <row r="49" customFormat="false" ht="12.75" hidden="false" customHeight="false" outlineLevel="0" collapsed="false">
      <c r="A49" s="70" t="s">
        <v>195</v>
      </c>
      <c r="B49" s="71" t="n">
        <v>359840</v>
      </c>
      <c r="C49" s="71" t="n">
        <v>182185</v>
      </c>
      <c r="D49" s="71" t="n">
        <v>60103</v>
      </c>
      <c r="E49" s="71" t="n">
        <v>7046</v>
      </c>
      <c r="F49" s="71" t="n">
        <v>86431</v>
      </c>
      <c r="G49" s="71" t="n">
        <v>20599</v>
      </c>
      <c r="H49" s="71" t="n">
        <v>0</v>
      </c>
      <c r="I49" s="72" t="n">
        <v>716204</v>
      </c>
    </row>
    <row r="50" customFormat="false" ht="12.75" hidden="false" customHeight="false" outlineLevel="0" collapsed="false">
      <c r="A50" s="70" t="s">
        <v>196</v>
      </c>
      <c r="B50" s="71" t="n">
        <v>359840</v>
      </c>
      <c r="C50" s="71" t="n">
        <v>289415</v>
      </c>
      <c r="D50" s="71" t="n">
        <v>60103</v>
      </c>
      <c r="E50" s="71" t="n">
        <v>7046</v>
      </c>
      <c r="F50" s="71" t="n">
        <v>86431</v>
      </c>
      <c r="G50" s="71" t="n">
        <v>20562</v>
      </c>
      <c r="H50" s="71" t="n">
        <v>0</v>
      </c>
      <c r="I50" s="72" t="n">
        <v>823397</v>
      </c>
    </row>
    <row r="51" customFormat="false" ht="12.75" hidden="false" customHeight="false" outlineLevel="0" collapsed="false">
      <c r="A51" s="70" t="s">
        <v>197</v>
      </c>
      <c r="B51" s="71" t="n">
        <v>359840</v>
      </c>
      <c r="C51" s="71" t="n">
        <v>373030</v>
      </c>
      <c r="D51" s="71" t="n">
        <v>60103</v>
      </c>
      <c r="E51" s="71" t="n">
        <v>7046</v>
      </c>
      <c r="F51" s="71" t="n">
        <v>86431</v>
      </c>
      <c r="G51" s="71" t="n">
        <v>10131</v>
      </c>
      <c r="H51" s="71" t="n">
        <v>0</v>
      </c>
      <c r="I51" s="72" t="n">
        <v>896581</v>
      </c>
    </row>
    <row r="52" customFormat="false" ht="12.75" hidden="false" customHeight="false" outlineLevel="0" collapsed="false">
      <c r="A52" s="70" t="s">
        <v>198</v>
      </c>
      <c r="B52" s="71" t="n">
        <v>359840</v>
      </c>
      <c r="C52" s="71" t="n">
        <v>373030</v>
      </c>
      <c r="D52" s="71" t="n">
        <v>81040</v>
      </c>
      <c r="E52" s="71" t="n">
        <v>7045</v>
      </c>
      <c r="F52" s="71" t="n">
        <v>169876</v>
      </c>
      <c r="G52" s="71" t="n">
        <v>17901</v>
      </c>
      <c r="H52" s="71" t="n">
        <v>0</v>
      </c>
      <c r="I52" s="72" t="n">
        <v>1008732</v>
      </c>
    </row>
    <row r="53" customFormat="false" ht="12.75" hidden="false" customHeight="false" outlineLevel="0" collapsed="false">
      <c r="A53" s="70" t="s">
        <v>199</v>
      </c>
      <c r="B53" s="71" t="n">
        <v>359840</v>
      </c>
      <c r="C53" s="71" t="n">
        <v>373030</v>
      </c>
      <c r="D53" s="71" t="n">
        <v>81040</v>
      </c>
      <c r="E53" s="71" t="n">
        <v>7045</v>
      </c>
      <c r="F53" s="71" t="n">
        <v>169876</v>
      </c>
      <c r="G53" s="71" t="n">
        <v>44588</v>
      </c>
      <c r="H53" s="71" t="n">
        <v>0</v>
      </c>
      <c r="I53" s="72" t="n">
        <v>1035419</v>
      </c>
    </row>
    <row r="54" customFormat="false" ht="12.75" hidden="false" customHeight="false" outlineLevel="0" collapsed="false">
      <c r="A54" s="70" t="s">
        <v>200</v>
      </c>
      <c r="B54" s="71" t="n">
        <v>359840</v>
      </c>
      <c r="C54" s="71" t="n">
        <v>403030</v>
      </c>
      <c r="D54" s="71" t="n">
        <v>81040</v>
      </c>
      <c r="E54" s="71" t="n">
        <v>12560</v>
      </c>
      <c r="F54" s="71" t="n">
        <v>169876</v>
      </c>
      <c r="G54" s="71" t="n">
        <v>42097</v>
      </c>
      <c r="H54" s="71" t="n">
        <v>0</v>
      </c>
      <c r="I54" s="72" t="n">
        <v>1068443</v>
      </c>
    </row>
    <row r="55" customFormat="false" ht="13.5" hidden="false" customHeight="false" outlineLevel="0" collapsed="false">
      <c r="A55" s="94"/>
      <c r="B55" s="109"/>
      <c r="C55" s="109"/>
      <c r="D55" s="109"/>
      <c r="E55" s="109"/>
      <c r="F55" s="109"/>
      <c r="G55" s="109"/>
      <c r="H55" s="109"/>
      <c r="I55" s="110"/>
    </row>
    <row r="57" customFormat="false" ht="12.75" hidden="false" customHeight="false" outlineLevel="0" collapsed="false">
      <c r="A57" s="97" t="s">
        <v>164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4.7"/>
    <col collapsed="false" customWidth="true" hidden="false" outlineLevel="0" max="4" min="4" style="71" width="13.7"/>
    <col collapsed="false" customWidth="true" hidden="false" outlineLevel="0" max="5" min="5" style="71" width="24.7"/>
    <col collapsed="false" customWidth="true" hidden="false" outlineLevel="0" max="6" min="6" style="71" width="18.7"/>
    <col collapsed="false" customWidth="true" hidden="false" outlineLevel="0" max="8" min="7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105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402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8"/>
    </row>
    <row r="7" customFormat="false" ht="12.75" hidden="false" customHeight="false" outlineLevel="0" collapsed="false">
      <c r="A7" s="79"/>
      <c r="B7" s="264" t="s">
        <v>403</v>
      </c>
      <c r="C7" s="264"/>
      <c r="D7" s="264"/>
      <c r="E7" s="264"/>
      <c r="F7" s="264"/>
      <c r="G7" s="264"/>
      <c r="H7" s="264"/>
      <c r="I7" s="264"/>
    </row>
    <row r="8" customFormat="false" ht="12.75" hidden="false" customHeight="false" outlineLevel="0" collapsed="false">
      <c r="B8" s="265"/>
      <c r="C8" s="265"/>
      <c r="D8" s="259" t="s">
        <v>188</v>
      </c>
      <c r="E8" s="257" t="s">
        <v>404</v>
      </c>
      <c r="F8" s="257" t="s">
        <v>405</v>
      </c>
      <c r="G8" s="265"/>
      <c r="H8" s="265"/>
      <c r="I8" s="260"/>
    </row>
    <row r="9" customFormat="false" ht="12.75" hidden="false" customHeight="false" outlineLevel="0" collapsed="false">
      <c r="A9" s="82" t="s">
        <v>172</v>
      </c>
      <c r="B9" s="257" t="s">
        <v>406</v>
      </c>
      <c r="C9" s="257" t="s">
        <v>407</v>
      </c>
      <c r="D9" s="259" t="s">
        <v>408</v>
      </c>
      <c r="E9" s="257" t="s">
        <v>409</v>
      </c>
      <c r="F9" s="257" t="s">
        <v>410</v>
      </c>
      <c r="G9" s="257" t="s">
        <v>405</v>
      </c>
      <c r="H9" s="257" t="s">
        <v>405</v>
      </c>
      <c r="I9" s="260"/>
    </row>
    <row r="10" customFormat="false" ht="12.75" hidden="false" customHeight="false" outlineLevel="0" collapsed="false">
      <c r="A10" s="82"/>
      <c r="B10" s="257" t="s">
        <v>411</v>
      </c>
      <c r="C10" s="257" t="s">
        <v>412</v>
      </c>
      <c r="D10" s="259" t="s">
        <v>390</v>
      </c>
      <c r="E10" s="257" t="s">
        <v>413</v>
      </c>
      <c r="F10" s="257" t="s">
        <v>414</v>
      </c>
      <c r="G10" s="257" t="s">
        <v>415</v>
      </c>
      <c r="H10" s="257" t="s">
        <v>416</v>
      </c>
      <c r="I10" s="260"/>
    </row>
    <row r="11" customFormat="false" ht="13.5" hidden="false" customHeight="false" outlineLevel="0" collapsed="false">
      <c r="A11" s="86"/>
      <c r="B11" s="261" t="s">
        <v>417</v>
      </c>
      <c r="C11" s="261" t="s">
        <v>418</v>
      </c>
      <c r="D11" s="262" t="s">
        <v>419</v>
      </c>
      <c r="E11" s="261" t="s">
        <v>420</v>
      </c>
      <c r="F11" s="261" t="s">
        <v>421</v>
      </c>
      <c r="G11" s="261" t="s">
        <v>417</v>
      </c>
      <c r="H11" s="261" t="s">
        <v>417</v>
      </c>
      <c r="I11" s="263" t="s">
        <v>21</v>
      </c>
    </row>
    <row r="12" customFormat="false" ht="12.75" hidden="false" customHeight="false" outlineLevel="0" collapsed="false">
      <c r="A12" s="89"/>
      <c r="B12" s="90"/>
      <c r="C12" s="90"/>
      <c r="D12" s="90"/>
      <c r="E12" s="90"/>
      <c r="F12" s="90"/>
      <c r="G12" s="90"/>
      <c r="H12" s="90"/>
      <c r="I12" s="91"/>
    </row>
    <row r="13" customFormat="false" ht="12.75" hidden="false" customHeight="false" outlineLevel="0" collapsed="false">
      <c r="A13" s="92" t="s">
        <v>190</v>
      </c>
      <c r="B13" s="71" t="n">
        <v>58769</v>
      </c>
      <c r="C13" s="71" t="n">
        <v>3138555</v>
      </c>
      <c r="D13" s="71" t="n">
        <v>0</v>
      </c>
      <c r="E13" s="71" t="n">
        <v>0</v>
      </c>
      <c r="F13" s="71" t="n">
        <v>0</v>
      </c>
      <c r="G13" s="71" t="n">
        <v>2798297</v>
      </c>
      <c r="H13" s="71" t="n">
        <v>2213</v>
      </c>
      <c r="I13" s="72" t="n">
        <v>5997834</v>
      </c>
    </row>
    <row r="15" customFormat="false" ht="12.75" hidden="false" customHeight="false" outlineLevel="0" collapsed="false">
      <c r="A15" s="92" t="s">
        <v>191</v>
      </c>
      <c r="B15" s="71" t="n">
        <v>62015</v>
      </c>
      <c r="C15" s="71" t="n">
        <v>1420330</v>
      </c>
      <c r="D15" s="71" t="n">
        <v>2228</v>
      </c>
      <c r="E15" s="71" t="n">
        <v>0</v>
      </c>
      <c r="F15" s="71" t="n">
        <v>0</v>
      </c>
      <c r="G15" s="71" t="n">
        <v>3359463</v>
      </c>
      <c r="H15" s="71" t="n">
        <v>3204736</v>
      </c>
      <c r="I15" s="72" t="n">
        <v>8048772</v>
      </c>
    </row>
    <row r="17" customFormat="false" ht="12.75" hidden="false" customHeight="false" outlineLevel="0" collapsed="false">
      <c r="A17" s="92" t="s">
        <v>192</v>
      </c>
    </row>
    <row r="18" customFormat="false" ht="12.75" hidden="false" customHeight="false" outlineLevel="0" collapsed="false">
      <c r="A18" s="70" t="s">
        <v>193</v>
      </c>
      <c r="B18" s="71" t="n">
        <v>60546</v>
      </c>
      <c r="C18" s="71" t="n">
        <v>1335970</v>
      </c>
      <c r="D18" s="71" t="n">
        <v>2228</v>
      </c>
      <c r="E18" s="71" t="n">
        <v>0</v>
      </c>
      <c r="F18" s="71" t="n">
        <v>0</v>
      </c>
      <c r="G18" s="71" t="n">
        <v>3251019</v>
      </c>
      <c r="H18" s="71" t="n">
        <v>3204736</v>
      </c>
      <c r="I18" s="72" t="n">
        <v>7854499</v>
      </c>
    </row>
    <row r="19" customFormat="false" ht="12.75" hidden="false" customHeight="false" outlineLevel="0" collapsed="false">
      <c r="A19" s="70" t="s">
        <v>194</v>
      </c>
      <c r="B19" s="71" t="n">
        <v>67307</v>
      </c>
      <c r="C19" s="71" t="n">
        <v>1446994</v>
      </c>
      <c r="D19" s="71" t="n">
        <v>2228</v>
      </c>
      <c r="E19" s="71" t="n">
        <v>0</v>
      </c>
      <c r="F19" s="71" t="n">
        <v>0</v>
      </c>
      <c r="G19" s="71" t="n">
        <v>3418809</v>
      </c>
      <c r="H19" s="71" t="n">
        <v>3204736</v>
      </c>
      <c r="I19" s="72" t="n">
        <v>8140074</v>
      </c>
    </row>
    <row r="20" customFormat="false" ht="12.75" hidden="false" customHeight="false" outlineLevel="0" collapsed="false">
      <c r="A20" s="70" t="s">
        <v>195</v>
      </c>
      <c r="B20" s="71" t="n">
        <v>98122</v>
      </c>
      <c r="C20" s="71" t="n">
        <v>1770312</v>
      </c>
      <c r="D20" s="71" t="n">
        <v>2228</v>
      </c>
      <c r="E20" s="71" t="n">
        <v>0</v>
      </c>
      <c r="F20" s="71" t="n">
        <v>0</v>
      </c>
      <c r="G20" s="71" t="n">
        <v>4259326</v>
      </c>
      <c r="H20" s="71" t="n">
        <v>2318</v>
      </c>
      <c r="I20" s="72" t="n">
        <v>6132306</v>
      </c>
    </row>
    <row r="21" customFormat="false" ht="12.75" hidden="false" customHeight="false" outlineLevel="0" collapsed="false">
      <c r="A21" s="70" t="s">
        <v>196</v>
      </c>
      <c r="B21" s="71" t="n">
        <v>110611</v>
      </c>
      <c r="C21" s="71" t="n">
        <v>1996696</v>
      </c>
      <c r="D21" s="71" t="n">
        <v>2228</v>
      </c>
      <c r="E21" s="71" t="n">
        <v>0</v>
      </c>
      <c r="F21" s="71" t="n">
        <v>0</v>
      </c>
      <c r="G21" s="71" t="n">
        <v>4139705</v>
      </c>
      <c r="H21" s="71" t="n">
        <v>2318</v>
      </c>
      <c r="I21" s="72" t="n">
        <v>6251558</v>
      </c>
    </row>
    <row r="22" customFormat="false" ht="12.75" hidden="false" customHeight="false" outlineLevel="0" collapsed="false">
      <c r="A22" s="70" t="s">
        <v>197</v>
      </c>
      <c r="B22" s="71" t="n">
        <v>112700</v>
      </c>
      <c r="C22" s="71" t="n">
        <v>2102630</v>
      </c>
      <c r="D22" s="71" t="n">
        <v>2228</v>
      </c>
      <c r="E22" s="71" t="n">
        <v>0</v>
      </c>
      <c r="F22" s="71" t="n">
        <v>0</v>
      </c>
      <c r="G22" s="71" t="n">
        <v>4198894</v>
      </c>
      <c r="H22" s="71" t="n">
        <v>2318</v>
      </c>
      <c r="I22" s="72" t="n">
        <v>6418770</v>
      </c>
    </row>
    <row r="23" customFormat="false" ht="12.75" hidden="false" customHeight="false" outlineLevel="0" collapsed="false">
      <c r="A23" s="70" t="s">
        <v>198</v>
      </c>
      <c r="B23" s="71" t="n">
        <v>114539</v>
      </c>
      <c r="C23" s="71" t="n">
        <v>2091348</v>
      </c>
      <c r="D23" s="71" t="n">
        <v>2228</v>
      </c>
      <c r="E23" s="71" t="n">
        <v>0</v>
      </c>
      <c r="F23" s="71" t="n">
        <v>0</v>
      </c>
      <c r="G23" s="71" t="n">
        <v>3906835</v>
      </c>
      <c r="H23" s="71" t="n">
        <v>2318</v>
      </c>
      <c r="I23" s="72" t="n">
        <v>6117268</v>
      </c>
    </row>
    <row r="24" customFormat="false" ht="12.75" hidden="false" customHeight="false" outlineLevel="0" collapsed="false">
      <c r="A24" s="70" t="s">
        <v>199</v>
      </c>
      <c r="B24" s="71" t="n">
        <v>219356</v>
      </c>
      <c r="C24" s="71" t="n">
        <v>2260355</v>
      </c>
      <c r="D24" s="71" t="n">
        <v>2228</v>
      </c>
      <c r="E24" s="71" t="n">
        <v>0</v>
      </c>
      <c r="F24" s="71" t="n">
        <v>0</v>
      </c>
      <c r="G24" s="71" t="n">
        <v>4174308</v>
      </c>
      <c r="H24" s="71" t="n">
        <v>2318</v>
      </c>
      <c r="I24" s="72" t="n">
        <v>6658565</v>
      </c>
    </row>
    <row r="25" customFormat="false" ht="12.75" hidden="false" customHeight="false" outlineLevel="0" collapsed="false">
      <c r="A25" s="70" t="s">
        <v>200</v>
      </c>
      <c r="B25" s="71" t="n">
        <v>253564</v>
      </c>
      <c r="C25" s="71" t="n">
        <v>2373171</v>
      </c>
      <c r="D25" s="71" t="n">
        <v>2318</v>
      </c>
      <c r="E25" s="71" t="n">
        <v>0</v>
      </c>
      <c r="F25" s="71" t="n">
        <v>0</v>
      </c>
      <c r="G25" s="71" t="n">
        <v>4638045</v>
      </c>
      <c r="H25" s="71" t="n">
        <v>2318</v>
      </c>
      <c r="I25" s="72" t="n">
        <v>7269416</v>
      </c>
    </row>
    <row r="26" customFormat="false" ht="12.75" hidden="false" customHeight="false" outlineLevel="0" collapsed="false">
      <c r="A26" s="70" t="s">
        <v>201</v>
      </c>
      <c r="B26" s="71" t="n">
        <v>238833</v>
      </c>
      <c r="C26" s="71" t="n">
        <v>2349973</v>
      </c>
      <c r="D26" s="71" t="n">
        <v>2318</v>
      </c>
      <c r="E26" s="71" t="n">
        <v>0</v>
      </c>
      <c r="F26" s="71" t="n">
        <v>0</v>
      </c>
      <c r="G26" s="71" t="n">
        <v>4652071</v>
      </c>
      <c r="H26" s="71" t="n">
        <v>2318</v>
      </c>
      <c r="I26" s="72" t="n">
        <v>7245513</v>
      </c>
    </row>
    <row r="27" customFormat="false" ht="12.75" hidden="false" customHeight="false" outlineLevel="0" collapsed="false">
      <c r="A27" s="70" t="s">
        <v>202</v>
      </c>
      <c r="B27" s="71" t="n">
        <v>204542</v>
      </c>
      <c r="C27" s="71" t="n">
        <v>2449055</v>
      </c>
      <c r="D27" s="71" t="n">
        <v>2318</v>
      </c>
      <c r="E27" s="71" t="n">
        <v>0</v>
      </c>
      <c r="F27" s="71" t="n">
        <v>0</v>
      </c>
      <c r="G27" s="71" t="n">
        <v>4650118</v>
      </c>
      <c r="H27" s="71" t="n">
        <v>2318</v>
      </c>
      <c r="I27" s="72" t="n">
        <v>7308351</v>
      </c>
    </row>
    <row r="28" customFormat="false" ht="12.75" hidden="false" customHeight="false" outlineLevel="0" collapsed="false">
      <c r="A28" s="70" t="s">
        <v>203</v>
      </c>
      <c r="B28" s="71" t="n">
        <v>153240</v>
      </c>
      <c r="C28" s="71" t="n">
        <v>2340592</v>
      </c>
      <c r="D28" s="71" t="n">
        <v>2318</v>
      </c>
      <c r="E28" s="71" t="n">
        <v>0</v>
      </c>
      <c r="F28" s="71" t="n">
        <v>0</v>
      </c>
      <c r="G28" s="71" t="n">
        <v>4767497</v>
      </c>
      <c r="H28" s="71" t="n">
        <v>2318</v>
      </c>
      <c r="I28" s="72" t="n">
        <v>7265965</v>
      </c>
    </row>
    <row r="29" customFormat="false" ht="12.75" hidden="false" customHeight="false" outlineLevel="0" collapsed="false">
      <c r="A29" s="70" t="s">
        <v>204</v>
      </c>
      <c r="B29" s="71" t="n">
        <v>193525</v>
      </c>
      <c r="C29" s="71" t="n">
        <v>2598263</v>
      </c>
      <c r="D29" s="71" t="n">
        <v>2318</v>
      </c>
      <c r="E29" s="71" t="n">
        <v>0</v>
      </c>
      <c r="F29" s="71" t="n">
        <v>0</v>
      </c>
      <c r="G29" s="71" t="n">
        <v>4923420</v>
      </c>
      <c r="H29" s="71" t="n">
        <v>2318</v>
      </c>
      <c r="I29" s="72" t="n">
        <v>7719844</v>
      </c>
    </row>
    <row r="31" customFormat="false" ht="12.75" hidden="false" customHeight="false" outlineLevel="0" collapsed="false">
      <c r="A31" s="92" t="s">
        <v>205</v>
      </c>
    </row>
    <row r="32" customFormat="false" ht="12.75" hidden="false" customHeight="false" outlineLevel="0" collapsed="false">
      <c r="A32" s="70" t="s">
        <v>193</v>
      </c>
      <c r="B32" s="71" t="n">
        <v>134508</v>
      </c>
      <c r="C32" s="71" t="n">
        <v>2691824</v>
      </c>
      <c r="D32" s="71" t="n">
        <v>2318</v>
      </c>
      <c r="E32" s="71" t="n">
        <v>0</v>
      </c>
      <c r="F32" s="71" t="n">
        <v>0</v>
      </c>
      <c r="G32" s="71" t="n">
        <v>4921188</v>
      </c>
      <c r="H32" s="71" t="n">
        <v>2318</v>
      </c>
      <c r="I32" s="72" t="n">
        <v>7752156</v>
      </c>
    </row>
    <row r="33" customFormat="false" ht="12.75" hidden="false" customHeight="false" outlineLevel="0" collapsed="false">
      <c r="A33" s="70" t="s">
        <v>194</v>
      </c>
      <c r="B33" s="71" t="n">
        <v>132331</v>
      </c>
      <c r="C33" s="71" t="n">
        <v>2737455</v>
      </c>
      <c r="D33" s="71" t="n">
        <v>2399</v>
      </c>
      <c r="E33" s="71" t="n">
        <v>0</v>
      </c>
      <c r="F33" s="71" t="n">
        <v>0</v>
      </c>
      <c r="G33" s="71" t="n">
        <v>5042488</v>
      </c>
      <c r="H33" s="71" t="n">
        <v>2318</v>
      </c>
      <c r="I33" s="72" t="n">
        <v>7916991</v>
      </c>
    </row>
    <row r="34" customFormat="false" ht="12.75" hidden="false" customHeight="false" outlineLevel="0" collapsed="false">
      <c r="A34" s="70" t="s">
        <v>195</v>
      </c>
      <c r="B34" s="71" t="n">
        <v>146058</v>
      </c>
      <c r="C34" s="71" t="n">
        <v>4310898</v>
      </c>
      <c r="D34" s="71" t="n">
        <v>2399</v>
      </c>
      <c r="E34" s="71" t="n">
        <v>0</v>
      </c>
      <c r="F34" s="71" t="n">
        <v>0</v>
      </c>
      <c r="G34" s="71" t="n">
        <v>6100839</v>
      </c>
      <c r="H34" s="71" t="n">
        <v>2318</v>
      </c>
      <c r="I34" s="72" t="n">
        <v>10562512</v>
      </c>
    </row>
    <row r="35" customFormat="false" ht="12.75" hidden="false" customHeight="false" outlineLevel="0" collapsed="false">
      <c r="A35" s="70" t="s">
        <v>196</v>
      </c>
      <c r="B35" s="71" t="n">
        <v>168624</v>
      </c>
      <c r="C35" s="71" t="n">
        <v>4902874</v>
      </c>
      <c r="D35" s="71" t="n">
        <v>2399</v>
      </c>
      <c r="E35" s="71" t="n">
        <v>0</v>
      </c>
      <c r="F35" s="71" t="n">
        <v>0</v>
      </c>
      <c r="G35" s="71" t="n">
        <v>6653267</v>
      </c>
      <c r="H35" s="71" t="n">
        <v>2318</v>
      </c>
      <c r="I35" s="72" t="n">
        <v>11729482</v>
      </c>
    </row>
    <row r="36" customFormat="false" ht="12.75" hidden="false" customHeight="false" outlineLevel="0" collapsed="false">
      <c r="A36" s="70" t="s">
        <v>197</v>
      </c>
      <c r="B36" s="71" t="n">
        <v>164519</v>
      </c>
      <c r="C36" s="71" t="n">
        <v>5574891</v>
      </c>
      <c r="D36" s="71" t="n">
        <v>2399</v>
      </c>
      <c r="E36" s="71" t="n">
        <v>0</v>
      </c>
      <c r="F36" s="71" t="n">
        <v>0</v>
      </c>
      <c r="G36" s="71" t="n">
        <v>8110500</v>
      </c>
      <c r="H36" s="71" t="n">
        <v>2318</v>
      </c>
      <c r="I36" s="72" t="n">
        <v>13854627</v>
      </c>
    </row>
    <row r="37" customFormat="false" ht="12.75" hidden="false" customHeight="false" outlineLevel="0" collapsed="false">
      <c r="A37" s="70" t="s">
        <v>198</v>
      </c>
      <c r="B37" s="71" t="n">
        <v>205600</v>
      </c>
      <c r="C37" s="71" t="n">
        <v>6767478</v>
      </c>
      <c r="D37" s="71" t="n">
        <v>2399</v>
      </c>
      <c r="E37" s="71" t="n">
        <v>0</v>
      </c>
      <c r="F37" s="71" t="n">
        <v>0</v>
      </c>
      <c r="G37" s="71" t="n">
        <v>8783708</v>
      </c>
      <c r="H37" s="71" t="n">
        <v>2318</v>
      </c>
      <c r="I37" s="72" t="n">
        <v>15761503</v>
      </c>
    </row>
    <row r="38" customFormat="false" ht="12.75" hidden="false" customHeight="false" outlineLevel="0" collapsed="false">
      <c r="A38" s="70" t="s">
        <v>199</v>
      </c>
      <c r="B38" s="71" t="n">
        <v>132928</v>
      </c>
      <c r="C38" s="71" t="n">
        <v>7864077</v>
      </c>
      <c r="D38" s="71" t="n">
        <v>2399</v>
      </c>
      <c r="E38" s="71" t="n">
        <v>0</v>
      </c>
      <c r="F38" s="71" t="n">
        <v>0</v>
      </c>
      <c r="G38" s="71" t="n">
        <v>11119802</v>
      </c>
      <c r="H38" s="71" t="n">
        <v>2318</v>
      </c>
      <c r="I38" s="72" t="n">
        <v>19121524</v>
      </c>
    </row>
    <row r="39" customFormat="false" ht="12.75" hidden="false" customHeight="false" outlineLevel="0" collapsed="false">
      <c r="A39" s="70" t="s">
        <v>200</v>
      </c>
      <c r="B39" s="71" t="n">
        <v>175945</v>
      </c>
      <c r="C39" s="71" t="n">
        <v>8387542</v>
      </c>
      <c r="D39" s="71" t="n">
        <v>2399</v>
      </c>
      <c r="E39" s="71" t="n">
        <v>0</v>
      </c>
      <c r="F39" s="71" t="n">
        <v>0</v>
      </c>
      <c r="G39" s="71" t="n">
        <v>11811813</v>
      </c>
      <c r="H39" s="71" t="n">
        <v>2318</v>
      </c>
      <c r="I39" s="72" t="n">
        <v>20380017</v>
      </c>
    </row>
    <row r="40" customFormat="false" ht="12.75" hidden="false" customHeight="false" outlineLevel="0" collapsed="false">
      <c r="A40" s="70" t="s">
        <v>201</v>
      </c>
      <c r="B40" s="71" t="n">
        <v>150898</v>
      </c>
      <c r="C40" s="71" t="n">
        <v>16707240</v>
      </c>
      <c r="D40" s="71" t="n">
        <v>2399</v>
      </c>
      <c r="E40" s="71" t="n">
        <v>24175</v>
      </c>
      <c r="F40" s="71" t="n">
        <v>85</v>
      </c>
      <c r="G40" s="71" t="n">
        <v>13759593</v>
      </c>
      <c r="H40" s="71" t="n">
        <v>2318</v>
      </c>
      <c r="I40" s="72" t="n">
        <v>30646708</v>
      </c>
    </row>
    <row r="41" customFormat="false" ht="12.75" hidden="false" customHeight="false" outlineLevel="0" collapsed="false">
      <c r="A41" s="70" t="s">
        <v>202</v>
      </c>
      <c r="B41" s="71" t="n">
        <v>199389</v>
      </c>
      <c r="C41" s="71" t="n">
        <v>24189854</v>
      </c>
      <c r="D41" s="71" t="n">
        <v>2399</v>
      </c>
      <c r="E41" s="71" t="n">
        <v>32311</v>
      </c>
      <c r="F41" s="71" t="n">
        <v>69</v>
      </c>
      <c r="G41" s="71" t="n">
        <v>14300519</v>
      </c>
      <c r="H41" s="71" t="n">
        <v>2318</v>
      </c>
      <c r="I41" s="72" t="n">
        <v>38726859</v>
      </c>
    </row>
    <row r="42" customFormat="false" ht="12.75" hidden="false" customHeight="false" outlineLevel="0" collapsed="false">
      <c r="A42" s="70" t="s">
        <v>203</v>
      </c>
      <c r="B42" s="71" t="n">
        <v>224057</v>
      </c>
      <c r="C42" s="71" t="n">
        <v>27550475</v>
      </c>
      <c r="D42" s="71" t="n">
        <v>2399</v>
      </c>
      <c r="E42" s="71" t="n">
        <v>48243</v>
      </c>
      <c r="F42" s="71" t="n">
        <v>59</v>
      </c>
      <c r="G42" s="71" t="n">
        <v>14103080</v>
      </c>
      <c r="H42" s="71" t="n">
        <v>2318</v>
      </c>
      <c r="I42" s="72" t="n">
        <v>41930631</v>
      </c>
    </row>
    <row r="43" customFormat="false" ht="12.75" hidden="false" customHeight="false" outlineLevel="0" collapsed="false">
      <c r="A43" s="70" t="s">
        <v>204</v>
      </c>
      <c r="B43" s="71" t="n">
        <v>230175</v>
      </c>
      <c r="C43" s="71" t="n">
        <v>34245584</v>
      </c>
      <c r="D43" s="71" t="n">
        <v>2399</v>
      </c>
      <c r="E43" s="71" t="n">
        <v>65590</v>
      </c>
      <c r="F43" s="71" t="n">
        <v>45</v>
      </c>
      <c r="G43" s="71" t="n">
        <v>13983197</v>
      </c>
      <c r="H43" s="71" t="n">
        <v>2318</v>
      </c>
      <c r="I43" s="72" t="n">
        <v>48529308</v>
      </c>
    </row>
    <row r="45" customFormat="false" ht="12.75" hidden="false" customHeight="false" outlineLevel="0" collapsed="false">
      <c r="A45" s="92" t="s">
        <v>206</v>
      </c>
    </row>
    <row r="46" customFormat="false" ht="12.75" hidden="false" customHeight="false" outlineLevel="0" collapsed="false">
      <c r="A46" s="70" t="s">
        <v>193</v>
      </c>
      <c r="B46" s="71" t="n">
        <v>242392</v>
      </c>
      <c r="C46" s="71" t="n">
        <v>32393718</v>
      </c>
      <c r="D46" s="71" t="n">
        <v>2399</v>
      </c>
      <c r="E46" s="71" t="n">
        <v>74379</v>
      </c>
      <c r="F46" s="71" t="n">
        <v>31</v>
      </c>
      <c r="G46" s="71" t="n">
        <v>13966013</v>
      </c>
      <c r="H46" s="71" t="n">
        <v>2318</v>
      </c>
      <c r="I46" s="72" t="n">
        <v>46681250</v>
      </c>
    </row>
    <row r="47" customFormat="false" ht="12.75" hidden="false" customHeight="false" outlineLevel="0" collapsed="false">
      <c r="A47" s="70" t="s">
        <v>194</v>
      </c>
      <c r="B47" s="71" t="n">
        <v>245176</v>
      </c>
      <c r="C47" s="71" t="n">
        <v>34251176</v>
      </c>
      <c r="D47" s="71" t="n">
        <v>2399</v>
      </c>
      <c r="E47" s="71" t="n">
        <v>88405</v>
      </c>
      <c r="F47" s="71" t="n">
        <v>20</v>
      </c>
      <c r="G47" s="71" t="n">
        <v>14236545</v>
      </c>
      <c r="H47" s="71" t="n">
        <v>2318</v>
      </c>
      <c r="I47" s="72" t="n">
        <v>48826039</v>
      </c>
    </row>
    <row r="48" customFormat="false" ht="12.75" hidden="false" customHeight="false" outlineLevel="0" collapsed="false">
      <c r="A48" s="70" t="s">
        <v>195</v>
      </c>
      <c r="B48" s="71" t="n">
        <v>259967</v>
      </c>
      <c r="C48" s="71" t="n">
        <v>31488506</v>
      </c>
      <c r="D48" s="71" t="n">
        <v>2399</v>
      </c>
      <c r="E48" s="71" t="n">
        <v>102330</v>
      </c>
      <c r="F48" s="71" t="n">
        <v>472</v>
      </c>
      <c r="G48" s="71" t="n">
        <v>12578974</v>
      </c>
      <c r="H48" s="71" t="n">
        <v>2318</v>
      </c>
      <c r="I48" s="72" t="n">
        <v>44434966</v>
      </c>
    </row>
    <row r="49" customFormat="false" ht="12.75" hidden="false" customHeight="false" outlineLevel="0" collapsed="false">
      <c r="A49" s="70" t="s">
        <v>196</v>
      </c>
      <c r="B49" s="71" t="n">
        <v>269757</v>
      </c>
      <c r="C49" s="71" t="n">
        <v>32764364</v>
      </c>
      <c r="D49" s="71" t="n">
        <v>2399</v>
      </c>
      <c r="E49" s="71" t="n">
        <v>112499</v>
      </c>
      <c r="F49" s="71" t="n">
        <v>153</v>
      </c>
      <c r="G49" s="71" t="n">
        <v>13958572</v>
      </c>
      <c r="H49" s="71" t="n">
        <v>2318</v>
      </c>
      <c r="I49" s="72" t="n">
        <v>47110062</v>
      </c>
    </row>
    <row r="50" customFormat="false" ht="12.75" hidden="false" customHeight="false" outlineLevel="0" collapsed="false">
      <c r="A50" s="70" t="s">
        <v>197</v>
      </c>
      <c r="B50" s="71" t="n">
        <v>241059</v>
      </c>
      <c r="C50" s="71" t="n">
        <v>31525612</v>
      </c>
      <c r="D50" s="71" t="n">
        <v>2399</v>
      </c>
      <c r="E50" s="71" t="n">
        <v>133394</v>
      </c>
      <c r="F50" s="71" t="n">
        <v>126</v>
      </c>
      <c r="G50" s="71" t="n">
        <v>14941462</v>
      </c>
      <c r="H50" s="71" t="n">
        <v>2318</v>
      </c>
      <c r="I50" s="72" t="n">
        <v>46846370</v>
      </c>
    </row>
    <row r="51" customFormat="false" ht="12.75" hidden="false" customHeight="false" outlineLevel="0" collapsed="false">
      <c r="A51" s="70" t="s">
        <v>198</v>
      </c>
      <c r="B51" s="71" t="n">
        <v>226453</v>
      </c>
      <c r="C51" s="71" t="n">
        <v>36644795</v>
      </c>
      <c r="D51" s="71" t="n">
        <v>2399</v>
      </c>
      <c r="E51" s="71" t="n">
        <v>144193</v>
      </c>
      <c r="F51" s="71" t="n">
        <v>147</v>
      </c>
      <c r="G51" s="71" t="n">
        <v>13813324</v>
      </c>
      <c r="H51" s="71" t="n">
        <v>12415</v>
      </c>
      <c r="I51" s="72" t="n">
        <v>50843726</v>
      </c>
    </row>
    <row r="52" customFormat="false" ht="12.75" hidden="false" customHeight="false" outlineLevel="0" collapsed="false">
      <c r="A52" s="70" t="s">
        <v>199</v>
      </c>
      <c r="B52" s="71" t="n">
        <v>298900</v>
      </c>
      <c r="C52" s="71" t="n">
        <v>39334191</v>
      </c>
      <c r="D52" s="71" t="n">
        <v>0</v>
      </c>
      <c r="E52" s="71" t="n">
        <v>153920</v>
      </c>
      <c r="F52" s="71" t="n">
        <v>583</v>
      </c>
      <c r="G52" s="71" t="n">
        <v>15653276</v>
      </c>
      <c r="H52" s="71" t="n">
        <v>12415</v>
      </c>
      <c r="I52" s="72" t="n">
        <v>55453285</v>
      </c>
    </row>
    <row r="53" customFormat="false" ht="12.75" hidden="false" customHeight="false" outlineLevel="0" collapsed="false">
      <c r="A53" s="136" t="s">
        <v>249</v>
      </c>
      <c r="B53" s="71" t="n">
        <v>503642</v>
      </c>
      <c r="C53" s="71" t="n">
        <v>39228237</v>
      </c>
      <c r="D53" s="71" t="n">
        <v>0</v>
      </c>
      <c r="E53" s="71" t="n">
        <v>158636</v>
      </c>
      <c r="F53" s="71" t="n">
        <v>691</v>
      </c>
      <c r="G53" s="71" t="n">
        <v>16097221</v>
      </c>
      <c r="H53" s="71" t="n">
        <v>12415</v>
      </c>
      <c r="I53" s="72" t="n">
        <v>56000842</v>
      </c>
    </row>
    <row r="54" customFormat="false" ht="13.5" hidden="false" customHeight="false" outlineLevel="0" collapsed="false">
      <c r="A54" s="94"/>
      <c r="B54" s="109"/>
      <c r="C54" s="109"/>
      <c r="D54" s="109"/>
      <c r="E54" s="109"/>
      <c r="F54" s="109"/>
      <c r="G54" s="109"/>
      <c r="H54" s="109"/>
      <c r="I54" s="110"/>
    </row>
    <row r="56" customFormat="false" ht="12.75" hidden="false" customHeight="false" outlineLevel="0" collapsed="false">
      <c r="A56" s="97" t="s">
        <v>164</v>
      </c>
      <c r="B56" s="97"/>
      <c r="C56" s="97"/>
    </row>
    <row r="57" customFormat="false" ht="12.75" hidden="false" customHeight="false" outlineLevel="0" collapsed="false">
      <c r="A57" s="97" t="s">
        <v>39</v>
      </c>
      <c r="B57" s="97"/>
      <c r="C57" s="97"/>
      <c r="D57" s="9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6" customFormat="true" ht="45" hidden="false" customHeight="false" outlineLevel="0" collapsed="false">
      <c r="A1" s="42" t="s">
        <v>1106</v>
      </c>
      <c r="B1" s="42"/>
      <c r="C1" s="42"/>
      <c r="D1" s="42"/>
      <c r="E1" s="42"/>
      <c r="F1" s="42"/>
      <c r="G1" s="42"/>
      <c r="H1" s="42"/>
      <c r="I1" s="42"/>
    </row>
    <row r="2" s="56" customFormat="true" ht="45" hidden="false" customHeight="false" outlineLevel="0" collapsed="false">
      <c r="A2" s="42" t="s">
        <v>747</v>
      </c>
      <c r="B2" s="42"/>
      <c r="C2" s="42"/>
      <c r="D2" s="42"/>
      <c r="E2" s="42"/>
      <c r="F2" s="42"/>
      <c r="G2" s="42"/>
      <c r="H2" s="42"/>
      <c r="I2" s="42"/>
    </row>
    <row r="3" s="56" customFormat="true" ht="45" hidden="false" customHeight="false" outlineLevel="0" collapsed="false">
      <c r="A3" s="42" t="s">
        <v>354</v>
      </c>
      <c r="B3" s="42"/>
      <c r="C3" s="42"/>
      <c r="D3" s="42"/>
      <c r="E3" s="42"/>
      <c r="F3" s="42"/>
      <c r="G3" s="42"/>
      <c r="H3" s="42"/>
      <c r="I3" s="42"/>
    </row>
    <row r="4" s="56" customFormat="true" ht="45" hidden="false" customHeight="false" outlineLevel="0" collapsed="false">
      <c r="A4" s="42" t="s">
        <v>314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6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6" customFormat="true" ht="13.5" hidden="false" customHeight="false" outlineLevel="0" collapsed="false">
      <c r="A7" s="230"/>
      <c r="B7" s="230"/>
      <c r="C7" s="230"/>
      <c r="D7" s="230"/>
      <c r="E7" s="230"/>
      <c r="F7" s="231"/>
      <c r="G7" s="230"/>
      <c r="H7" s="230"/>
      <c r="I7" s="230"/>
    </row>
    <row r="8" s="56" customFormat="true" ht="39.95" hidden="false" customHeight="true" outlineLevel="0" collapsed="false">
      <c r="A8" s="45" t="s">
        <v>116</v>
      </c>
      <c r="B8" s="46" t="s">
        <v>354</v>
      </c>
      <c r="C8" s="46"/>
      <c r="D8" s="46"/>
      <c r="E8" s="46"/>
      <c r="F8" s="47"/>
      <c r="G8" s="46" t="s">
        <v>118</v>
      </c>
      <c r="H8" s="46"/>
      <c r="I8" s="46"/>
    </row>
    <row r="9" s="56" customFormat="true" ht="39.95" hidden="false" customHeight="true" outlineLevel="0" collapsed="false">
      <c r="A9" s="45"/>
      <c r="B9" s="48" t="s">
        <v>9</v>
      </c>
      <c r="C9" s="48" t="s">
        <v>10</v>
      </c>
      <c r="D9" s="48" t="s">
        <v>119</v>
      </c>
      <c r="E9" s="48" t="s">
        <v>11</v>
      </c>
      <c r="F9" s="46"/>
      <c r="G9" s="48" t="s">
        <v>120</v>
      </c>
      <c r="H9" s="48" t="s">
        <v>121</v>
      </c>
      <c r="I9" s="48" t="s">
        <v>122</v>
      </c>
    </row>
    <row r="10" customFormat="false" ht="12.95" hidden="false" customHeight="true" outlineLevel="0" collapsed="false"/>
    <row r="11" s="56" customFormat="true" ht="35.25" hidden="false" customHeight="false" outlineLevel="0" collapsed="false">
      <c r="A11" s="52" t="s">
        <v>423</v>
      </c>
      <c r="B11" s="53" t="n">
        <v>6930984</v>
      </c>
      <c r="C11" s="53" t="n">
        <v>6506468</v>
      </c>
      <c r="D11" s="53" t="n">
        <v>8168997</v>
      </c>
      <c r="E11" s="53" t="n">
        <v>6665731</v>
      </c>
      <c r="F11" s="54"/>
      <c r="G11" s="55" t="n">
        <v>6.52452298236155</v>
      </c>
      <c r="H11" s="55" t="n">
        <v>-15.1550184190299</v>
      </c>
      <c r="I11" s="55" t="n">
        <v>3.97935350226404</v>
      </c>
    </row>
    <row r="12" s="56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2" customFormat="true" ht="35.25" hidden="false" customHeight="false" outlineLevel="0" collapsed="false">
      <c r="A13" s="52" t="s">
        <v>424</v>
      </c>
      <c r="B13" s="53" t="n">
        <v>23996</v>
      </c>
      <c r="C13" s="53" t="n">
        <v>22764</v>
      </c>
      <c r="D13" s="53" t="n">
        <v>21563</v>
      </c>
      <c r="E13" s="53" t="n">
        <v>20875</v>
      </c>
      <c r="F13" s="54"/>
      <c r="G13" s="55" t="n">
        <v>5.41205412054121</v>
      </c>
      <c r="H13" s="55" t="n">
        <v>11.2832166210639</v>
      </c>
      <c r="I13" s="55" t="n">
        <v>14.9508982035928</v>
      </c>
    </row>
    <row r="14" s="56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2" customFormat="true" ht="35.25" hidden="false" customHeight="false" outlineLevel="0" collapsed="false">
      <c r="A15" s="52" t="s">
        <v>425</v>
      </c>
      <c r="B15" s="53" t="n">
        <v>5119398</v>
      </c>
      <c r="C15" s="53" t="n">
        <v>5159199</v>
      </c>
      <c r="D15" s="53" t="n">
        <v>3131073</v>
      </c>
      <c r="E15" s="53" t="n">
        <v>3006117</v>
      </c>
      <c r="F15" s="54"/>
      <c r="G15" s="55" t="n">
        <v>-0.771456964540426</v>
      </c>
      <c r="H15" s="55" t="n">
        <v>63.502990827745</v>
      </c>
      <c r="I15" s="55" t="n">
        <v>70.2993596057638</v>
      </c>
    </row>
    <row r="16" s="56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2" customFormat="true" ht="35.25" hidden="false" customHeight="false" outlineLevel="0" collapsed="false">
      <c r="A17" s="52" t="s">
        <v>426</v>
      </c>
      <c r="B17" s="53" t="n">
        <v>373</v>
      </c>
      <c r="C17" s="53" t="n">
        <v>381</v>
      </c>
      <c r="D17" s="53" t="n">
        <v>910</v>
      </c>
      <c r="E17" s="53" t="n">
        <v>1093</v>
      </c>
      <c r="F17" s="54"/>
      <c r="G17" s="55" t="n">
        <v>-2.0997375328084</v>
      </c>
      <c r="H17" s="55" t="n">
        <v>-59.010989010989</v>
      </c>
      <c r="I17" s="55" t="n">
        <v>-65.8737419945105</v>
      </c>
    </row>
    <row r="18" s="56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2" customFormat="true" ht="35.25" hidden="false" customHeight="false" outlineLevel="0" collapsed="false">
      <c r="A19" s="52" t="s">
        <v>427</v>
      </c>
      <c r="B19" s="53"/>
      <c r="C19" s="53"/>
      <c r="D19" s="53"/>
      <c r="E19" s="53"/>
      <c r="F19" s="54"/>
      <c r="G19" s="55"/>
      <c r="H19" s="55"/>
      <c r="I19" s="55"/>
    </row>
    <row r="20" s="52" customFormat="true" ht="35.25" hidden="false" customHeight="false" outlineLevel="0" collapsed="false">
      <c r="A20" s="52" t="s">
        <v>428</v>
      </c>
      <c r="B20" s="53" t="n">
        <v>76320</v>
      </c>
      <c r="C20" s="53" t="n">
        <v>70640</v>
      </c>
      <c r="D20" s="53" t="n">
        <v>84057</v>
      </c>
      <c r="E20" s="53" t="n">
        <v>38442</v>
      </c>
      <c r="F20" s="54"/>
      <c r="G20" s="55" t="n">
        <v>8.04077010192525</v>
      </c>
      <c r="H20" s="55" t="n">
        <v>-9.20446839644527</v>
      </c>
      <c r="I20" s="55" t="n">
        <v>98.5328546901826</v>
      </c>
    </row>
    <row r="21" s="56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2" customFormat="true" ht="35.25" hidden="false" customHeight="false" outlineLevel="0" collapsed="false">
      <c r="A22" s="52" t="s">
        <v>429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6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2" customFormat="true" ht="35.25" hidden="false" customHeight="false" outlineLevel="0" collapsed="false">
      <c r="A24" s="52" t="s">
        <v>430</v>
      </c>
      <c r="B24" s="53" t="n">
        <v>0</v>
      </c>
      <c r="C24" s="53" t="n">
        <v>0</v>
      </c>
      <c r="D24" s="53" t="n">
        <v>0</v>
      </c>
      <c r="E24" s="53" t="n">
        <v>0</v>
      </c>
      <c r="F24" s="54"/>
      <c r="G24" s="55" t="n">
        <v>0</v>
      </c>
      <c r="H24" s="55" t="n">
        <v>0</v>
      </c>
      <c r="I24" s="55" t="n">
        <v>0</v>
      </c>
    </row>
    <row r="25" s="56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431</v>
      </c>
      <c r="B26" s="53" t="n">
        <v>0</v>
      </c>
      <c r="C26" s="53" t="n">
        <v>0</v>
      </c>
      <c r="D26" s="53" t="n">
        <v>0</v>
      </c>
      <c r="E26" s="53" t="n">
        <v>0</v>
      </c>
      <c r="F26" s="54"/>
      <c r="G26" s="55" t="n">
        <v>0</v>
      </c>
      <c r="H26" s="55" t="n">
        <v>0</v>
      </c>
      <c r="I26" s="55" t="n">
        <v>0</v>
      </c>
    </row>
    <row r="27" s="56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432</v>
      </c>
      <c r="B28" s="53" t="n">
        <v>3946149</v>
      </c>
      <c r="C28" s="53" t="n">
        <v>3893824</v>
      </c>
      <c r="D28" s="53" t="n">
        <v>2576597</v>
      </c>
      <c r="E28" s="53" t="n">
        <v>2079555</v>
      </c>
      <c r="F28" s="54"/>
      <c r="G28" s="55" t="n">
        <v>1.34379468614914</v>
      </c>
      <c r="H28" s="55" t="n">
        <v>53.1535199334626</v>
      </c>
      <c r="I28" s="55" t="n">
        <v>89.7592994655107</v>
      </c>
    </row>
    <row r="29" s="56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2" customFormat="true" ht="35.25" hidden="false" customHeight="false" outlineLevel="0" collapsed="false">
      <c r="A30" s="52" t="s">
        <v>433</v>
      </c>
      <c r="B30" s="53" t="n">
        <v>0</v>
      </c>
      <c r="C30" s="53" t="n">
        <v>0</v>
      </c>
      <c r="D30" s="53" t="n">
        <v>0</v>
      </c>
      <c r="E30" s="53" t="n">
        <v>0</v>
      </c>
      <c r="F30" s="54"/>
      <c r="G30" s="55" t="n">
        <v>0</v>
      </c>
      <c r="H30" s="55" t="n">
        <v>0</v>
      </c>
      <c r="I30" s="55" t="n">
        <v>0</v>
      </c>
    </row>
    <row r="31" s="52" customFormat="true" ht="35.25" hidden="false" customHeight="false" outlineLevel="0" collapsed="false">
      <c r="A31" s="52" t="s">
        <v>434</v>
      </c>
      <c r="B31" s="53" t="n">
        <v>64</v>
      </c>
      <c r="C31" s="53" t="n">
        <v>64</v>
      </c>
      <c r="D31" s="53" t="n">
        <v>64</v>
      </c>
      <c r="E31" s="53" t="n">
        <v>224</v>
      </c>
      <c r="F31" s="54"/>
      <c r="G31" s="55" t="n">
        <v>0</v>
      </c>
      <c r="H31" s="55" t="n">
        <v>0</v>
      </c>
      <c r="I31" s="55" t="n">
        <v>-71.4285714285714</v>
      </c>
    </row>
    <row r="32" s="52" customFormat="true" ht="35.25" hidden="false" customHeight="false" outlineLevel="0" collapsed="false">
      <c r="A32" s="52" t="s">
        <v>435</v>
      </c>
      <c r="B32" s="53" t="n">
        <v>292891</v>
      </c>
      <c r="C32" s="53" t="n">
        <v>309830</v>
      </c>
      <c r="D32" s="53" t="n">
        <v>287460</v>
      </c>
      <c r="E32" s="53" t="n">
        <v>262429</v>
      </c>
      <c r="F32" s="54"/>
      <c r="G32" s="55" t="n">
        <v>-5.46719168576316</v>
      </c>
      <c r="H32" s="55" t="n">
        <v>1.88930633827315</v>
      </c>
      <c r="I32" s="55" t="n">
        <v>11.6077110380331</v>
      </c>
    </row>
    <row r="33" s="52" customFormat="true" ht="35.25" hidden="false" customHeight="false" outlineLevel="0" collapsed="false">
      <c r="A33" s="52" t="s">
        <v>436</v>
      </c>
      <c r="B33" s="53" t="n">
        <v>19504</v>
      </c>
      <c r="C33" s="53" t="n">
        <v>18454</v>
      </c>
      <c r="D33" s="53" t="n">
        <v>17274</v>
      </c>
      <c r="E33" s="53" t="n">
        <v>21533</v>
      </c>
      <c r="F33" s="54"/>
      <c r="G33" s="55" t="n">
        <v>5.68982334453235</v>
      </c>
      <c r="H33" s="55" t="n">
        <v>12.9095750839412</v>
      </c>
      <c r="I33" s="55" t="n">
        <v>-9.42274648214369</v>
      </c>
    </row>
    <row r="34" s="52" customFormat="true" ht="35.25" hidden="false" customHeight="false" outlineLevel="0" collapsed="false">
      <c r="A34" s="52" t="s">
        <v>437</v>
      </c>
      <c r="B34" s="53" t="n">
        <v>0</v>
      </c>
      <c r="C34" s="53" t="n">
        <v>0</v>
      </c>
      <c r="D34" s="53" t="n">
        <v>0</v>
      </c>
      <c r="E34" s="53" t="n">
        <v>0</v>
      </c>
      <c r="F34" s="54"/>
      <c r="G34" s="55" t="n">
        <v>0</v>
      </c>
      <c r="H34" s="55" t="n">
        <v>0</v>
      </c>
      <c r="I34" s="55" t="n">
        <v>0</v>
      </c>
    </row>
    <row r="35" s="52" customFormat="true" ht="35.25" hidden="false" customHeight="false" outlineLevel="0" collapsed="false">
      <c r="A35" s="52" t="s">
        <v>438</v>
      </c>
      <c r="B35" s="53" t="n">
        <v>0</v>
      </c>
      <c r="C35" s="53" t="n">
        <v>0</v>
      </c>
      <c r="D35" s="53" t="n">
        <v>0</v>
      </c>
      <c r="E35" s="53" t="n">
        <v>0</v>
      </c>
      <c r="F35" s="54"/>
      <c r="G35" s="55" t="n">
        <v>0</v>
      </c>
      <c r="H35" s="55" t="n">
        <v>0</v>
      </c>
      <c r="I35" s="55" t="n">
        <v>0</v>
      </c>
    </row>
    <row r="36" s="52" customFormat="true" ht="35.25" hidden="false" customHeight="false" outlineLevel="0" collapsed="false">
      <c r="A36" s="52" t="s">
        <v>439</v>
      </c>
      <c r="B36" s="53" t="n">
        <v>23</v>
      </c>
      <c r="C36" s="53" t="n">
        <v>23</v>
      </c>
      <c r="D36" s="53" t="n">
        <v>23</v>
      </c>
      <c r="E36" s="53" t="n">
        <v>0</v>
      </c>
      <c r="F36" s="54"/>
      <c r="G36" s="55" t="n">
        <v>0</v>
      </c>
      <c r="H36" s="55" t="n">
        <v>0</v>
      </c>
      <c r="I36" s="55" t="n">
        <v>100</v>
      </c>
    </row>
    <row r="37" s="52" customFormat="true" ht="35.25" hidden="false" customHeight="false" outlineLevel="0" collapsed="false">
      <c r="A37" s="52" t="s">
        <v>440</v>
      </c>
      <c r="B37" s="53" t="n">
        <v>1324916</v>
      </c>
      <c r="C37" s="53" t="n">
        <v>1203783</v>
      </c>
      <c r="D37" s="53" t="n">
        <v>296298</v>
      </c>
      <c r="E37" s="53" t="n">
        <v>257828</v>
      </c>
      <c r="F37" s="54"/>
      <c r="G37" s="55" t="n">
        <v>10.0626940237568</v>
      </c>
      <c r="H37" s="55" t="n">
        <v>347.156578849672</v>
      </c>
      <c r="I37" s="55" t="n">
        <v>413.875917278186</v>
      </c>
    </row>
    <row r="38" s="52" customFormat="true" ht="35.25" hidden="false" customHeight="false" outlineLevel="0" collapsed="false">
      <c r="A38" s="52" t="s">
        <v>441</v>
      </c>
      <c r="B38" s="53" t="n">
        <v>0</v>
      </c>
      <c r="C38" s="53" t="n">
        <v>0</v>
      </c>
      <c r="D38" s="53" t="n">
        <v>0</v>
      </c>
      <c r="E38" s="53" t="n">
        <v>0</v>
      </c>
      <c r="F38" s="54"/>
      <c r="G38" s="55" t="n">
        <v>0</v>
      </c>
      <c r="H38" s="55" t="n">
        <v>0</v>
      </c>
      <c r="I38" s="55" t="n">
        <v>0</v>
      </c>
    </row>
    <row r="39" s="52" customFormat="true" ht="35.25" hidden="false" customHeight="false" outlineLevel="0" collapsed="false">
      <c r="A39" s="52" t="s">
        <v>442</v>
      </c>
      <c r="B39" s="53" t="n">
        <v>0</v>
      </c>
      <c r="C39" s="53" t="n">
        <v>0</v>
      </c>
      <c r="D39" s="53" t="n">
        <v>0</v>
      </c>
      <c r="E39" s="53" t="n">
        <v>0</v>
      </c>
      <c r="F39" s="54"/>
      <c r="G39" s="55" t="n">
        <v>0</v>
      </c>
      <c r="H39" s="55" t="n">
        <v>0</v>
      </c>
      <c r="I39" s="55" t="n">
        <v>0</v>
      </c>
    </row>
    <row r="40" s="52" customFormat="true" ht="35.25" hidden="false" customHeight="false" outlineLevel="0" collapsed="false">
      <c r="A40" s="52" t="s">
        <v>443</v>
      </c>
      <c r="B40" s="53" t="n">
        <v>0</v>
      </c>
      <c r="C40" s="53" t="n">
        <v>0</v>
      </c>
      <c r="D40" s="53" t="n">
        <v>0</v>
      </c>
      <c r="E40" s="53" t="n">
        <v>0</v>
      </c>
      <c r="F40" s="54"/>
      <c r="G40" s="55" t="n">
        <v>0</v>
      </c>
      <c r="H40" s="55" t="n">
        <v>0</v>
      </c>
      <c r="I40" s="55" t="n">
        <v>0</v>
      </c>
    </row>
    <row r="41" s="52" customFormat="true" ht="35.25" hidden="false" customHeight="false" outlineLevel="0" collapsed="false">
      <c r="A41" s="52" t="s">
        <v>444</v>
      </c>
      <c r="B41" s="53" t="n">
        <v>2308751</v>
      </c>
      <c r="C41" s="53" t="n">
        <v>2361670</v>
      </c>
      <c r="D41" s="53" t="n">
        <v>1975478</v>
      </c>
      <c r="E41" s="53" t="n">
        <v>1537541</v>
      </c>
      <c r="F41" s="54"/>
      <c r="G41" s="55" t="n">
        <v>-2.24074489661977</v>
      </c>
      <c r="H41" s="55" t="n">
        <v>16.8704991905756</v>
      </c>
      <c r="I41" s="55" t="n">
        <v>50.1586624356684</v>
      </c>
    </row>
    <row r="42" s="241" customFormat="true" ht="12.75" hidden="false" customHeight="false" outlineLevel="0" collapsed="false">
      <c r="B42" s="242"/>
      <c r="C42" s="242"/>
      <c r="D42" s="242"/>
      <c r="E42" s="242"/>
      <c r="F42" s="243"/>
      <c r="G42" s="242"/>
      <c r="H42" s="242"/>
      <c r="I42" s="242"/>
    </row>
    <row r="43" s="56" customFormat="true" ht="35.25" hidden="false" customHeight="false" outlineLevel="0" collapsed="false">
      <c r="A43" s="266" t="s">
        <v>21</v>
      </c>
      <c r="B43" s="53" t="n">
        <v>16097220</v>
      </c>
      <c r="C43" s="53" t="n">
        <v>15653276</v>
      </c>
      <c r="D43" s="53" t="n">
        <v>13983197</v>
      </c>
      <c r="E43" s="53" t="n">
        <v>11811813</v>
      </c>
      <c r="F43" s="54"/>
      <c r="G43" s="55" t="n">
        <v>2.83610919528922</v>
      </c>
      <c r="H43" s="55" t="n">
        <v>15.1183094967481</v>
      </c>
      <c r="I43" s="55" t="n">
        <v>36.2806878165105</v>
      </c>
    </row>
    <row r="44" s="56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2" customFormat="true" ht="34.5" hidden="false" customHeight="false" outlineLevel="0" collapsed="false">
      <c r="A45" s="244"/>
      <c r="B45" s="58"/>
      <c r="C45" s="58"/>
      <c r="D45" s="58"/>
      <c r="E45" s="58"/>
      <c r="F45" s="59"/>
      <c r="G45" s="58"/>
      <c r="H45" s="58"/>
      <c r="I45" s="58"/>
    </row>
    <row r="46" s="56" customFormat="true" ht="30" hidden="false" customHeight="false" outlineLevel="0" collapsed="false">
      <c r="A46" s="67" t="s">
        <v>38</v>
      </c>
      <c r="B46" s="67"/>
      <c r="C46" s="67"/>
      <c r="D46" s="58"/>
      <c r="E46" s="58"/>
      <c r="F46" s="59"/>
      <c r="G46" s="58"/>
      <c r="H46" s="58"/>
      <c r="I46" s="58"/>
    </row>
    <row r="47" s="56" customFormat="true" ht="30" hidden="false" customHeight="false" outlineLevel="0" collapsed="false">
      <c r="A47" s="67" t="s">
        <v>39</v>
      </c>
      <c r="B47" s="67"/>
      <c r="C47" s="67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5" width="160.13"/>
    <col collapsed="false" customWidth="true" hidden="false" outlineLevel="0" max="2" min="2" style="267" width="40.7"/>
    <col collapsed="false" customWidth="true" hidden="true" outlineLevel="0" max="3" min="3" style="267" width="40.7"/>
    <col collapsed="false" customWidth="true" hidden="false" outlineLevel="0" max="4" min="4" style="267" width="40.7"/>
    <col collapsed="false" customWidth="true" hidden="false" outlineLevel="0" max="5" min="5" style="267" width="1.7"/>
    <col collapsed="false" customWidth="true" hidden="false" outlineLevel="0" max="6" min="6" style="267" width="40.7"/>
    <col collapsed="false" customWidth="true" hidden="false" outlineLevel="0" max="7" min="7" style="268" width="35.7"/>
    <col collapsed="false" customWidth="false" hidden="false" outlineLevel="0" max="257" min="8" style="195" width="11.42"/>
  </cols>
  <sheetData>
    <row r="1" s="270" customFormat="true" ht="45" hidden="false" customHeight="false" outlineLevel="0" collapsed="false">
      <c r="A1" s="269" t="s">
        <v>1107</v>
      </c>
      <c r="B1" s="269"/>
      <c r="C1" s="269"/>
      <c r="D1" s="269"/>
      <c r="E1" s="269"/>
      <c r="F1" s="269"/>
      <c r="G1" s="269"/>
    </row>
    <row r="2" s="270" customFormat="true" ht="45" hidden="false" customHeight="false" outlineLevel="0" collapsed="false">
      <c r="A2" s="269" t="s">
        <v>747</v>
      </c>
      <c r="B2" s="269"/>
      <c r="C2" s="269"/>
      <c r="D2" s="269"/>
      <c r="E2" s="269"/>
      <c r="F2" s="269"/>
      <c r="G2" s="269"/>
    </row>
    <row r="3" s="270" customFormat="true" ht="45" hidden="false" customHeight="false" outlineLevel="0" collapsed="false">
      <c r="A3" s="269" t="s">
        <v>446</v>
      </c>
      <c r="B3" s="269"/>
      <c r="C3" s="269"/>
      <c r="D3" s="269"/>
      <c r="E3" s="269"/>
      <c r="F3" s="269"/>
      <c r="G3" s="269"/>
    </row>
    <row r="4" s="270" customFormat="true" ht="45" hidden="false" customHeight="false" outlineLevel="0" collapsed="false">
      <c r="A4" s="269" t="s">
        <v>447</v>
      </c>
      <c r="B4" s="269"/>
      <c r="C4" s="269"/>
      <c r="D4" s="269"/>
      <c r="E4" s="269"/>
      <c r="F4" s="269"/>
      <c r="G4" s="269"/>
    </row>
    <row r="5" s="270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70" customFormat="true" ht="45.75" hidden="false" customHeight="false" outlineLevel="0" collapsed="false">
      <c r="A6" s="271"/>
      <c r="B6" s="271"/>
      <c r="C6" s="271"/>
      <c r="D6" s="271"/>
      <c r="E6" s="271"/>
      <c r="F6" s="271"/>
      <c r="G6" s="272"/>
    </row>
    <row r="7" s="270" customFormat="true" ht="39.95" hidden="false" customHeight="true" outlineLevel="0" collapsed="false">
      <c r="A7" s="45" t="s">
        <v>116</v>
      </c>
      <c r="B7" s="273" t="s">
        <v>448</v>
      </c>
      <c r="C7" s="273"/>
      <c r="D7" s="273"/>
      <c r="E7" s="273"/>
      <c r="F7" s="273"/>
      <c r="G7" s="273"/>
    </row>
    <row r="8" s="276" customFormat="true" ht="39.95" hidden="false" customHeight="true" outlineLevel="0" collapsed="false">
      <c r="A8" s="45"/>
      <c r="B8" s="274" t="s">
        <v>449</v>
      </c>
      <c r="C8" s="274"/>
      <c r="D8" s="274"/>
      <c r="E8" s="274"/>
      <c r="F8" s="275" t="s">
        <v>450</v>
      </c>
      <c r="G8" s="275"/>
    </row>
    <row r="9" s="276" customFormat="true" ht="39.95" hidden="false" customHeight="true" outlineLevel="0" collapsed="false">
      <c r="A9" s="45"/>
      <c r="B9" s="492" t="s">
        <v>451</v>
      </c>
      <c r="C9" s="492" t="s">
        <v>923</v>
      </c>
      <c r="D9" s="492" t="s">
        <v>453</v>
      </c>
      <c r="E9" s="266"/>
      <c r="F9" s="493" t="s">
        <v>122</v>
      </c>
      <c r="G9" s="493"/>
    </row>
    <row r="10" s="276" customFormat="true" ht="39.95" hidden="false" customHeight="true" outlineLevel="0" collapsed="false">
      <c r="A10" s="45"/>
      <c r="B10" s="494" t="s">
        <v>454</v>
      </c>
      <c r="C10" s="494" t="s">
        <v>924</v>
      </c>
      <c r="D10" s="494" t="s">
        <v>456</v>
      </c>
      <c r="E10" s="278"/>
      <c r="F10" s="279" t="s">
        <v>283</v>
      </c>
      <c r="G10" s="280" t="s">
        <v>284</v>
      </c>
    </row>
    <row r="12" s="284" customFormat="true" ht="44.25" hidden="false" customHeight="false" outlineLevel="0" collapsed="false">
      <c r="A12" s="281" t="s">
        <v>457</v>
      </c>
      <c r="B12" s="282" t="n">
        <v>140415</v>
      </c>
      <c r="C12" s="282" t="n">
        <v>112300</v>
      </c>
      <c r="D12" s="282" t="n">
        <v>67545</v>
      </c>
      <c r="E12" s="282"/>
      <c r="F12" s="282" t="n">
        <v>72870</v>
      </c>
      <c r="G12" s="283" t="n">
        <v>1.07883633133467</v>
      </c>
    </row>
    <row r="13" customFormat="false" ht="12.75" hidden="false" customHeight="false" outlineLevel="0" collapsed="false">
      <c r="F13" s="551"/>
      <c r="G13" s="552"/>
    </row>
    <row r="14" s="276" customFormat="true" ht="35.25" hidden="false" customHeight="false" outlineLevel="0" collapsed="false">
      <c r="A14" s="276" t="s">
        <v>458</v>
      </c>
      <c r="B14" s="266" t="n">
        <v>110453</v>
      </c>
      <c r="C14" s="266" t="n">
        <v>91037</v>
      </c>
      <c r="D14" s="266" t="n">
        <v>55225</v>
      </c>
      <c r="E14" s="266"/>
      <c r="F14" s="266" t="n">
        <v>55228</v>
      </c>
      <c r="G14" s="285" t="n">
        <v>1.00005432322318</v>
      </c>
    </row>
    <row r="15" s="276" customFormat="true" ht="35.25" hidden="false" customHeight="false" outlineLevel="0" collapsed="false">
      <c r="A15" s="276" t="s">
        <v>459</v>
      </c>
      <c r="B15" s="266" t="n">
        <v>28061</v>
      </c>
      <c r="C15" s="266" t="n">
        <v>20247</v>
      </c>
      <c r="D15" s="266" t="n">
        <v>11628</v>
      </c>
      <c r="E15" s="266"/>
      <c r="F15" s="266" t="n">
        <v>16433</v>
      </c>
      <c r="G15" s="285" t="n">
        <v>1.41322669418645</v>
      </c>
    </row>
    <row r="16" s="276" customFormat="true" ht="35.25" hidden="false" customHeight="false" outlineLevel="0" collapsed="false">
      <c r="A16" s="276" t="s">
        <v>460</v>
      </c>
      <c r="B16" s="266" t="n">
        <v>1901</v>
      </c>
      <c r="C16" s="266" t="n">
        <v>1016</v>
      </c>
      <c r="D16" s="266" t="n">
        <v>692</v>
      </c>
      <c r="E16" s="266"/>
      <c r="F16" s="266" t="n">
        <v>1209</v>
      </c>
      <c r="G16" s="285" t="n">
        <v>1.7471098265896</v>
      </c>
    </row>
    <row r="17" customFormat="false" ht="12.75" hidden="false" customHeight="false" outlineLevel="0" collapsed="false">
      <c r="F17" s="551"/>
      <c r="G17" s="552"/>
    </row>
    <row r="18" s="284" customFormat="true" ht="44.25" hidden="false" customHeight="false" outlineLevel="0" collapsed="false">
      <c r="A18" s="281" t="s">
        <v>461</v>
      </c>
      <c r="B18" s="282" t="n">
        <v>54593</v>
      </c>
      <c r="C18" s="282" t="n">
        <v>42165</v>
      </c>
      <c r="D18" s="282" t="n">
        <v>35699</v>
      </c>
      <c r="E18" s="266"/>
      <c r="F18" s="282" t="n">
        <v>18894</v>
      </c>
      <c r="G18" s="283" t="n">
        <v>0.529258522647693</v>
      </c>
    </row>
    <row r="19" customFormat="false" ht="12.75" hidden="false" customHeight="false" outlineLevel="0" collapsed="false">
      <c r="F19" s="551"/>
      <c r="G19" s="552"/>
    </row>
    <row r="20" s="284" customFormat="true" ht="44.25" hidden="false" customHeight="false" outlineLevel="0" collapsed="false">
      <c r="A20" s="286" t="s">
        <v>462</v>
      </c>
      <c r="B20" s="282" t="n">
        <v>85822</v>
      </c>
      <c r="C20" s="282" t="n">
        <v>70135</v>
      </c>
      <c r="D20" s="282" t="n">
        <v>31846</v>
      </c>
      <c r="E20" s="266"/>
      <c r="F20" s="282" t="n">
        <v>53976</v>
      </c>
      <c r="G20" s="283" t="n">
        <v>1.6949067386799</v>
      </c>
    </row>
    <row r="21" customFormat="false" ht="12.75" hidden="false" customHeight="false" outlineLevel="0" collapsed="false">
      <c r="F21" s="551"/>
      <c r="G21" s="552"/>
    </row>
    <row r="22" s="276" customFormat="true" ht="35.25" hidden="false" customHeight="false" outlineLevel="0" collapsed="false">
      <c r="A22" s="276" t="s">
        <v>463</v>
      </c>
      <c r="B22" s="266" t="n">
        <v>5373</v>
      </c>
      <c r="C22" s="266" t="n">
        <v>3408</v>
      </c>
      <c r="D22" s="266" t="n">
        <v>1615</v>
      </c>
      <c r="E22" s="266"/>
      <c r="F22" s="266" t="n">
        <v>3758</v>
      </c>
      <c r="G22" s="285" t="n">
        <v>2.32693498452012</v>
      </c>
    </row>
    <row r="23" s="276" customFormat="true" ht="35.25" hidden="false" customHeight="false" outlineLevel="0" collapsed="false">
      <c r="A23" s="276" t="s">
        <v>464</v>
      </c>
      <c r="B23" s="266" t="n">
        <v>9560</v>
      </c>
      <c r="C23" s="266" t="n">
        <v>3151</v>
      </c>
      <c r="D23" s="266" t="n">
        <v>125</v>
      </c>
      <c r="E23" s="266"/>
      <c r="F23" s="266" t="n">
        <v>9435</v>
      </c>
      <c r="G23" s="285" t="n">
        <v>75.48</v>
      </c>
    </row>
    <row r="24" customFormat="false" ht="12.75" hidden="false" customHeight="false" outlineLevel="0" collapsed="false">
      <c r="F24" s="551"/>
      <c r="G24" s="552"/>
    </row>
    <row r="25" s="284" customFormat="true" ht="44.25" hidden="false" customHeight="false" outlineLevel="0" collapsed="false">
      <c r="A25" s="281" t="s">
        <v>465</v>
      </c>
      <c r="B25" s="282" t="n">
        <v>81635</v>
      </c>
      <c r="C25" s="282" t="n">
        <v>70392</v>
      </c>
      <c r="D25" s="282" t="n">
        <v>33336</v>
      </c>
      <c r="E25" s="266"/>
      <c r="F25" s="282" t="n">
        <v>48299</v>
      </c>
      <c r="G25" s="283" t="n">
        <v>1.44885409167267</v>
      </c>
    </row>
    <row r="26" customFormat="false" ht="12.75" hidden="false" customHeight="false" outlineLevel="0" collapsed="false">
      <c r="F26" s="551"/>
      <c r="G26" s="552"/>
    </row>
    <row r="27" s="276" customFormat="true" ht="35.25" hidden="false" customHeight="false" outlineLevel="0" collapsed="false">
      <c r="A27" s="276" t="s">
        <v>466</v>
      </c>
      <c r="B27" s="266" t="n">
        <v>90663</v>
      </c>
      <c r="C27" s="266" t="n">
        <v>65767</v>
      </c>
      <c r="D27" s="266" t="n">
        <v>40789</v>
      </c>
      <c r="E27" s="266"/>
      <c r="F27" s="266" t="n">
        <v>49874</v>
      </c>
      <c r="G27" s="285" t="n">
        <v>1.2227316188188</v>
      </c>
    </row>
    <row r="28" s="276" customFormat="true" ht="35.25" hidden="false" customHeight="false" outlineLevel="0" collapsed="false">
      <c r="A28" s="287" t="s">
        <v>467</v>
      </c>
      <c r="B28" s="266" t="n">
        <v>36602</v>
      </c>
      <c r="C28" s="266" t="n">
        <v>0</v>
      </c>
      <c r="D28" s="266" t="n">
        <v>0</v>
      </c>
      <c r="E28" s="266"/>
      <c r="F28" s="266" t="n">
        <v>36602</v>
      </c>
      <c r="G28" s="285" t="n">
        <v>1</v>
      </c>
    </row>
    <row r="29" s="276" customFormat="true" ht="35.25" hidden="false" customHeight="false" outlineLevel="0" collapsed="false">
      <c r="A29" s="287" t="s">
        <v>468</v>
      </c>
      <c r="B29" s="266" t="n">
        <v>0</v>
      </c>
      <c r="C29" s="266" t="n">
        <v>0</v>
      </c>
      <c r="D29" s="266" t="n">
        <v>0</v>
      </c>
      <c r="E29" s="266"/>
      <c r="F29" s="266" t="n">
        <v>0</v>
      </c>
      <c r="G29" s="285" t="n">
        <v>0</v>
      </c>
    </row>
    <row r="30" s="276" customFormat="true" ht="35.25" hidden="false" customHeight="false" outlineLevel="0" collapsed="false">
      <c r="A30" s="287" t="s">
        <v>469</v>
      </c>
      <c r="B30" s="266" t="n">
        <v>0</v>
      </c>
      <c r="C30" s="266" t="n">
        <v>0</v>
      </c>
      <c r="D30" s="266" t="n">
        <v>0</v>
      </c>
      <c r="E30" s="266"/>
      <c r="F30" s="266" t="n">
        <v>0</v>
      </c>
      <c r="G30" s="285" t="n">
        <v>0</v>
      </c>
    </row>
    <row r="31" s="276" customFormat="true" ht="35.25" hidden="false" customHeight="false" outlineLevel="0" collapsed="false">
      <c r="A31" s="287" t="s">
        <v>470</v>
      </c>
      <c r="B31" s="266" t="n">
        <v>21535</v>
      </c>
      <c r="C31" s="266" t="n">
        <v>0</v>
      </c>
      <c r="D31" s="266" t="n">
        <v>0</v>
      </c>
      <c r="E31" s="266"/>
      <c r="F31" s="266" t="n">
        <v>21535</v>
      </c>
      <c r="G31" s="285" t="n">
        <v>1</v>
      </c>
    </row>
    <row r="32" s="276" customFormat="true" ht="35.25" hidden="false" customHeight="false" outlineLevel="0" collapsed="false">
      <c r="A32" s="287" t="s">
        <v>471</v>
      </c>
      <c r="B32" s="266" t="n">
        <v>312</v>
      </c>
      <c r="C32" s="266" t="n">
        <v>0</v>
      </c>
      <c r="D32" s="266" t="n">
        <v>0</v>
      </c>
      <c r="E32" s="266"/>
      <c r="F32" s="266" t="n">
        <v>312</v>
      </c>
      <c r="G32" s="285" t="n">
        <v>1</v>
      </c>
    </row>
    <row r="33" s="276" customFormat="true" ht="35.25" hidden="false" customHeight="false" outlineLevel="0" collapsed="false">
      <c r="A33" s="287" t="s">
        <v>472</v>
      </c>
      <c r="B33" s="266" t="n">
        <v>7</v>
      </c>
      <c r="C33" s="266" t="n">
        <v>0</v>
      </c>
      <c r="D33" s="266" t="n">
        <v>0</v>
      </c>
      <c r="E33" s="266"/>
      <c r="F33" s="266" t="n">
        <v>7</v>
      </c>
      <c r="G33" s="285" t="n">
        <v>1</v>
      </c>
    </row>
    <row r="34" s="276" customFormat="true" ht="35.25" hidden="false" customHeight="false" outlineLevel="0" collapsed="false">
      <c r="A34" s="287" t="s">
        <v>473</v>
      </c>
      <c r="B34" s="266" t="n">
        <v>1746</v>
      </c>
      <c r="C34" s="266" t="n">
        <v>0</v>
      </c>
      <c r="D34" s="266" t="n">
        <v>0</v>
      </c>
      <c r="E34" s="266"/>
      <c r="F34" s="266" t="n">
        <v>1746</v>
      </c>
      <c r="G34" s="285" t="n">
        <v>1</v>
      </c>
    </row>
    <row r="35" s="276" customFormat="true" ht="35.25" hidden="false" customHeight="false" outlineLevel="0" collapsed="false">
      <c r="A35" s="287" t="s">
        <v>474</v>
      </c>
      <c r="B35" s="266" t="n">
        <v>0</v>
      </c>
      <c r="C35" s="266" t="n">
        <v>0</v>
      </c>
      <c r="D35" s="266" t="n">
        <v>0</v>
      </c>
      <c r="E35" s="266"/>
      <c r="F35" s="266" t="n">
        <v>0</v>
      </c>
      <c r="G35" s="285" t="n">
        <v>0</v>
      </c>
    </row>
    <row r="36" s="276" customFormat="true" ht="35.25" hidden="false" customHeight="false" outlineLevel="0" collapsed="false">
      <c r="A36" s="287" t="s">
        <v>475</v>
      </c>
      <c r="B36" s="266" t="n">
        <v>0</v>
      </c>
      <c r="C36" s="266" t="n">
        <v>0</v>
      </c>
      <c r="D36" s="266" t="n">
        <v>0</v>
      </c>
      <c r="E36" s="266"/>
      <c r="F36" s="266" t="n">
        <v>0</v>
      </c>
      <c r="G36" s="285" t="n">
        <v>0</v>
      </c>
    </row>
    <row r="37" s="276" customFormat="true" ht="35.25" hidden="false" customHeight="false" outlineLevel="0" collapsed="false">
      <c r="A37" s="287" t="s">
        <v>476</v>
      </c>
      <c r="B37" s="266" t="n">
        <v>1</v>
      </c>
      <c r="C37" s="266" t="n">
        <v>0</v>
      </c>
      <c r="D37" s="266" t="n">
        <v>0</v>
      </c>
      <c r="E37" s="266"/>
      <c r="F37" s="266" t="n">
        <v>1</v>
      </c>
      <c r="G37" s="285" t="n">
        <v>1</v>
      </c>
    </row>
    <row r="38" s="276" customFormat="true" ht="35.25" hidden="false" customHeight="false" outlineLevel="0" collapsed="false">
      <c r="A38" s="287" t="s">
        <v>477</v>
      </c>
      <c r="B38" s="266" t="n">
        <v>13001</v>
      </c>
      <c r="C38" s="266" t="n">
        <v>0</v>
      </c>
      <c r="D38" s="266" t="n">
        <v>0</v>
      </c>
      <c r="E38" s="266"/>
      <c r="F38" s="266" t="n">
        <v>13001</v>
      </c>
      <c r="G38" s="285" t="n">
        <v>1</v>
      </c>
    </row>
    <row r="39" s="276" customFormat="true" ht="35.25" hidden="false" customHeight="false" outlineLevel="0" collapsed="false">
      <c r="A39" s="287" t="s">
        <v>478</v>
      </c>
      <c r="B39" s="266" t="n">
        <v>54061</v>
      </c>
      <c r="C39" s="266" t="n">
        <v>65767</v>
      </c>
      <c r="D39" s="266" t="n">
        <v>40789</v>
      </c>
      <c r="E39" s="266"/>
      <c r="F39" s="266" t="n">
        <v>13272</v>
      </c>
      <c r="G39" s="285" t="n">
        <v>0.325381843143985</v>
      </c>
    </row>
    <row r="40" s="276" customFormat="true" ht="35.25" hidden="false" customHeight="false" outlineLevel="0" collapsed="false">
      <c r="A40" s="276" t="s">
        <v>479</v>
      </c>
      <c r="B40" s="266" t="n">
        <v>7150</v>
      </c>
      <c r="C40" s="266" t="n">
        <v>5231</v>
      </c>
      <c r="D40" s="266" t="n">
        <v>8338</v>
      </c>
      <c r="E40" s="266"/>
      <c r="F40" s="266" t="n">
        <v>-1188</v>
      </c>
      <c r="G40" s="285" t="n">
        <v>-0.142480211081794</v>
      </c>
    </row>
    <row r="41" customFormat="false" ht="12.75" hidden="false" customHeight="false" outlineLevel="0" collapsed="false">
      <c r="F41" s="551"/>
      <c r="G41" s="552"/>
    </row>
    <row r="42" s="284" customFormat="true" ht="44.25" hidden="false" customHeight="false" outlineLevel="0" collapsed="false">
      <c r="A42" s="281" t="s">
        <v>480</v>
      </c>
      <c r="B42" s="282" t="n">
        <v>165148</v>
      </c>
      <c r="C42" s="282" t="n">
        <v>130928</v>
      </c>
      <c r="D42" s="282" t="n">
        <v>65787</v>
      </c>
      <c r="E42" s="266"/>
      <c r="F42" s="282" t="n">
        <v>99361</v>
      </c>
      <c r="G42" s="283" t="n">
        <v>1.51034398893398</v>
      </c>
    </row>
    <row r="43" customFormat="false" ht="12.75" hidden="false" customHeight="false" outlineLevel="0" collapsed="false">
      <c r="F43" s="551"/>
      <c r="G43" s="552"/>
    </row>
    <row r="44" s="284" customFormat="true" ht="44.25" hidden="false" customHeight="false" outlineLevel="0" collapsed="false">
      <c r="A44" s="281" t="s">
        <v>481</v>
      </c>
      <c r="B44" s="282" t="n">
        <v>83102</v>
      </c>
      <c r="C44" s="282" t="n">
        <v>72752</v>
      </c>
      <c r="D44" s="282" t="n">
        <v>48948</v>
      </c>
      <c r="E44" s="266"/>
      <c r="F44" s="282" t="n">
        <v>34154</v>
      </c>
      <c r="G44" s="283" t="n">
        <v>0.697760889106807</v>
      </c>
    </row>
    <row r="45" customFormat="false" ht="12.75" hidden="false" customHeight="false" outlineLevel="0" collapsed="false">
      <c r="F45" s="551"/>
      <c r="G45" s="552"/>
    </row>
    <row r="46" s="276" customFormat="true" ht="35.25" hidden="false" customHeight="false" outlineLevel="0" collapsed="false">
      <c r="A46" s="276" t="s">
        <v>482</v>
      </c>
      <c r="B46" s="266" t="n">
        <v>47754</v>
      </c>
      <c r="C46" s="266" t="n">
        <v>39610</v>
      </c>
      <c r="D46" s="266" t="n">
        <v>33036</v>
      </c>
      <c r="E46" s="266"/>
      <c r="F46" s="266" t="n">
        <v>14718</v>
      </c>
      <c r="G46" s="285" t="n">
        <v>0.445513984743916</v>
      </c>
    </row>
    <row r="47" s="276" customFormat="true" ht="35.25" hidden="false" customHeight="false" outlineLevel="0" collapsed="false">
      <c r="A47" s="276" t="s">
        <v>483</v>
      </c>
      <c r="B47" s="266" t="n">
        <v>28925</v>
      </c>
      <c r="C47" s="266" t="n">
        <v>28923</v>
      </c>
      <c r="D47" s="266" t="n">
        <v>13396</v>
      </c>
      <c r="E47" s="266"/>
      <c r="F47" s="266" t="n">
        <v>15529</v>
      </c>
      <c r="G47" s="285" t="n">
        <v>1.15922663481636</v>
      </c>
    </row>
    <row r="48" s="276" customFormat="true" ht="35.25" hidden="false" customHeight="false" outlineLevel="0" collapsed="false">
      <c r="A48" s="276" t="s">
        <v>484</v>
      </c>
      <c r="B48" s="266" t="n">
        <v>4732</v>
      </c>
      <c r="C48" s="266" t="n">
        <v>2879</v>
      </c>
      <c r="D48" s="266" t="n">
        <v>1605</v>
      </c>
      <c r="E48" s="266"/>
      <c r="F48" s="266" t="n">
        <v>3127</v>
      </c>
      <c r="G48" s="285" t="n">
        <v>1.94828660436137</v>
      </c>
    </row>
    <row r="49" s="276" customFormat="true" ht="35.25" hidden="false" customHeight="false" outlineLevel="0" collapsed="false">
      <c r="A49" s="276" t="s">
        <v>485</v>
      </c>
      <c r="B49" s="266" t="n">
        <v>1691</v>
      </c>
      <c r="C49" s="266" t="n">
        <v>1340</v>
      </c>
      <c r="D49" s="266" t="n">
        <v>911</v>
      </c>
      <c r="E49" s="266"/>
      <c r="F49" s="266" t="n">
        <v>780</v>
      </c>
      <c r="G49" s="285" t="n">
        <v>0.856201975850713</v>
      </c>
    </row>
    <row r="50" customFormat="false" ht="12.75" hidden="false" customHeight="false" outlineLevel="0" collapsed="false">
      <c r="F50" s="551"/>
      <c r="G50" s="552"/>
    </row>
    <row r="51" s="284" customFormat="true" ht="44.25" hidden="false" customHeight="false" outlineLevel="0" collapsed="false">
      <c r="A51" s="281" t="s">
        <v>486</v>
      </c>
      <c r="B51" s="282" t="n">
        <v>82046</v>
      </c>
      <c r="C51" s="282" t="n">
        <v>58176</v>
      </c>
      <c r="D51" s="282" t="n">
        <v>16839</v>
      </c>
      <c r="E51" s="266"/>
      <c r="F51" s="282" t="n">
        <v>65207</v>
      </c>
      <c r="G51" s="283" t="n">
        <v>3.87237959498783</v>
      </c>
    </row>
    <row r="52" customFormat="false" ht="12.75" hidden="false" customHeight="false" outlineLevel="0" collapsed="false">
      <c r="F52" s="551"/>
      <c r="G52" s="552"/>
    </row>
    <row r="53" s="276" customFormat="true" ht="35.25" hidden="false" customHeight="false" outlineLevel="0" collapsed="false">
      <c r="A53" s="276" t="s">
        <v>487</v>
      </c>
      <c r="B53" s="266" t="n">
        <v>4276</v>
      </c>
      <c r="C53" s="266" t="n">
        <v>1066</v>
      </c>
      <c r="D53" s="266" t="n">
        <v>4023</v>
      </c>
      <c r="E53" s="266"/>
      <c r="F53" s="266" t="n">
        <v>253</v>
      </c>
      <c r="G53" s="285" t="n">
        <v>0.0628883917474521</v>
      </c>
    </row>
    <row r="54" s="276" customFormat="true" ht="35.25" hidden="false" customHeight="false" outlineLevel="0" collapsed="false">
      <c r="A54" s="276" t="s">
        <v>488</v>
      </c>
      <c r="B54" s="266" t="n">
        <v>33564</v>
      </c>
      <c r="C54" s="266" t="n">
        <v>1760</v>
      </c>
      <c r="D54" s="266" t="n">
        <v>2582</v>
      </c>
      <c r="E54" s="266"/>
      <c r="F54" s="266" t="n">
        <v>30982</v>
      </c>
      <c r="G54" s="285" t="n">
        <v>11.9992254066615</v>
      </c>
    </row>
    <row r="55" customFormat="false" ht="12.75" hidden="false" customHeight="false" outlineLevel="0" collapsed="false">
      <c r="F55" s="551"/>
      <c r="G55" s="552"/>
    </row>
    <row r="56" s="284" customFormat="true" ht="44.25" hidden="false" customHeight="false" outlineLevel="0" collapsed="false">
      <c r="A56" s="281" t="s">
        <v>489</v>
      </c>
      <c r="B56" s="282" t="n">
        <v>52758</v>
      </c>
      <c r="C56" s="282" t="n">
        <v>57482</v>
      </c>
      <c r="D56" s="282" t="n">
        <v>18280</v>
      </c>
      <c r="E56" s="266"/>
      <c r="F56" s="282" t="n">
        <v>34478</v>
      </c>
      <c r="G56" s="283" t="n">
        <v>1.88610503282276</v>
      </c>
    </row>
    <row r="57" customFormat="false" ht="12.75" hidden="false" customHeight="false" outlineLevel="0" collapsed="false">
      <c r="F57" s="551"/>
      <c r="G57" s="552"/>
    </row>
    <row r="58" s="276" customFormat="true" ht="35.25" hidden="false" customHeight="false" outlineLevel="0" collapsed="false">
      <c r="A58" s="276" t="s">
        <v>490</v>
      </c>
      <c r="B58" s="266" t="n">
        <v>76</v>
      </c>
      <c r="C58" s="266" t="n">
        <v>29</v>
      </c>
      <c r="D58" s="266" t="n">
        <v>111</v>
      </c>
      <c r="E58" s="266"/>
      <c r="F58" s="266" t="n">
        <v>-35</v>
      </c>
      <c r="G58" s="285" t="n">
        <v>-0.315315315315315</v>
      </c>
    </row>
    <row r="59" s="276" customFormat="true" ht="35.25" hidden="false" customHeight="false" outlineLevel="0" collapsed="false">
      <c r="A59" s="276" t="s">
        <v>491</v>
      </c>
      <c r="B59" s="266" t="n">
        <v>4741</v>
      </c>
      <c r="C59" s="266" t="n">
        <v>9062</v>
      </c>
      <c r="D59" s="266" t="n">
        <v>1525</v>
      </c>
      <c r="E59" s="266"/>
      <c r="F59" s="266" t="n">
        <v>3216</v>
      </c>
      <c r="G59" s="285" t="n">
        <v>2.10885245901639</v>
      </c>
    </row>
    <row r="60" customFormat="false" ht="12.75" hidden="false" customHeight="false" outlineLevel="0" collapsed="false">
      <c r="F60" s="551"/>
      <c r="G60" s="552"/>
    </row>
    <row r="61" s="284" customFormat="true" ht="44.25" hidden="false" customHeight="false" outlineLevel="0" collapsed="false">
      <c r="A61" s="281" t="s">
        <v>492</v>
      </c>
      <c r="B61" s="282" t="n">
        <v>48093</v>
      </c>
      <c r="C61" s="282" t="n">
        <v>48449</v>
      </c>
      <c r="D61" s="282" t="n">
        <v>16866</v>
      </c>
      <c r="E61" s="266"/>
      <c r="F61" s="282" t="n">
        <v>31227</v>
      </c>
      <c r="G61" s="283" t="n">
        <v>1.85147634293846</v>
      </c>
    </row>
    <row r="62" customFormat="false" ht="12.75" hidden="false" customHeight="false" outlineLevel="0" collapsed="false">
      <c r="F62" s="551"/>
      <c r="G62" s="552"/>
    </row>
    <row r="63" s="284" customFormat="true" ht="44.25" hidden="false" customHeight="false" outlineLevel="0" collapsed="false">
      <c r="A63" s="281" t="s">
        <v>493</v>
      </c>
      <c r="B63" s="282" t="n">
        <v>1057</v>
      </c>
      <c r="C63" s="282" t="n">
        <v>0</v>
      </c>
      <c r="D63" s="282" t="n">
        <v>0</v>
      </c>
      <c r="E63" s="282" t="n">
        <v>0</v>
      </c>
      <c r="F63" s="282" t="n">
        <v>1057</v>
      </c>
      <c r="G63" s="283" t="n">
        <v>1</v>
      </c>
    </row>
    <row r="64" s="276" customFormat="true" ht="35.25" hidden="true" customHeight="false" outlineLevel="0" collapsed="false">
      <c r="A64" s="276" t="s">
        <v>494</v>
      </c>
      <c r="B64" s="266" t="n">
        <v>1057</v>
      </c>
      <c r="C64" s="266" t="n">
        <v>0</v>
      </c>
      <c r="D64" s="266" t="n">
        <v>0</v>
      </c>
      <c r="E64" s="266"/>
      <c r="F64" s="266" t="n">
        <v>1057</v>
      </c>
      <c r="G64" s="285" t="n">
        <v>1</v>
      </c>
    </row>
    <row r="65" s="276" customFormat="true" ht="35.25" hidden="true" customHeight="false" outlineLevel="0" collapsed="false">
      <c r="A65" s="276" t="s">
        <v>495</v>
      </c>
      <c r="B65" s="266" t="n">
        <v>0</v>
      </c>
      <c r="C65" s="266" t="n">
        <v>0</v>
      </c>
      <c r="D65" s="266" t="n">
        <v>0</v>
      </c>
      <c r="E65" s="266"/>
      <c r="F65" s="266" t="n">
        <v>0</v>
      </c>
      <c r="G65" s="285" t="n">
        <v>0</v>
      </c>
    </row>
    <row r="66" customFormat="false" ht="12.75" hidden="false" customHeight="false" outlineLevel="0" collapsed="false">
      <c r="F66" s="551"/>
      <c r="G66" s="552"/>
    </row>
    <row r="67" s="284" customFormat="true" ht="44.25" hidden="false" customHeight="false" outlineLevel="0" collapsed="false">
      <c r="A67" s="281" t="s">
        <v>496</v>
      </c>
      <c r="B67" s="282" t="n">
        <v>47036</v>
      </c>
      <c r="C67" s="282" t="n">
        <v>48449</v>
      </c>
      <c r="D67" s="282" t="n">
        <v>16866</v>
      </c>
      <c r="E67" s="266"/>
      <c r="F67" s="282" t="n">
        <v>30170</v>
      </c>
      <c r="G67" s="283" t="n">
        <v>1.78886517253646</v>
      </c>
    </row>
    <row r="68" customFormat="false" ht="12.75" hidden="false" customHeight="false" outlineLevel="0" collapsed="false">
      <c r="F68" s="551"/>
      <c r="G68" s="552"/>
    </row>
    <row r="69" s="276" customFormat="true" ht="35.25" hidden="false" customHeight="false" outlineLevel="0" collapsed="false">
      <c r="A69" s="288" t="s">
        <v>497</v>
      </c>
      <c r="B69" s="289" t="n">
        <v>0.334985578463839</v>
      </c>
      <c r="C69" s="289" t="n">
        <v>0.431424755120214</v>
      </c>
      <c r="D69" s="290" t="n">
        <v>0.249700199866755</v>
      </c>
      <c r="E69" s="285"/>
      <c r="F69" s="291"/>
      <c r="G69" s="285"/>
    </row>
    <row r="70" s="276" customFormat="true" ht="35.25" hidden="false" customHeight="false" outlineLevel="0" collapsed="false">
      <c r="A70" s="292" t="s">
        <v>498</v>
      </c>
      <c r="B70" s="293" t="n">
        <v>0.325085872652757</v>
      </c>
      <c r="C70" s="293" t="n">
        <v>0.427367993931161</v>
      </c>
      <c r="D70" s="294" t="n">
        <v>0.235663983903421</v>
      </c>
      <c r="E70" s="285"/>
      <c r="F70" s="291"/>
      <c r="G70" s="285"/>
    </row>
    <row r="71" customFormat="false" ht="13.5" hidden="false" customHeight="false" outlineLevel="0" collapsed="false">
      <c r="A71" s="295"/>
      <c r="B71" s="296"/>
      <c r="C71" s="296"/>
      <c r="D71" s="296"/>
      <c r="E71" s="296"/>
      <c r="F71" s="296"/>
      <c r="G71" s="297"/>
    </row>
    <row r="73" s="301" customFormat="true" ht="27.75" hidden="false" customHeight="false" outlineLevel="0" collapsed="false">
      <c r="A73" s="298" t="s">
        <v>38</v>
      </c>
      <c r="B73" s="298"/>
      <c r="C73" s="299"/>
      <c r="D73" s="299"/>
      <c r="E73" s="299"/>
      <c r="F73" s="299"/>
      <c r="G73" s="300"/>
    </row>
    <row r="74" s="301" customFormat="true" ht="27.75" hidden="false" customHeight="false" outlineLevel="0" collapsed="false">
      <c r="A74" s="298" t="s">
        <v>39</v>
      </c>
      <c r="B74" s="298"/>
      <c r="C74" s="299"/>
      <c r="D74" s="299"/>
      <c r="E74" s="299"/>
      <c r="F74" s="299"/>
      <c r="G74" s="300"/>
    </row>
    <row r="75" s="301" customFormat="true" ht="27.75" hidden="false" customHeight="false" outlineLevel="0" collapsed="false">
      <c r="A75" s="298" t="s">
        <v>499</v>
      </c>
      <c r="B75" s="298"/>
      <c r="C75" s="298"/>
      <c r="D75" s="298"/>
      <c r="E75" s="298"/>
      <c r="F75" s="298"/>
      <c r="G75" s="298"/>
      <c r="H75" s="298"/>
      <c r="I75" s="298"/>
      <c r="J75" s="298"/>
    </row>
    <row r="76" s="301" customFormat="true" ht="27.75" hidden="false" customHeight="false" outlineLevel="0" collapsed="false">
      <c r="A76" s="298" t="s">
        <v>500</v>
      </c>
      <c r="B76" s="298"/>
      <c r="C76" s="299"/>
      <c r="D76" s="299"/>
      <c r="E76" s="299"/>
      <c r="F76" s="299"/>
      <c r="G76" s="300"/>
    </row>
    <row r="77" s="301" customFormat="true" ht="27.75" hidden="false" customHeight="false" outlineLevel="0" collapsed="false">
      <c r="A77" s="298" t="s">
        <v>501</v>
      </c>
      <c r="B77" s="298"/>
      <c r="C77" s="298"/>
      <c r="D77" s="298"/>
      <c r="E77" s="298"/>
      <c r="F77" s="298"/>
      <c r="G77" s="298"/>
      <c r="H77" s="298"/>
      <c r="I77" s="298"/>
    </row>
    <row r="78" s="301" customFormat="true" ht="27.75" hidden="false" customHeight="false" outlineLevel="0" collapsed="false">
      <c r="A78" s="298" t="s">
        <v>502</v>
      </c>
      <c r="B78" s="298"/>
      <c r="C78" s="299"/>
      <c r="D78" s="299"/>
      <c r="E78" s="299"/>
      <c r="F78" s="299"/>
      <c r="G78" s="300"/>
    </row>
    <row r="79" s="301" customFormat="true" ht="27.75" hidden="false" customHeight="false" outlineLevel="0" collapsed="false">
      <c r="A79" s="298" t="s">
        <v>503</v>
      </c>
      <c r="B79" s="298"/>
      <c r="C79" s="298"/>
      <c r="D79" s="298"/>
      <c r="E79" s="299"/>
      <c r="F79" s="299"/>
      <c r="G79" s="300"/>
    </row>
    <row r="80" s="301" customFormat="true" ht="27.75" hidden="false" customHeight="false" outlineLevel="0" collapsed="false">
      <c r="A80" s="298" t="s">
        <v>504</v>
      </c>
      <c r="B80" s="298"/>
      <c r="C80" s="298"/>
      <c r="D80" s="298"/>
      <c r="E80" s="298"/>
      <c r="F80" s="298"/>
      <c r="G80" s="300"/>
    </row>
    <row r="81" s="301" customFormat="true" ht="27.75" hidden="false" customHeight="false" outlineLevel="0" collapsed="false">
      <c r="A81" s="298" t="s">
        <v>505</v>
      </c>
      <c r="B81" s="298"/>
      <c r="C81" s="298"/>
      <c r="D81" s="298"/>
      <c r="E81" s="298"/>
      <c r="F81" s="298"/>
      <c r="G81" s="29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5.7"/>
    <col collapsed="false" customWidth="true" hidden="false" outlineLevel="0" max="3" min="3" style="71" width="16.7"/>
    <col collapsed="false" customWidth="true" hidden="false" outlineLevel="0" max="4" min="4" style="72" width="15.7"/>
    <col collapsed="false" customWidth="true" hidden="false" outlineLevel="0" max="5" min="5" style="71" width="17.7"/>
    <col collapsed="false" customWidth="true" hidden="false" outlineLevel="0" max="6" min="6" style="71" width="16.7"/>
    <col collapsed="false" customWidth="true" hidden="false" outlineLevel="0" max="8" min="7" style="71" width="15.7"/>
    <col collapsed="false" customWidth="true" hidden="false" outlineLevel="0" max="9" min="9" style="71" width="16.7"/>
    <col collapsed="false" customWidth="true" hidden="false" outlineLevel="0" max="10" min="10" style="72" width="15.7"/>
    <col collapsed="false" customWidth="true" hidden="false" outlineLevel="0" max="11" min="11" style="71" width="18.7"/>
    <col collapsed="false" customWidth="true" hidden="false" outlineLevel="0" max="12" min="12" style="72" width="17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0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747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52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52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7"/>
      <c r="I6" s="77"/>
      <c r="J6" s="78"/>
      <c r="K6" s="77"/>
      <c r="L6" s="78"/>
    </row>
    <row r="7" customFormat="false" ht="12.75" hidden="false" customHeight="false" outlineLevel="0" collapsed="false">
      <c r="A7" s="306"/>
      <c r="B7" s="246" t="s">
        <v>524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07"/>
      <c r="B8" s="250"/>
      <c r="C8" s="250" t="s">
        <v>525</v>
      </c>
      <c r="D8" s="250"/>
      <c r="E8" s="250"/>
      <c r="F8" s="250"/>
      <c r="G8" s="250"/>
      <c r="H8" s="250"/>
      <c r="I8" s="250" t="s">
        <v>526</v>
      </c>
      <c r="J8" s="250"/>
      <c r="K8" s="250"/>
      <c r="L8" s="251"/>
    </row>
    <row r="9" customFormat="false" ht="12.75" hidden="false" customHeight="false" outlineLevel="0" collapsed="false">
      <c r="A9" s="307"/>
      <c r="B9" s="250" t="s">
        <v>526</v>
      </c>
      <c r="C9" s="250" t="s">
        <v>527</v>
      </c>
      <c r="D9" s="250"/>
      <c r="E9" s="250"/>
      <c r="F9" s="250" t="s">
        <v>525</v>
      </c>
      <c r="G9" s="250"/>
      <c r="H9" s="250" t="s">
        <v>526</v>
      </c>
      <c r="I9" s="250" t="s">
        <v>528</v>
      </c>
      <c r="J9" s="250"/>
      <c r="K9" s="250" t="s">
        <v>365</v>
      </c>
      <c r="L9" s="251" t="s">
        <v>298</v>
      </c>
    </row>
    <row r="10" customFormat="false" ht="12.75" hidden="false" customHeight="false" outlineLevel="0" collapsed="false">
      <c r="A10" s="82" t="s">
        <v>529</v>
      </c>
      <c r="B10" s="250" t="s">
        <v>530</v>
      </c>
      <c r="C10" s="250" t="s">
        <v>531</v>
      </c>
      <c r="D10" s="250" t="s">
        <v>526</v>
      </c>
      <c r="E10" s="250" t="s">
        <v>526</v>
      </c>
      <c r="F10" s="250" t="s">
        <v>532</v>
      </c>
      <c r="G10" s="250" t="s">
        <v>526</v>
      </c>
      <c r="H10" s="250" t="s">
        <v>528</v>
      </c>
      <c r="I10" s="250" t="s">
        <v>533</v>
      </c>
      <c r="J10" s="250" t="s">
        <v>526</v>
      </c>
      <c r="K10" s="250" t="s">
        <v>526</v>
      </c>
      <c r="L10" s="251" t="s">
        <v>534</v>
      </c>
    </row>
    <row r="11" customFormat="false" ht="12.75" hidden="false" customHeight="false" outlineLevel="0" collapsed="false">
      <c r="A11" s="307"/>
      <c r="B11" s="250" t="s">
        <v>535</v>
      </c>
      <c r="C11" s="250" t="s">
        <v>536</v>
      </c>
      <c r="D11" s="250" t="s">
        <v>528</v>
      </c>
      <c r="E11" s="250" t="s">
        <v>537</v>
      </c>
      <c r="F11" s="250" t="s">
        <v>538</v>
      </c>
      <c r="G11" s="250" t="s">
        <v>539</v>
      </c>
      <c r="H11" s="250" t="s">
        <v>540</v>
      </c>
      <c r="I11" s="250" t="s">
        <v>541</v>
      </c>
      <c r="J11" s="250" t="s">
        <v>528</v>
      </c>
      <c r="K11" s="250" t="s">
        <v>363</v>
      </c>
      <c r="L11" s="251" t="s">
        <v>526</v>
      </c>
    </row>
    <row r="12" customFormat="false" ht="13.5" hidden="false" customHeight="false" outlineLevel="0" collapsed="false">
      <c r="A12" s="308"/>
      <c r="B12" s="252" t="s">
        <v>542</v>
      </c>
      <c r="C12" s="252" t="s">
        <v>543</v>
      </c>
      <c r="D12" s="252" t="s">
        <v>418</v>
      </c>
      <c r="E12" s="252" t="s">
        <v>544</v>
      </c>
      <c r="F12" s="252" t="s">
        <v>545</v>
      </c>
      <c r="G12" s="252" t="s">
        <v>546</v>
      </c>
      <c r="H12" s="252" t="s">
        <v>547</v>
      </c>
      <c r="I12" s="252" t="s">
        <v>548</v>
      </c>
      <c r="J12" s="252" t="s">
        <v>549</v>
      </c>
      <c r="K12" s="252" t="s">
        <v>550</v>
      </c>
      <c r="L12" s="88" t="s">
        <v>551</v>
      </c>
    </row>
    <row r="13" customFormat="false" ht="12.75" hidden="false" customHeight="false" outlineLevel="0" collapsed="false">
      <c r="A13" s="89"/>
      <c r="B13" s="90"/>
      <c r="C13" s="90"/>
      <c r="D13" s="91"/>
      <c r="E13" s="90"/>
      <c r="F13" s="90"/>
      <c r="G13" s="90"/>
      <c r="H13" s="90"/>
      <c r="I13" s="90"/>
      <c r="J13" s="91"/>
      <c r="K13" s="90"/>
      <c r="L13" s="91"/>
    </row>
    <row r="14" customFormat="false" ht="12.75" hidden="false" customHeight="false" outlineLevel="0" collapsed="false">
      <c r="A14" s="92" t="s">
        <v>552</v>
      </c>
      <c r="D14" s="71"/>
      <c r="J14" s="71"/>
    </row>
    <row r="15" customFormat="false" ht="12.75" hidden="false" customHeight="false" outlineLevel="0" collapsed="false">
      <c r="A15" s="309" t="s">
        <v>198</v>
      </c>
      <c r="B15" s="310" t="n">
        <v>0</v>
      </c>
      <c r="C15" s="310" t="n">
        <v>0</v>
      </c>
      <c r="D15" s="310" t="n">
        <v>1286</v>
      </c>
      <c r="E15" s="310" t="n">
        <v>147</v>
      </c>
      <c r="F15" s="310" t="n">
        <v>0</v>
      </c>
      <c r="G15" s="310" t="n">
        <v>444</v>
      </c>
      <c r="H15" s="310" t="n">
        <v>0</v>
      </c>
      <c r="I15" s="310" t="n">
        <v>0</v>
      </c>
      <c r="J15" s="310" t="n">
        <v>79</v>
      </c>
      <c r="K15" s="310" t="n">
        <v>2829</v>
      </c>
      <c r="L15" s="311" t="n">
        <v>4785</v>
      </c>
    </row>
    <row r="16" customFormat="false" ht="12.75" hidden="false" customHeight="false" outlineLevel="0" collapsed="false">
      <c r="A16" s="312" t="s">
        <v>204</v>
      </c>
      <c r="B16" s="313" t="n">
        <v>0</v>
      </c>
      <c r="C16" s="313" t="n">
        <v>0</v>
      </c>
      <c r="D16" s="313" t="n">
        <v>1775</v>
      </c>
      <c r="E16" s="313" t="n">
        <v>191</v>
      </c>
      <c r="F16" s="313" t="n">
        <v>0</v>
      </c>
      <c r="G16" s="313" t="n">
        <v>557</v>
      </c>
      <c r="H16" s="313" t="n">
        <v>0</v>
      </c>
      <c r="I16" s="313" t="n">
        <v>0</v>
      </c>
      <c r="J16" s="313" t="n">
        <v>152</v>
      </c>
      <c r="K16" s="313" t="n">
        <v>4163</v>
      </c>
      <c r="L16" s="314" t="n">
        <v>6838</v>
      </c>
    </row>
    <row r="17" customFormat="false" ht="12.75" hidden="false" customHeight="false" outlineLevel="0" collapsed="false">
      <c r="D17" s="71"/>
      <c r="J17" s="71"/>
    </row>
    <row r="18" customFormat="false" ht="12.75" hidden="false" customHeight="false" outlineLevel="0" collapsed="false">
      <c r="A18" s="92" t="s">
        <v>553</v>
      </c>
      <c r="D18" s="71"/>
      <c r="J18" s="71"/>
    </row>
    <row r="19" customFormat="false" ht="12.75" hidden="false" customHeight="false" outlineLevel="0" collapsed="false">
      <c r="A19" s="309" t="s">
        <v>198</v>
      </c>
      <c r="B19" s="310" t="n">
        <v>0</v>
      </c>
      <c r="C19" s="310" t="n">
        <v>0</v>
      </c>
      <c r="D19" s="310" t="n">
        <v>3267</v>
      </c>
      <c r="E19" s="310" t="n">
        <v>163</v>
      </c>
      <c r="F19" s="310" t="n">
        <v>0</v>
      </c>
      <c r="G19" s="310" t="n">
        <v>592</v>
      </c>
      <c r="H19" s="310" t="n">
        <v>0</v>
      </c>
      <c r="I19" s="310" t="n">
        <v>0</v>
      </c>
      <c r="J19" s="310" t="n">
        <v>101</v>
      </c>
      <c r="K19" s="310" t="n">
        <v>4361</v>
      </c>
      <c r="L19" s="311" t="n">
        <v>8484</v>
      </c>
    </row>
    <row r="20" customFormat="false" ht="12.75" hidden="false" customHeight="false" outlineLevel="0" collapsed="false">
      <c r="A20" s="312" t="s">
        <v>204</v>
      </c>
      <c r="B20" s="313" t="n">
        <v>0</v>
      </c>
      <c r="C20" s="313" t="n">
        <v>0</v>
      </c>
      <c r="D20" s="313" t="n">
        <v>3011</v>
      </c>
      <c r="E20" s="313" t="n">
        <v>483</v>
      </c>
      <c r="F20" s="313" t="n">
        <v>0</v>
      </c>
      <c r="G20" s="313" t="n">
        <v>799</v>
      </c>
      <c r="H20" s="313" t="n">
        <v>349</v>
      </c>
      <c r="I20" s="313" t="n">
        <v>0</v>
      </c>
      <c r="J20" s="313" t="n">
        <v>301</v>
      </c>
      <c r="K20" s="313" t="n">
        <v>6644</v>
      </c>
      <c r="L20" s="314" t="n">
        <v>11587</v>
      </c>
    </row>
    <row r="21" customFormat="false" ht="12.75" hidden="false" customHeight="false" outlineLevel="0" collapsed="false">
      <c r="D21" s="71"/>
      <c r="J21" s="71"/>
    </row>
    <row r="22" customFormat="false" ht="12.75" hidden="false" customHeight="false" outlineLevel="0" collapsed="false">
      <c r="A22" s="92" t="s">
        <v>192</v>
      </c>
      <c r="D22" s="71"/>
      <c r="J22" s="71"/>
    </row>
    <row r="23" customFormat="false" ht="12.75" hidden="false" customHeight="false" outlineLevel="0" collapsed="false">
      <c r="A23" s="70" t="s">
        <v>193</v>
      </c>
      <c r="B23" s="71" t="n">
        <v>0</v>
      </c>
      <c r="C23" s="71" t="n">
        <v>0</v>
      </c>
      <c r="D23" s="71" t="n">
        <v>592</v>
      </c>
      <c r="E23" s="71" t="n">
        <v>85</v>
      </c>
      <c r="F23" s="71" t="n">
        <v>0</v>
      </c>
      <c r="G23" s="71" t="n">
        <v>139</v>
      </c>
      <c r="H23" s="71" t="n">
        <v>0</v>
      </c>
      <c r="I23" s="71" t="n">
        <v>0</v>
      </c>
      <c r="J23" s="71" t="n">
        <v>33</v>
      </c>
      <c r="K23" s="71" t="n">
        <v>1228</v>
      </c>
      <c r="L23" s="72" t="n">
        <v>2077</v>
      </c>
    </row>
    <row r="24" customFormat="false" ht="12.75" hidden="false" customHeight="false" outlineLevel="0" collapsed="false">
      <c r="A24" s="70" t="s">
        <v>194</v>
      </c>
      <c r="B24" s="71" t="n">
        <v>0</v>
      </c>
      <c r="C24" s="71" t="n">
        <v>0</v>
      </c>
      <c r="D24" s="71" t="n">
        <v>1161</v>
      </c>
      <c r="E24" s="71" t="n">
        <v>268</v>
      </c>
      <c r="F24" s="71" t="n">
        <v>0</v>
      </c>
      <c r="G24" s="71" t="n">
        <v>248</v>
      </c>
      <c r="H24" s="71" t="n">
        <v>0</v>
      </c>
      <c r="I24" s="71" t="n">
        <v>0</v>
      </c>
      <c r="J24" s="71" t="n">
        <v>37</v>
      </c>
      <c r="K24" s="71" t="n">
        <v>2460</v>
      </c>
      <c r="L24" s="72" t="n">
        <v>4174</v>
      </c>
    </row>
    <row r="25" customFormat="false" ht="12.75" hidden="false" customHeight="false" outlineLevel="0" collapsed="false">
      <c r="A25" s="70" t="s">
        <v>195</v>
      </c>
      <c r="B25" s="71" t="n">
        <v>0</v>
      </c>
      <c r="C25" s="71" t="n">
        <v>0</v>
      </c>
      <c r="D25" s="71" t="n">
        <v>2967</v>
      </c>
      <c r="E25" s="71" t="n">
        <v>336</v>
      </c>
      <c r="F25" s="71" t="n">
        <v>0</v>
      </c>
      <c r="G25" s="71" t="n">
        <v>372</v>
      </c>
      <c r="H25" s="71" t="n">
        <v>1</v>
      </c>
      <c r="I25" s="71" t="n">
        <v>0</v>
      </c>
      <c r="J25" s="71" t="n">
        <v>59</v>
      </c>
      <c r="K25" s="71" t="n">
        <v>4018</v>
      </c>
      <c r="L25" s="72" t="n">
        <v>7753</v>
      </c>
    </row>
    <row r="26" customFormat="false" ht="12.75" hidden="false" customHeight="false" outlineLevel="0" collapsed="false">
      <c r="A26" s="70" t="s">
        <v>196</v>
      </c>
      <c r="B26" s="71" t="n">
        <v>0</v>
      </c>
      <c r="C26" s="71" t="n">
        <v>0</v>
      </c>
      <c r="D26" s="71" t="n">
        <v>4270</v>
      </c>
      <c r="E26" s="71" t="n">
        <v>430</v>
      </c>
      <c r="F26" s="71" t="n">
        <v>0</v>
      </c>
      <c r="G26" s="71" t="n">
        <v>532</v>
      </c>
      <c r="H26" s="71" t="n">
        <v>1</v>
      </c>
      <c r="I26" s="71" t="n">
        <v>0</v>
      </c>
      <c r="J26" s="71" t="n">
        <v>94</v>
      </c>
      <c r="K26" s="71" t="n">
        <v>5305</v>
      </c>
      <c r="L26" s="72" t="n">
        <v>10632</v>
      </c>
    </row>
    <row r="27" customFormat="false" ht="12.75" hidden="false" customHeight="false" outlineLevel="0" collapsed="false">
      <c r="A27" s="70" t="s">
        <v>197</v>
      </c>
      <c r="B27" s="71" t="n">
        <v>0</v>
      </c>
      <c r="C27" s="71" t="n">
        <v>0</v>
      </c>
      <c r="D27" s="71" t="n">
        <v>6019</v>
      </c>
      <c r="E27" s="71" t="n">
        <v>543</v>
      </c>
      <c r="F27" s="71" t="n">
        <v>0</v>
      </c>
      <c r="G27" s="71" t="n">
        <v>714</v>
      </c>
      <c r="H27" s="71" t="n">
        <v>0</v>
      </c>
      <c r="I27" s="71" t="n">
        <v>0</v>
      </c>
      <c r="J27" s="71" t="n">
        <v>114</v>
      </c>
      <c r="K27" s="71" t="n">
        <v>6850</v>
      </c>
      <c r="L27" s="72" t="n">
        <v>14240</v>
      </c>
    </row>
    <row r="28" customFormat="false" ht="12.75" hidden="false" customHeight="false" outlineLevel="0" collapsed="false">
      <c r="A28" s="309" t="s">
        <v>198</v>
      </c>
      <c r="B28" s="310" t="n">
        <v>0</v>
      </c>
      <c r="C28" s="310" t="n">
        <v>0</v>
      </c>
      <c r="D28" s="310" t="n">
        <v>8158</v>
      </c>
      <c r="E28" s="310" t="n">
        <v>675</v>
      </c>
      <c r="F28" s="310" t="n">
        <v>0</v>
      </c>
      <c r="G28" s="310" t="n">
        <v>918</v>
      </c>
      <c r="H28" s="310" t="n">
        <v>0</v>
      </c>
      <c r="I28" s="310" t="n">
        <v>0</v>
      </c>
      <c r="J28" s="310" t="n">
        <v>115</v>
      </c>
      <c r="K28" s="310" t="n">
        <v>8554</v>
      </c>
      <c r="L28" s="311" t="n">
        <v>18420</v>
      </c>
    </row>
    <row r="29" customFormat="false" ht="12.75" hidden="false" customHeight="false" outlineLevel="0" collapsed="false">
      <c r="A29" s="70" t="s">
        <v>199</v>
      </c>
      <c r="B29" s="71" t="n">
        <v>0</v>
      </c>
      <c r="C29" s="71" t="n">
        <v>0</v>
      </c>
      <c r="D29" s="71" t="n">
        <v>1627</v>
      </c>
      <c r="E29" s="71" t="n">
        <v>105</v>
      </c>
      <c r="F29" s="71" t="n">
        <v>0</v>
      </c>
      <c r="G29" s="71" t="n">
        <v>188</v>
      </c>
      <c r="H29" s="71" t="n">
        <v>0</v>
      </c>
      <c r="I29" s="71" t="n">
        <v>0</v>
      </c>
      <c r="J29" s="71" t="n">
        <v>4</v>
      </c>
      <c r="K29" s="71" t="n">
        <v>1759</v>
      </c>
      <c r="L29" s="72" t="n">
        <v>3683</v>
      </c>
    </row>
    <row r="30" customFormat="false" ht="12.75" hidden="false" customHeight="false" outlineLevel="0" collapsed="false">
      <c r="A30" s="70" t="s">
        <v>200</v>
      </c>
      <c r="B30" s="71" t="n">
        <v>0</v>
      </c>
      <c r="C30" s="71" t="n">
        <v>0</v>
      </c>
      <c r="D30" s="71" t="n">
        <v>3218</v>
      </c>
      <c r="E30" s="71" t="n">
        <v>253</v>
      </c>
      <c r="F30" s="71" t="n">
        <v>0</v>
      </c>
      <c r="G30" s="71" t="n">
        <v>393</v>
      </c>
      <c r="H30" s="71" t="n">
        <v>0</v>
      </c>
      <c r="I30" s="71" t="n">
        <v>0</v>
      </c>
      <c r="J30" s="71" t="n">
        <v>12</v>
      </c>
      <c r="K30" s="71" t="n">
        <v>3626</v>
      </c>
      <c r="L30" s="72" t="n">
        <v>7502</v>
      </c>
    </row>
    <row r="31" customFormat="false" ht="12.75" hidden="false" customHeight="false" outlineLevel="0" collapsed="false">
      <c r="A31" s="70" t="s">
        <v>201</v>
      </c>
      <c r="B31" s="71" t="n">
        <v>0</v>
      </c>
      <c r="C31" s="71" t="n">
        <v>0</v>
      </c>
      <c r="D31" s="71" t="n">
        <v>5012</v>
      </c>
      <c r="E31" s="71" t="n">
        <v>447</v>
      </c>
      <c r="F31" s="71" t="n">
        <v>2</v>
      </c>
      <c r="G31" s="71" t="n">
        <v>602</v>
      </c>
      <c r="H31" s="71" t="n">
        <v>0</v>
      </c>
      <c r="I31" s="71" t="n">
        <v>0</v>
      </c>
      <c r="J31" s="71" t="n">
        <v>33</v>
      </c>
      <c r="K31" s="71" t="n">
        <v>5521</v>
      </c>
      <c r="L31" s="72" t="n">
        <v>11617</v>
      </c>
    </row>
    <row r="32" customFormat="false" ht="12.75" hidden="false" customHeight="false" outlineLevel="0" collapsed="false">
      <c r="A32" s="70" t="s">
        <v>202</v>
      </c>
      <c r="B32" s="71" t="n">
        <v>0</v>
      </c>
      <c r="C32" s="71" t="n">
        <v>0</v>
      </c>
      <c r="D32" s="71" t="n">
        <v>6936</v>
      </c>
      <c r="E32" s="71" t="n">
        <v>579</v>
      </c>
      <c r="F32" s="71" t="n">
        <v>3</v>
      </c>
      <c r="G32" s="71" t="n">
        <v>831</v>
      </c>
      <c r="H32" s="71" t="n">
        <v>0</v>
      </c>
      <c r="I32" s="71" t="n">
        <v>0</v>
      </c>
      <c r="J32" s="71" t="n">
        <v>54</v>
      </c>
      <c r="K32" s="71" t="n">
        <v>8129</v>
      </c>
      <c r="L32" s="72" t="n">
        <v>16532</v>
      </c>
    </row>
    <row r="33" customFormat="false" ht="12.75" hidden="false" customHeight="false" outlineLevel="0" collapsed="false">
      <c r="A33" s="70" t="s">
        <v>203</v>
      </c>
      <c r="B33" s="71" t="n">
        <v>0</v>
      </c>
      <c r="C33" s="71" t="n">
        <v>0</v>
      </c>
      <c r="D33" s="71" t="n">
        <v>9349</v>
      </c>
      <c r="E33" s="71" t="n">
        <v>737</v>
      </c>
      <c r="F33" s="71" t="n">
        <v>3</v>
      </c>
      <c r="G33" s="71" t="n">
        <v>1078</v>
      </c>
      <c r="H33" s="71" t="n">
        <v>0</v>
      </c>
      <c r="I33" s="71" t="n">
        <v>0</v>
      </c>
      <c r="J33" s="71" t="n">
        <v>56</v>
      </c>
      <c r="K33" s="71" t="n">
        <v>11496</v>
      </c>
      <c r="L33" s="72" t="n">
        <v>22719</v>
      </c>
    </row>
    <row r="34" customFormat="false" ht="12.75" hidden="false" customHeight="false" outlineLevel="0" collapsed="false">
      <c r="A34" s="309" t="s">
        <v>204</v>
      </c>
      <c r="B34" s="310" t="n">
        <v>0</v>
      </c>
      <c r="C34" s="310" t="n">
        <v>0</v>
      </c>
      <c r="D34" s="310" t="n">
        <v>11196</v>
      </c>
      <c r="E34" s="310" t="n">
        <v>971</v>
      </c>
      <c r="F34" s="310" t="n">
        <v>4</v>
      </c>
      <c r="G34" s="310" t="n">
        <v>1395</v>
      </c>
      <c r="H34" s="310" t="n">
        <v>0</v>
      </c>
      <c r="I34" s="310" t="n">
        <v>0</v>
      </c>
      <c r="J34" s="310" t="n">
        <v>94</v>
      </c>
      <c r="K34" s="310" t="n">
        <v>15298</v>
      </c>
      <c r="L34" s="311" t="n">
        <v>28958</v>
      </c>
    </row>
    <row r="35" customFormat="false" ht="12.75" hidden="false" customHeight="false" outlineLevel="0" collapsed="false">
      <c r="D35" s="71"/>
      <c r="J35" s="71"/>
    </row>
    <row r="36" customFormat="false" ht="12.75" hidden="false" customHeight="false" outlineLevel="0" collapsed="false">
      <c r="A36" s="92" t="s">
        <v>205</v>
      </c>
      <c r="D36" s="71"/>
      <c r="J36" s="71"/>
    </row>
    <row r="37" customFormat="false" ht="12.75" hidden="false" customHeight="false" outlineLevel="0" collapsed="false">
      <c r="A37" s="70" t="s">
        <v>193</v>
      </c>
      <c r="B37" s="71" t="n">
        <v>0</v>
      </c>
      <c r="C37" s="71" t="n">
        <v>0</v>
      </c>
      <c r="D37" s="71" t="n">
        <v>2110</v>
      </c>
      <c r="E37" s="71" t="n">
        <v>112</v>
      </c>
      <c r="F37" s="71" t="n">
        <v>1</v>
      </c>
      <c r="G37" s="71" t="n">
        <v>299</v>
      </c>
      <c r="H37" s="71" t="n">
        <v>0</v>
      </c>
      <c r="I37" s="71" t="n">
        <v>0</v>
      </c>
      <c r="J37" s="71" t="n">
        <v>4</v>
      </c>
      <c r="K37" s="71" t="n">
        <v>2943</v>
      </c>
      <c r="L37" s="72" t="n">
        <v>5469</v>
      </c>
    </row>
    <row r="38" customFormat="false" ht="12.75" hidden="false" customHeight="false" outlineLevel="0" collapsed="false">
      <c r="A38" s="70" t="s">
        <v>194</v>
      </c>
      <c r="B38" s="71" t="n">
        <v>0</v>
      </c>
      <c r="C38" s="71" t="n">
        <v>0</v>
      </c>
      <c r="D38" s="71" t="n">
        <v>3744</v>
      </c>
      <c r="E38" s="71" t="n">
        <v>246</v>
      </c>
      <c r="F38" s="71" t="n">
        <v>2</v>
      </c>
      <c r="G38" s="71" t="n">
        <v>564</v>
      </c>
      <c r="H38" s="71" t="n">
        <v>0</v>
      </c>
      <c r="I38" s="71" t="n">
        <v>0</v>
      </c>
      <c r="J38" s="71" t="n">
        <v>18</v>
      </c>
      <c r="K38" s="71" t="n">
        <v>5687</v>
      </c>
      <c r="L38" s="72" t="n">
        <v>10261</v>
      </c>
    </row>
    <row r="39" customFormat="false" ht="12.75" hidden="false" customHeight="false" outlineLevel="0" collapsed="false">
      <c r="A39" s="70" t="s">
        <v>195</v>
      </c>
      <c r="B39" s="71" t="n">
        <v>0</v>
      </c>
      <c r="C39" s="71" t="n">
        <v>0</v>
      </c>
      <c r="D39" s="71" t="n">
        <v>6386</v>
      </c>
      <c r="E39" s="71" t="n">
        <v>574</v>
      </c>
      <c r="F39" s="71" t="n">
        <v>5</v>
      </c>
      <c r="G39" s="71" t="n">
        <v>856</v>
      </c>
      <c r="H39" s="71" t="n">
        <v>0</v>
      </c>
      <c r="I39" s="71" t="n">
        <v>0</v>
      </c>
      <c r="J39" s="71" t="n">
        <v>21</v>
      </c>
      <c r="K39" s="71" t="n">
        <v>9170</v>
      </c>
      <c r="L39" s="72" t="n">
        <v>17012</v>
      </c>
    </row>
    <row r="40" customFormat="false" ht="12.75" hidden="false" customHeight="false" outlineLevel="0" collapsed="false">
      <c r="A40" s="70" t="s">
        <v>196</v>
      </c>
      <c r="B40" s="71" t="n">
        <v>0</v>
      </c>
      <c r="C40" s="71" t="n">
        <v>0</v>
      </c>
      <c r="D40" s="71" t="n">
        <v>8614</v>
      </c>
      <c r="E40" s="71" t="n">
        <v>696</v>
      </c>
      <c r="F40" s="71" t="n">
        <v>6</v>
      </c>
      <c r="G40" s="71" t="n">
        <v>1071</v>
      </c>
      <c r="H40" s="71" t="n">
        <v>1</v>
      </c>
      <c r="I40" s="71" t="n">
        <v>0</v>
      </c>
      <c r="J40" s="71" t="n">
        <v>32</v>
      </c>
      <c r="K40" s="71" t="n">
        <v>13009</v>
      </c>
      <c r="L40" s="72" t="n">
        <v>23429</v>
      </c>
    </row>
    <row r="41" customFormat="false" ht="12.75" hidden="false" customHeight="false" outlineLevel="0" collapsed="false">
      <c r="A41" s="70" t="s">
        <v>197</v>
      </c>
      <c r="B41" s="71" t="n">
        <v>0</v>
      </c>
      <c r="C41" s="71" t="n">
        <v>0</v>
      </c>
      <c r="D41" s="71" t="n">
        <v>10666</v>
      </c>
      <c r="E41" s="71" t="n">
        <v>783</v>
      </c>
      <c r="F41" s="71" t="n">
        <v>8</v>
      </c>
      <c r="G41" s="71" t="n">
        <v>1431</v>
      </c>
      <c r="H41" s="71" t="n">
        <v>1</v>
      </c>
      <c r="I41" s="71" t="n">
        <v>0</v>
      </c>
      <c r="J41" s="71" t="n">
        <v>38</v>
      </c>
      <c r="K41" s="71" t="n">
        <v>16293</v>
      </c>
      <c r="L41" s="72" t="n">
        <v>29220</v>
      </c>
    </row>
    <row r="42" customFormat="false" ht="12.75" hidden="false" customHeight="false" outlineLevel="0" collapsed="false">
      <c r="A42" s="309" t="s">
        <v>198</v>
      </c>
      <c r="B42" s="310" t="n">
        <v>0</v>
      </c>
      <c r="C42" s="310" t="n">
        <v>0</v>
      </c>
      <c r="D42" s="310" t="n">
        <v>14065</v>
      </c>
      <c r="E42" s="310" t="n">
        <v>918</v>
      </c>
      <c r="F42" s="310" t="n">
        <v>10</v>
      </c>
      <c r="G42" s="310" t="n">
        <v>1612</v>
      </c>
      <c r="H42" s="310" t="n">
        <v>1</v>
      </c>
      <c r="I42" s="310" t="n">
        <v>0</v>
      </c>
      <c r="J42" s="310" t="n">
        <v>40</v>
      </c>
      <c r="K42" s="310" t="n">
        <v>20172</v>
      </c>
      <c r="L42" s="311" t="n">
        <v>36818</v>
      </c>
    </row>
    <row r="43" customFormat="false" ht="12.75" hidden="false" customHeight="false" outlineLevel="0" collapsed="false">
      <c r="A43" s="70" t="s">
        <v>199</v>
      </c>
      <c r="B43" s="71" t="n">
        <v>0</v>
      </c>
      <c r="C43" s="71" t="n">
        <v>0</v>
      </c>
      <c r="D43" s="71" t="n">
        <v>4913</v>
      </c>
      <c r="E43" s="71" t="n">
        <v>143</v>
      </c>
      <c r="F43" s="71" t="n">
        <v>2</v>
      </c>
      <c r="G43" s="71" t="n">
        <v>313</v>
      </c>
      <c r="H43" s="71" t="n">
        <v>0</v>
      </c>
      <c r="I43" s="71" t="n">
        <v>0</v>
      </c>
      <c r="J43" s="71" t="n">
        <v>0</v>
      </c>
      <c r="K43" s="71" t="n">
        <v>3839</v>
      </c>
      <c r="L43" s="72" t="n">
        <v>9210</v>
      </c>
    </row>
    <row r="44" customFormat="false" ht="12.75" hidden="false" customHeight="false" outlineLevel="0" collapsed="false">
      <c r="A44" s="70" t="s">
        <v>200</v>
      </c>
      <c r="B44" s="71" t="n">
        <v>0</v>
      </c>
      <c r="C44" s="71" t="n">
        <v>0</v>
      </c>
      <c r="D44" s="71" t="n">
        <v>9033</v>
      </c>
      <c r="E44" s="71" t="n">
        <v>419</v>
      </c>
      <c r="F44" s="71" t="n">
        <v>4</v>
      </c>
      <c r="G44" s="71" t="n">
        <v>668</v>
      </c>
      <c r="H44" s="71" t="n">
        <v>0</v>
      </c>
      <c r="I44" s="71" t="n">
        <v>0</v>
      </c>
      <c r="J44" s="71" t="n">
        <v>0</v>
      </c>
      <c r="K44" s="71" t="n">
        <v>8795</v>
      </c>
      <c r="L44" s="72" t="n">
        <v>18919</v>
      </c>
    </row>
    <row r="45" customFormat="false" ht="12.75" hidden="false" customHeight="false" outlineLevel="0" collapsed="false">
      <c r="A45" s="70" t="s">
        <v>201</v>
      </c>
      <c r="B45" s="71" t="n">
        <v>0</v>
      </c>
      <c r="C45" s="71" t="n">
        <v>0</v>
      </c>
      <c r="D45" s="71" t="n">
        <v>13679</v>
      </c>
      <c r="E45" s="71" t="n">
        <v>625</v>
      </c>
      <c r="F45" s="71" t="n">
        <v>6</v>
      </c>
      <c r="G45" s="71" t="n">
        <v>1022</v>
      </c>
      <c r="H45" s="71" t="n">
        <v>0</v>
      </c>
      <c r="I45" s="71" t="n">
        <v>0</v>
      </c>
      <c r="J45" s="71" t="n">
        <v>9</v>
      </c>
      <c r="K45" s="71" t="n">
        <v>14026</v>
      </c>
      <c r="L45" s="72" t="n">
        <v>29367</v>
      </c>
    </row>
    <row r="46" customFormat="false" ht="12.75" hidden="false" customHeight="false" outlineLevel="0" collapsed="false">
      <c r="A46" s="70" t="s">
        <v>202</v>
      </c>
      <c r="B46" s="71" t="n">
        <v>0</v>
      </c>
      <c r="C46" s="71" t="n">
        <v>0</v>
      </c>
      <c r="D46" s="71" t="n">
        <v>28122</v>
      </c>
      <c r="E46" s="71" t="n">
        <v>790</v>
      </c>
      <c r="F46" s="71" t="n">
        <v>8</v>
      </c>
      <c r="G46" s="71" t="n">
        <v>1397</v>
      </c>
      <c r="H46" s="71" t="n">
        <v>0</v>
      </c>
      <c r="I46" s="71" t="n">
        <v>0</v>
      </c>
      <c r="J46" s="71" t="n">
        <v>9</v>
      </c>
      <c r="K46" s="71" t="n">
        <v>18600</v>
      </c>
      <c r="L46" s="72" t="n">
        <v>48926</v>
      </c>
    </row>
    <row r="47" customFormat="false" ht="12.75" hidden="false" customHeight="false" outlineLevel="0" collapsed="false">
      <c r="A47" s="70" t="s">
        <v>203</v>
      </c>
      <c r="B47" s="71" t="n">
        <v>0</v>
      </c>
      <c r="C47" s="71" t="n">
        <v>0</v>
      </c>
      <c r="D47" s="71" t="n">
        <v>40193</v>
      </c>
      <c r="E47" s="71" t="n">
        <v>987</v>
      </c>
      <c r="F47" s="71" t="n">
        <v>11</v>
      </c>
      <c r="G47" s="71" t="n">
        <v>1783</v>
      </c>
      <c r="H47" s="71" t="n">
        <v>0</v>
      </c>
      <c r="I47" s="71" t="n">
        <v>0</v>
      </c>
      <c r="J47" s="71" t="n">
        <v>9</v>
      </c>
      <c r="K47" s="71" t="n">
        <v>24216</v>
      </c>
      <c r="L47" s="72" t="n">
        <v>67199</v>
      </c>
    </row>
    <row r="48" customFormat="false" ht="12.75" hidden="false" customHeight="false" outlineLevel="0" collapsed="false">
      <c r="A48" s="309" t="s">
        <v>204</v>
      </c>
      <c r="B48" s="310" t="n">
        <v>0</v>
      </c>
      <c r="C48" s="310" t="n">
        <v>0</v>
      </c>
      <c r="D48" s="310" t="n">
        <v>50315</v>
      </c>
      <c r="E48" s="310" t="n">
        <v>1203</v>
      </c>
      <c r="F48" s="310" t="n">
        <v>14</v>
      </c>
      <c r="G48" s="310" t="n">
        <v>2289</v>
      </c>
      <c r="H48" s="310" t="n">
        <v>0</v>
      </c>
      <c r="I48" s="310" t="n">
        <v>0</v>
      </c>
      <c r="J48" s="310" t="n">
        <v>9</v>
      </c>
      <c r="K48" s="310" t="n">
        <v>30516</v>
      </c>
      <c r="L48" s="311" t="n">
        <v>84346</v>
      </c>
    </row>
    <row r="49" customFormat="false" ht="12.75" hidden="false" customHeight="false" outlineLevel="0" collapsed="false">
      <c r="D49" s="71"/>
      <c r="J49" s="71"/>
    </row>
    <row r="50" customFormat="false" ht="12.75" hidden="false" customHeight="false" outlineLevel="0" collapsed="false">
      <c r="A50" s="92" t="s">
        <v>206</v>
      </c>
      <c r="D50" s="71"/>
      <c r="J50" s="71"/>
    </row>
    <row r="51" customFormat="false" ht="12.75" hidden="false" customHeight="false" outlineLevel="0" collapsed="false">
      <c r="A51" s="70" t="s">
        <v>193</v>
      </c>
      <c r="B51" s="71" t="n">
        <v>0</v>
      </c>
      <c r="C51" s="71" t="n">
        <v>0</v>
      </c>
      <c r="D51" s="71" t="n">
        <v>13851</v>
      </c>
      <c r="E51" s="71" t="n">
        <v>112</v>
      </c>
      <c r="F51" s="71" t="n">
        <v>3</v>
      </c>
      <c r="G51" s="71" t="n">
        <v>500</v>
      </c>
      <c r="H51" s="71" t="n">
        <v>0</v>
      </c>
      <c r="I51" s="71" t="n">
        <v>0</v>
      </c>
      <c r="J51" s="71" t="n">
        <v>0</v>
      </c>
      <c r="K51" s="71" t="n">
        <v>5382</v>
      </c>
      <c r="L51" s="72" t="n">
        <v>19848</v>
      </c>
    </row>
    <row r="52" customFormat="false" ht="12.75" hidden="false" customHeight="false" outlineLevel="0" collapsed="false">
      <c r="A52" s="70" t="s">
        <v>194</v>
      </c>
      <c r="B52" s="71" t="n">
        <v>0</v>
      </c>
      <c r="C52" s="71" t="n">
        <v>0</v>
      </c>
      <c r="D52" s="71" t="n">
        <v>27229</v>
      </c>
      <c r="E52" s="71" t="n">
        <v>241</v>
      </c>
      <c r="F52" s="71" t="n">
        <v>6</v>
      </c>
      <c r="G52" s="71" t="n">
        <v>897</v>
      </c>
      <c r="H52" s="71" t="n">
        <v>0</v>
      </c>
      <c r="I52" s="71" t="n">
        <v>0</v>
      </c>
      <c r="J52" s="71" t="n">
        <v>0</v>
      </c>
      <c r="K52" s="71" t="n">
        <v>10636</v>
      </c>
      <c r="L52" s="72" t="n">
        <v>39009</v>
      </c>
    </row>
    <row r="53" customFormat="false" ht="12.75" hidden="false" customHeight="false" outlineLevel="0" collapsed="false">
      <c r="A53" s="70" t="s">
        <v>195</v>
      </c>
      <c r="B53" s="71" t="n">
        <v>0</v>
      </c>
      <c r="C53" s="71" t="n">
        <v>0</v>
      </c>
      <c r="D53" s="71" t="n">
        <v>44270</v>
      </c>
      <c r="E53" s="71" t="n">
        <v>376</v>
      </c>
      <c r="F53" s="71" t="n">
        <v>8</v>
      </c>
      <c r="G53" s="71" t="n">
        <v>1319</v>
      </c>
      <c r="H53" s="71" t="n">
        <v>0</v>
      </c>
      <c r="I53" s="71" t="n">
        <v>0</v>
      </c>
      <c r="J53" s="71" t="n">
        <v>158</v>
      </c>
      <c r="K53" s="71" t="n">
        <v>16671</v>
      </c>
      <c r="L53" s="72" t="n">
        <v>62802</v>
      </c>
    </row>
    <row r="54" customFormat="false" ht="12.75" hidden="false" customHeight="false" outlineLevel="0" collapsed="false">
      <c r="A54" s="70" t="s">
        <v>196</v>
      </c>
      <c r="B54" s="71" t="n">
        <v>0</v>
      </c>
      <c r="C54" s="71" t="n">
        <v>0</v>
      </c>
      <c r="D54" s="71" t="n">
        <v>55522</v>
      </c>
      <c r="E54" s="71" t="n">
        <v>548</v>
      </c>
      <c r="F54" s="71" t="n">
        <v>11</v>
      </c>
      <c r="G54" s="71" t="n">
        <v>1805</v>
      </c>
      <c r="H54" s="71" t="n">
        <v>0</v>
      </c>
      <c r="I54" s="71" t="n">
        <v>0</v>
      </c>
      <c r="J54" s="71" t="n">
        <v>161</v>
      </c>
      <c r="K54" s="71" t="n">
        <v>21924</v>
      </c>
      <c r="L54" s="72" t="n">
        <v>79971</v>
      </c>
    </row>
    <row r="55" customFormat="false" ht="12.75" hidden="false" customHeight="false" outlineLevel="0" collapsed="false">
      <c r="A55" s="70" t="s">
        <v>197</v>
      </c>
      <c r="B55" s="71" t="n">
        <v>0</v>
      </c>
      <c r="C55" s="71" t="n">
        <v>0</v>
      </c>
      <c r="D55" s="71" t="n">
        <v>73985</v>
      </c>
      <c r="E55" s="71" t="n">
        <v>738</v>
      </c>
      <c r="F55" s="71" t="n">
        <v>14</v>
      </c>
      <c r="G55" s="71" t="n">
        <v>2385</v>
      </c>
      <c r="H55" s="71" t="n">
        <v>0</v>
      </c>
      <c r="I55" s="71" t="n">
        <v>0</v>
      </c>
      <c r="J55" s="71" t="n">
        <v>163</v>
      </c>
      <c r="K55" s="71" t="n">
        <v>27793</v>
      </c>
      <c r="L55" s="72" t="n">
        <v>105078</v>
      </c>
    </row>
    <row r="56" customFormat="false" ht="12.75" hidden="false" customHeight="false" outlineLevel="0" collapsed="false">
      <c r="A56" s="309" t="s">
        <v>198</v>
      </c>
      <c r="B56" s="310" t="n">
        <v>0</v>
      </c>
      <c r="C56" s="310" t="n">
        <v>0</v>
      </c>
      <c r="D56" s="310" t="n">
        <v>87708</v>
      </c>
      <c r="E56" s="310" t="n">
        <v>987</v>
      </c>
      <c r="F56" s="310" t="n">
        <v>17</v>
      </c>
      <c r="G56" s="310" t="n">
        <v>2926</v>
      </c>
      <c r="H56" s="310" t="n">
        <v>0</v>
      </c>
      <c r="I56" s="310" t="n">
        <v>0</v>
      </c>
      <c r="J56" s="310" t="n">
        <v>164</v>
      </c>
      <c r="K56" s="310" t="n">
        <v>33433</v>
      </c>
      <c r="L56" s="311" t="n">
        <v>125235</v>
      </c>
    </row>
    <row r="57" customFormat="false" ht="12.75" hidden="false" customHeight="false" outlineLevel="0" collapsed="false">
      <c r="A57" s="70" t="s">
        <v>199</v>
      </c>
      <c r="B57" s="71" t="n">
        <v>0</v>
      </c>
      <c r="C57" s="71" t="n">
        <v>0</v>
      </c>
      <c r="D57" s="71" t="n">
        <v>13251</v>
      </c>
      <c r="E57" s="71" t="n">
        <v>164</v>
      </c>
      <c r="F57" s="71" t="n">
        <v>3</v>
      </c>
      <c r="G57" s="71" t="n">
        <v>601</v>
      </c>
      <c r="H57" s="71" t="n">
        <v>0</v>
      </c>
      <c r="I57" s="71" t="n">
        <v>0</v>
      </c>
      <c r="J57" s="71" t="n">
        <v>1</v>
      </c>
      <c r="K57" s="71" t="n">
        <v>6123</v>
      </c>
      <c r="L57" s="72" t="n">
        <v>20143</v>
      </c>
    </row>
    <row r="58" customFormat="false" ht="12.75" hidden="false" customHeight="false" outlineLevel="0" collapsed="false">
      <c r="A58" s="136" t="s">
        <v>249</v>
      </c>
      <c r="B58" s="71" t="n">
        <v>0</v>
      </c>
      <c r="C58" s="71" t="n">
        <v>0</v>
      </c>
      <c r="D58" s="71" t="n">
        <v>21535</v>
      </c>
      <c r="E58" s="71" t="n">
        <v>312</v>
      </c>
      <c r="F58" s="71" t="n">
        <v>7</v>
      </c>
      <c r="G58" s="71" t="n">
        <v>1746</v>
      </c>
      <c r="H58" s="71" t="n">
        <v>0</v>
      </c>
      <c r="I58" s="71" t="n">
        <v>0</v>
      </c>
      <c r="J58" s="71" t="n">
        <v>1</v>
      </c>
      <c r="K58" s="71" t="n">
        <v>13001</v>
      </c>
      <c r="L58" s="72" t="n">
        <v>36602</v>
      </c>
    </row>
    <row r="59" customFormat="false" ht="13.5" hidden="false" customHeight="false" outlineLevel="0" collapsed="false">
      <c r="A59" s="94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10"/>
    </row>
    <row r="61" customFormat="false" ht="12.75" hidden="false" customHeight="false" outlineLevel="0" collapsed="false">
      <c r="A61" s="97" t="s">
        <v>554</v>
      </c>
      <c r="B61" s="97"/>
      <c r="C61" s="97"/>
    </row>
    <row r="62" customFormat="false" ht="12.75" hidden="false" customHeight="false" outlineLevel="0" collapsed="false">
      <c r="A62" s="97" t="s">
        <v>39</v>
      </c>
      <c r="B62" s="97"/>
      <c r="C62" s="97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6" min="2" style="72" width="15.7"/>
    <col collapsed="false" customWidth="true" hidden="false" outlineLevel="0" max="7" min="7" style="71" width="18.7"/>
    <col collapsed="false" customWidth="true" hidden="false" outlineLevel="0" max="14" min="8" style="71" width="15.7"/>
    <col collapsed="false" customWidth="true" hidden="false" outlineLevel="0" max="15" min="15" style="71" width="16.7"/>
    <col collapsed="false" customWidth="true" hidden="false" outlineLevel="0" max="17" min="16" style="72" width="15.7"/>
    <col collapsed="false" customWidth="true" hidden="false" outlineLevel="0" max="18" min="18" style="72" width="17.7"/>
    <col collapsed="false" customWidth="false" hidden="false" outlineLevel="0" max="19" min="19" style="56" width="11.42"/>
    <col collapsed="false" customWidth="true" hidden="false" outlineLevel="0" max="20" min="20" style="70" width="27.85"/>
    <col collapsed="false" customWidth="true" hidden="false" outlineLevel="0" max="21" min="21" style="71" width="15.7"/>
    <col collapsed="false" customWidth="true" hidden="false" outlineLevel="0" max="23" min="22" style="71" width="17.7"/>
    <col collapsed="false" customWidth="true" hidden="false" outlineLevel="0" max="24" min="24" style="71" width="15.7"/>
    <col collapsed="false" customWidth="true" hidden="false" outlineLevel="0" max="25" min="25" style="71" width="16.7"/>
    <col collapsed="false" customWidth="true" hidden="false" outlineLevel="0" max="26" min="26" style="71" width="15.7"/>
    <col collapsed="false" customWidth="true" hidden="false" outlineLevel="0" max="27" min="27" style="71" width="17.7"/>
    <col collapsed="false" customWidth="true" hidden="false" outlineLevel="0" max="28" min="28" style="71" width="18.7"/>
    <col collapsed="false" customWidth="true" hidden="false" outlineLevel="0" max="30" min="29" style="71" width="15.7"/>
    <col collapsed="false" customWidth="true" hidden="false" outlineLevel="0" max="33" min="31" style="71" width="16.7"/>
    <col collapsed="false" customWidth="true" hidden="false" outlineLevel="0" max="34" min="34" style="72" width="15.7"/>
    <col collapsed="false" customWidth="true" hidden="false" outlineLevel="0" max="35" min="35" style="72" width="18.7"/>
    <col collapsed="false" customWidth="false" hidden="false" outlineLevel="0" max="257" min="36" style="56" width="11.42"/>
  </cols>
  <sheetData>
    <row r="1" customFormat="false" ht="15.75" hidden="false" customHeight="false" outlineLevel="0" collapsed="false">
      <c r="T1" s="315" t="s">
        <v>555</v>
      </c>
    </row>
    <row r="2" customFormat="false" ht="18" hidden="false" customHeight="false" outlineLevel="0" collapsed="false">
      <c r="A2" s="73" t="s">
        <v>1109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T2" s="73" t="s">
        <v>1109</v>
      </c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</row>
    <row r="3" customFormat="false" ht="18" hidden="false" customHeight="false" outlineLevel="0" collapsed="false">
      <c r="A3" s="73" t="s">
        <v>74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T3" s="73" t="s">
        <v>747</v>
      </c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</row>
    <row r="4" customFormat="false" ht="18" hidden="false" customHeight="false" outlineLevel="0" collapsed="false">
      <c r="A4" s="73" t="s">
        <v>557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T4" s="73" t="s">
        <v>557</v>
      </c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</row>
    <row r="5" customFormat="false" ht="18" hidden="false" customHeight="false" outlineLevel="0" collapsed="false">
      <c r="A5" s="74" t="s">
        <v>523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T5" s="74" t="s">
        <v>523</v>
      </c>
      <c r="U5" s="74"/>
      <c r="V5" s="74"/>
      <c r="W5" s="74"/>
      <c r="X5" s="74"/>
      <c r="Y5" s="74"/>
      <c r="Z5" s="74"/>
      <c r="AA5" s="74"/>
      <c r="AB5" s="74"/>
      <c r="AC5" s="74"/>
      <c r="AD5" s="74"/>
      <c r="AE5" s="74"/>
      <c r="AF5" s="74"/>
      <c r="AG5" s="74"/>
      <c r="AH5" s="74"/>
      <c r="AI5" s="74"/>
    </row>
    <row r="6" customFormat="false" ht="18" hidden="false" customHeight="true" outlineLevel="0" collapsed="false">
      <c r="A6" s="75" t="s">
        <v>115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T6" s="75" t="s">
        <v>115</v>
      </c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</row>
    <row r="7" customFormat="false" ht="13.5" hidden="false" customHeight="false" outlineLevel="0" collapsed="false">
      <c r="A7" s="76"/>
      <c r="B7" s="78"/>
      <c r="C7" s="78"/>
      <c r="D7" s="78"/>
      <c r="E7" s="78"/>
      <c r="F7" s="78"/>
      <c r="G7" s="77"/>
      <c r="H7" s="77"/>
      <c r="I7" s="77"/>
      <c r="J7" s="77"/>
      <c r="K7" s="77"/>
      <c r="L7" s="77"/>
      <c r="M7" s="77"/>
      <c r="N7" s="77"/>
      <c r="O7" s="77"/>
      <c r="P7" s="78"/>
      <c r="Q7" s="78"/>
      <c r="R7" s="78"/>
      <c r="T7" s="76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8"/>
      <c r="AI7" s="78"/>
    </row>
    <row r="8" customFormat="false" ht="12.75" hidden="false" customHeight="false" outlineLevel="0" collapsed="false">
      <c r="A8" s="306"/>
      <c r="B8" s="246" t="s">
        <v>558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N8" s="246"/>
      <c r="O8" s="246"/>
      <c r="P8" s="246"/>
      <c r="Q8" s="246"/>
      <c r="R8" s="246"/>
      <c r="T8" s="306"/>
      <c r="U8" s="246" t="s">
        <v>558</v>
      </c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</row>
    <row r="9" customFormat="false" ht="12.75" hidden="false" customHeight="false" outlineLevel="0" collapsed="false">
      <c r="A9" s="307"/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316"/>
      <c r="T9" s="307"/>
      <c r="U9" s="250"/>
      <c r="V9" s="250"/>
      <c r="W9" s="250"/>
      <c r="X9" s="250"/>
      <c r="Y9" s="250"/>
      <c r="Z9" s="250"/>
      <c r="AA9" s="250" t="s">
        <v>559</v>
      </c>
      <c r="AB9" s="250"/>
      <c r="AC9" s="250"/>
      <c r="AD9" s="250"/>
      <c r="AE9" s="250"/>
      <c r="AF9" s="250"/>
      <c r="AG9" s="250"/>
      <c r="AH9" s="250"/>
      <c r="AI9" s="251" t="s">
        <v>298</v>
      </c>
    </row>
    <row r="10" customFormat="false" ht="12.75" hidden="false" customHeight="false" outlineLevel="0" collapsed="false">
      <c r="A10" s="307"/>
      <c r="B10" s="250" t="s">
        <v>560</v>
      </c>
      <c r="C10" s="250"/>
      <c r="D10" s="250"/>
      <c r="E10" s="250"/>
      <c r="F10" s="250" t="s">
        <v>561</v>
      </c>
      <c r="G10" s="250"/>
      <c r="H10" s="250"/>
      <c r="I10" s="250"/>
      <c r="J10" s="250" t="s">
        <v>562</v>
      </c>
      <c r="K10" s="250"/>
      <c r="L10" s="250" t="s">
        <v>563</v>
      </c>
      <c r="M10" s="250"/>
      <c r="N10" s="250"/>
      <c r="O10" s="250" t="s">
        <v>564</v>
      </c>
      <c r="P10" s="250"/>
      <c r="Q10" s="250"/>
      <c r="R10" s="316"/>
      <c r="T10" s="307"/>
      <c r="U10" s="250"/>
      <c r="V10" s="250" t="s">
        <v>559</v>
      </c>
      <c r="W10" s="250" t="s">
        <v>559</v>
      </c>
      <c r="X10" s="250"/>
      <c r="Y10" s="250" t="s">
        <v>559</v>
      </c>
      <c r="Z10" s="250" t="s">
        <v>559</v>
      </c>
      <c r="AA10" s="250" t="s">
        <v>544</v>
      </c>
      <c r="AB10" s="250"/>
      <c r="AC10" s="250"/>
      <c r="AD10" s="250"/>
      <c r="AE10" s="250"/>
      <c r="AF10" s="250"/>
      <c r="AG10" s="250"/>
      <c r="AH10" s="250" t="s">
        <v>365</v>
      </c>
      <c r="AI10" s="251" t="s">
        <v>534</v>
      </c>
    </row>
    <row r="11" customFormat="false" ht="12.75" hidden="false" customHeight="false" outlineLevel="0" collapsed="false">
      <c r="A11" s="82" t="s">
        <v>529</v>
      </c>
      <c r="B11" s="250" t="s">
        <v>565</v>
      </c>
      <c r="C11" s="250"/>
      <c r="D11" s="250" t="s">
        <v>566</v>
      </c>
      <c r="E11" s="250" t="s">
        <v>567</v>
      </c>
      <c r="F11" s="250" t="s">
        <v>568</v>
      </c>
      <c r="G11" s="250" t="s">
        <v>562</v>
      </c>
      <c r="H11" s="250" t="s">
        <v>569</v>
      </c>
      <c r="I11" s="250" t="s">
        <v>570</v>
      </c>
      <c r="J11" s="250" t="s">
        <v>571</v>
      </c>
      <c r="K11" s="250" t="s">
        <v>572</v>
      </c>
      <c r="L11" s="250" t="s">
        <v>573</v>
      </c>
      <c r="M11" s="250"/>
      <c r="N11" s="250" t="s">
        <v>574</v>
      </c>
      <c r="O11" s="250" t="s">
        <v>575</v>
      </c>
      <c r="P11" s="250" t="s">
        <v>576</v>
      </c>
      <c r="Q11" s="250" t="s">
        <v>572</v>
      </c>
      <c r="R11" s="316" t="s">
        <v>544</v>
      </c>
      <c r="T11" s="82" t="s">
        <v>529</v>
      </c>
      <c r="U11" s="250" t="s">
        <v>540</v>
      </c>
      <c r="V11" s="250" t="s">
        <v>577</v>
      </c>
      <c r="W11" s="250" t="s">
        <v>578</v>
      </c>
      <c r="X11" s="250" t="s">
        <v>559</v>
      </c>
      <c r="Y11" s="250" t="s">
        <v>540</v>
      </c>
      <c r="Z11" s="250" t="s">
        <v>567</v>
      </c>
      <c r="AA11" s="250" t="s">
        <v>579</v>
      </c>
      <c r="AB11" s="250" t="s">
        <v>559</v>
      </c>
      <c r="AC11" s="250" t="s">
        <v>559</v>
      </c>
      <c r="AD11" s="250" t="s">
        <v>559</v>
      </c>
      <c r="AE11" s="250" t="s">
        <v>534</v>
      </c>
      <c r="AF11" s="250" t="s">
        <v>559</v>
      </c>
      <c r="AG11" s="250" t="s">
        <v>559</v>
      </c>
      <c r="AH11" s="250" t="s">
        <v>526</v>
      </c>
      <c r="AI11" s="251" t="s">
        <v>365</v>
      </c>
    </row>
    <row r="12" customFormat="false" ht="12.75" hidden="false" customHeight="false" outlineLevel="0" collapsed="false">
      <c r="A12" s="307"/>
      <c r="B12" s="250" t="s">
        <v>412</v>
      </c>
      <c r="C12" s="250" t="s">
        <v>572</v>
      </c>
      <c r="D12" s="250" t="s">
        <v>580</v>
      </c>
      <c r="E12" s="250" t="s">
        <v>581</v>
      </c>
      <c r="F12" s="250" t="s">
        <v>582</v>
      </c>
      <c r="G12" s="250" t="s">
        <v>583</v>
      </c>
      <c r="H12" s="250" t="s">
        <v>390</v>
      </c>
      <c r="I12" s="250" t="s">
        <v>390</v>
      </c>
      <c r="J12" s="250" t="s">
        <v>584</v>
      </c>
      <c r="K12" s="250" t="s">
        <v>585</v>
      </c>
      <c r="L12" s="250" t="s">
        <v>586</v>
      </c>
      <c r="M12" s="250" t="s">
        <v>587</v>
      </c>
      <c r="N12" s="250" t="s">
        <v>390</v>
      </c>
      <c r="O12" s="250" t="s">
        <v>588</v>
      </c>
      <c r="P12" s="250" t="s">
        <v>589</v>
      </c>
      <c r="Q12" s="250" t="s">
        <v>390</v>
      </c>
      <c r="R12" s="316" t="s">
        <v>590</v>
      </c>
      <c r="T12" s="307"/>
      <c r="U12" s="250" t="s">
        <v>591</v>
      </c>
      <c r="V12" s="250" t="s">
        <v>592</v>
      </c>
      <c r="W12" s="250" t="s">
        <v>593</v>
      </c>
      <c r="X12" s="250" t="s">
        <v>594</v>
      </c>
      <c r="Y12" s="250" t="s">
        <v>595</v>
      </c>
      <c r="Z12" s="250" t="s">
        <v>596</v>
      </c>
      <c r="AA12" s="250" t="s">
        <v>597</v>
      </c>
      <c r="AB12" s="250" t="s">
        <v>598</v>
      </c>
      <c r="AC12" s="250" t="s">
        <v>599</v>
      </c>
      <c r="AD12" s="250" t="s">
        <v>600</v>
      </c>
      <c r="AE12" s="250" t="s">
        <v>601</v>
      </c>
      <c r="AF12" s="250" t="s">
        <v>575</v>
      </c>
      <c r="AG12" s="250" t="s">
        <v>406</v>
      </c>
      <c r="AH12" s="250" t="s">
        <v>363</v>
      </c>
      <c r="AI12" s="251" t="s">
        <v>602</v>
      </c>
    </row>
    <row r="13" customFormat="false" ht="13.5" hidden="false" customHeight="false" outlineLevel="0" collapsed="false">
      <c r="A13" s="308"/>
      <c r="B13" s="252" t="s">
        <v>603</v>
      </c>
      <c r="C13" s="252" t="s">
        <v>604</v>
      </c>
      <c r="D13" s="252" t="s">
        <v>605</v>
      </c>
      <c r="E13" s="252" t="s">
        <v>606</v>
      </c>
      <c r="F13" s="252" t="s">
        <v>588</v>
      </c>
      <c r="G13" s="252" t="s">
        <v>607</v>
      </c>
      <c r="H13" s="252" t="s">
        <v>608</v>
      </c>
      <c r="I13" s="252" t="s">
        <v>609</v>
      </c>
      <c r="J13" s="252" t="s">
        <v>610</v>
      </c>
      <c r="K13" s="252" t="s">
        <v>611</v>
      </c>
      <c r="L13" s="252" t="s">
        <v>612</v>
      </c>
      <c r="M13" s="252" t="s">
        <v>517</v>
      </c>
      <c r="N13" s="252" t="s">
        <v>613</v>
      </c>
      <c r="O13" s="252" t="s">
        <v>546</v>
      </c>
      <c r="P13" s="252" t="s">
        <v>614</v>
      </c>
      <c r="Q13" s="252" t="s">
        <v>615</v>
      </c>
      <c r="R13" s="317" t="s">
        <v>406</v>
      </c>
      <c r="T13" s="308"/>
      <c r="U13" s="252" t="s">
        <v>616</v>
      </c>
      <c r="V13" s="252" t="s">
        <v>617</v>
      </c>
      <c r="W13" s="252" t="s">
        <v>618</v>
      </c>
      <c r="X13" s="252" t="s">
        <v>619</v>
      </c>
      <c r="Y13" s="252" t="s">
        <v>620</v>
      </c>
      <c r="Z13" s="252" t="s">
        <v>621</v>
      </c>
      <c r="AA13" s="252" t="s">
        <v>622</v>
      </c>
      <c r="AB13" s="252" t="s">
        <v>623</v>
      </c>
      <c r="AC13" s="252" t="s">
        <v>624</v>
      </c>
      <c r="AD13" s="252" t="s">
        <v>625</v>
      </c>
      <c r="AE13" s="252" t="s">
        <v>626</v>
      </c>
      <c r="AF13" s="252" t="s">
        <v>627</v>
      </c>
      <c r="AG13" s="252" t="s">
        <v>628</v>
      </c>
      <c r="AH13" s="252" t="s">
        <v>550</v>
      </c>
      <c r="AI13" s="88" t="s">
        <v>550</v>
      </c>
    </row>
    <row r="14" customFormat="false" ht="12.75" hidden="false" customHeight="false" outlineLevel="0" collapsed="false">
      <c r="A14" s="89"/>
      <c r="B14" s="91"/>
      <c r="C14" s="91"/>
      <c r="D14" s="91"/>
      <c r="E14" s="91"/>
      <c r="F14" s="91"/>
      <c r="G14" s="90"/>
      <c r="H14" s="90"/>
      <c r="I14" s="90"/>
      <c r="J14" s="90"/>
      <c r="K14" s="90"/>
      <c r="L14" s="90"/>
      <c r="M14" s="90"/>
      <c r="N14" s="90"/>
      <c r="O14" s="90"/>
      <c r="P14" s="91"/>
      <c r="Q14" s="91"/>
      <c r="R14" s="91"/>
      <c r="T14" s="89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1"/>
      <c r="AI14" s="91"/>
    </row>
    <row r="15" customFormat="false" ht="12.75" hidden="false" customHeight="false" outlineLevel="0" collapsed="false">
      <c r="A15" s="92" t="s">
        <v>552</v>
      </c>
      <c r="B15" s="71"/>
      <c r="C15" s="71"/>
      <c r="D15" s="71"/>
      <c r="E15" s="71"/>
      <c r="F15" s="71"/>
      <c r="P15" s="71"/>
      <c r="Q15" s="71"/>
      <c r="R15" s="71"/>
      <c r="T15" s="92" t="s">
        <v>552</v>
      </c>
      <c r="AH15" s="71"/>
    </row>
    <row r="16" customFormat="false" ht="12.75" hidden="false" customHeight="false" outlineLevel="0" collapsed="false">
      <c r="A16" s="309" t="s">
        <v>198</v>
      </c>
      <c r="B16" s="310" t="n">
        <v>134</v>
      </c>
      <c r="C16" s="310" t="n">
        <v>129</v>
      </c>
      <c r="D16" s="310" t="n">
        <v>143</v>
      </c>
      <c r="E16" s="310" t="n">
        <v>71</v>
      </c>
      <c r="F16" s="310" t="n">
        <v>132</v>
      </c>
      <c r="G16" s="310" t="n">
        <v>35</v>
      </c>
      <c r="H16" s="310" t="n">
        <v>15</v>
      </c>
      <c r="I16" s="310" t="n">
        <v>0</v>
      </c>
      <c r="J16" s="310" t="n">
        <v>57</v>
      </c>
      <c r="K16" s="310" t="n">
        <v>33</v>
      </c>
      <c r="L16" s="310" t="n">
        <v>293</v>
      </c>
      <c r="M16" s="310" t="n">
        <v>0</v>
      </c>
      <c r="N16" s="310" t="n">
        <v>209</v>
      </c>
      <c r="O16" s="310" t="n">
        <v>0</v>
      </c>
      <c r="P16" s="310" t="n">
        <v>206</v>
      </c>
      <c r="Q16" s="310" t="n">
        <v>8</v>
      </c>
      <c r="R16" s="318" t="n">
        <v>0</v>
      </c>
      <c r="T16" s="309" t="s">
        <v>198</v>
      </c>
      <c r="U16" s="310" t="n">
        <v>758</v>
      </c>
      <c r="V16" s="310" t="n">
        <v>0</v>
      </c>
      <c r="W16" s="310" t="n">
        <v>0</v>
      </c>
      <c r="X16" s="310" t="n">
        <v>0</v>
      </c>
      <c r="Y16" s="310" t="n">
        <v>25</v>
      </c>
      <c r="Z16" s="310" t="n">
        <v>93</v>
      </c>
      <c r="AA16" s="310" t="n">
        <v>0</v>
      </c>
      <c r="AB16" s="310" t="n">
        <v>0</v>
      </c>
      <c r="AC16" s="310" t="n">
        <v>0</v>
      </c>
      <c r="AD16" s="310" t="n">
        <v>0</v>
      </c>
      <c r="AE16" s="310" t="n">
        <v>0</v>
      </c>
      <c r="AF16" s="310" t="n">
        <v>0</v>
      </c>
      <c r="AG16" s="310" t="n">
        <v>171</v>
      </c>
      <c r="AH16" s="310" t="n">
        <v>317</v>
      </c>
      <c r="AI16" s="311" t="n">
        <v>2829</v>
      </c>
    </row>
    <row r="17" customFormat="false" ht="12.75" hidden="false" customHeight="false" outlineLevel="0" collapsed="false">
      <c r="A17" s="312" t="s">
        <v>204</v>
      </c>
      <c r="B17" s="313" t="n">
        <v>562</v>
      </c>
      <c r="C17" s="313" t="n">
        <v>140</v>
      </c>
      <c r="D17" s="313" t="n">
        <v>170</v>
      </c>
      <c r="E17" s="313" t="n">
        <v>76</v>
      </c>
      <c r="F17" s="313" t="n">
        <v>190</v>
      </c>
      <c r="G17" s="313" t="n">
        <v>54</v>
      </c>
      <c r="H17" s="313" t="n">
        <v>19</v>
      </c>
      <c r="I17" s="313" t="n">
        <v>1</v>
      </c>
      <c r="J17" s="313" t="n">
        <v>15</v>
      </c>
      <c r="K17" s="313" t="n">
        <v>63</v>
      </c>
      <c r="L17" s="313" t="n">
        <v>355</v>
      </c>
      <c r="M17" s="313" t="n">
        <v>0</v>
      </c>
      <c r="N17" s="313" t="n">
        <v>250</v>
      </c>
      <c r="O17" s="313" t="n">
        <v>0</v>
      </c>
      <c r="P17" s="313" t="n">
        <v>313</v>
      </c>
      <c r="Q17" s="313" t="n">
        <v>19</v>
      </c>
      <c r="R17" s="319" t="n">
        <v>0</v>
      </c>
      <c r="T17" s="312" t="s">
        <v>204</v>
      </c>
      <c r="U17" s="313" t="n">
        <v>1316</v>
      </c>
      <c r="V17" s="313" t="n">
        <v>0</v>
      </c>
      <c r="W17" s="313" t="n">
        <v>0</v>
      </c>
      <c r="X17" s="313" t="n">
        <v>0</v>
      </c>
      <c r="Y17" s="313" t="n">
        <v>43</v>
      </c>
      <c r="Z17" s="313" t="n">
        <v>130</v>
      </c>
      <c r="AA17" s="313" t="n">
        <v>0</v>
      </c>
      <c r="AB17" s="313" t="n">
        <v>0</v>
      </c>
      <c r="AC17" s="313" t="n">
        <v>0</v>
      </c>
      <c r="AD17" s="313" t="n">
        <v>0</v>
      </c>
      <c r="AE17" s="313" t="n">
        <v>0</v>
      </c>
      <c r="AF17" s="313" t="n">
        <v>0</v>
      </c>
      <c r="AG17" s="313" t="n">
        <v>123</v>
      </c>
      <c r="AH17" s="313" t="n">
        <v>324</v>
      </c>
      <c r="AI17" s="314" t="n">
        <v>4163</v>
      </c>
    </row>
    <row r="18" customFormat="false" ht="12.75" hidden="false" customHeight="false" outlineLevel="0" collapsed="false">
      <c r="B18" s="71"/>
      <c r="C18" s="71"/>
      <c r="D18" s="71"/>
      <c r="E18" s="71"/>
      <c r="F18" s="71"/>
      <c r="P18" s="71"/>
      <c r="Q18" s="71"/>
      <c r="R18" s="71"/>
      <c r="AH18" s="71"/>
    </row>
    <row r="19" customFormat="false" ht="12.75" hidden="false" customHeight="false" outlineLevel="0" collapsed="false">
      <c r="A19" s="92" t="s">
        <v>553</v>
      </c>
      <c r="B19" s="71"/>
      <c r="C19" s="71"/>
      <c r="D19" s="71"/>
      <c r="E19" s="71"/>
      <c r="F19" s="71"/>
      <c r="P19" s="71"/>
      <c r="Q19" s="71"/>
      <c r="R19" s="71"/>
      <c r="T19" s="92" t="s">
        <v>553</v>
      </c>
      <c r="AH19" s="71"/>
    </row>
    <row r="20" customFormat="false" ht="12.75" hidden="false" customHeight="false" outlineLevel="0" collapsed="false">
      <c r="A20" s="309" t="s">
        <v>198</v>
      </c>
      <c r="B20" s="310" t="n">
        <v>658</v>
      </c>
      <c r="C20" s="310" t="n">
        <v>130</v>
      </c>
      <c r="D20" s="310" t="n">
        <v>205</v>
      </c>
      <c r="E20" s="310" t="n">
        <v>64</v>
      </c>
      <c r="F20" s="310" t="n">
        <v>203</v>
      </c>
      <c r="G20" s="310" t="n">
        <v>25</v>
      </c>
      <c r="H20" s="310" t="n">
        <v>15</v>
      </c>
      <c r="I20" s="310" t="n">
        <v>2</v>
      </c>
      <c r="J20" s="310" t="n">
        <v>13</v>
      </c>
      <c r="K20" s="310" t="n">
        <v>64</v>
      </c>
      <c r="L20" s="310" t="n">
        <v>303</v>
      </c>
      <c r="M20" s="310" t="n">
        <v>0</v>
      </c>
      <c r="N20" s="310" t="n">
        <v>257</v>
      </c>
      <c r="O20" s="310" t="n">
        <v>0</v>
      </c>
      <c r="P20" s="310" t="n">
        <v>301</v>
      </c>
      <c r="Q20" s="310" t="n">
        <v>5</v>
      </c>
      <c r="R20" s="318" t="n">
        <v>0</v>
      </c>
      <c r="T20" s="309" t="s">
        <v>198</v>
      </c>
      <c r="U20" s="310" t="n">
        <v>1579</v>
      </c>
      <c r="V20" s="310" t="n">
        <v>0</v>
      </c>
      <c r="W20" s="310" t="n">
        <v>0</v>
      </c>
      <c r="X20" s="310" t="n">
        <v>0</v>
      </c>
      <c r="Y20" s="310" t="n">
        <v>16</v>
      </c>
      <c r="Z20" s="310" t="n">
        <v>139</v>
      </c>
      <c r="AA20" s="310" t="n">
        <v>0</v>
      </c>
      <c r="AB20" s="310" t="n">
        <v>0</v>
      </c>
      <c r="AC20" s="310" t="n">
        <v>0</v>
      </c>
      <c r="AD20" s="310" t="n">
        <v>0</v>
      </c>
      <c r="AE20" s="310" t="n">
        <v>0</v>
      </c>
      <c r="AF20" s="310" t="n">
        <v>0</v>
      </c>
      <c r="AG20" s="310" t="n">
        <v>93</v>
      </c>
      <c r="AH20" s="310" t="n">
        <v>289</v>
      </c>
      <c r="AI20" s="311" t="n">
        <v>4361</v>
      </c>
    </row>
    <row r="21" customFormat="false" ht="12.75" hidden="false" customHeight="false" outlineLevel="0" collapsed="false">
      <c r="A21" s="312" t="s">
        <v>204</v>
      </c>
      <c r="B21" s="313" t="n">
        <v>711</v>
      </c>
      <c r="C21" s="313" t="n">
        <v>284</v>
      </c>
      <c r="D21" s="313" t="n">
        <v>340</v>
      </c>
      <c r="E21" s="313" t="n">
        <v>100</v>
      </c>
      <c r="F21" s="313" t="n">
        <v>317</v>
      </c>
      <c r="G21" s="313" t="n">
        <v>3</v>
      </c>
      <c r="H21" s="313" t="n">
        <v>20</v>
      </c>
      <c r="I21" s="313" t="n">
        <v>2</v>
      </c>
      <c r="J21" s="313" t="n">
        <v>50</v>
      </c>
      <c r="K21" s="313" t="n">
        <v>97</v>
      </c>
      <c r="L21" s="313" t="n">
        <v>202</v>
      </c>
      <c r="M21" s="313" t="n">
        <v>0</v>
      </c>
      <c r="N21" s="313" t="n">
        <v>354</v>
      </c>
      <c r="O21" s="313" t="n">
        <v>0</v>
      </c>
      <c r="P21" s="313" t="n">
        <v>365</v>
      </c>
      <c r="Q21" s="313" t="n">
        <v>2</v>
      </c>
      <c r="R21" s="319" t="n">
        <v>0</v>
      </c>
      <c r="T21" s="312" t="s">
        <v>204</v>
      </c>
      <c r="U21" s="313" t="n">
        <v>2215</v>
      </c>
      <c r="V21" s="313" t="n">
        <v>0</v>
      </c>
      <c r="W21" s="313" t="n">
        <v>0</v>
      </c>
      <c r="X21" s="313" t="n">
        <v>0</v>
      </c>
      <c r="Y21" s="313" t="n">
        <v>128</v>
      </c>
      <c r="Z21" s="313" t="n">
        <v>224</v>
      </c>
      <c r="AA21" s="313" t="n">
        <v>0</v>
      </c>
      <c r="AB21" s="313" t="n">
        <v>0</v>
      </c>
      <c r="AC21" s="313" t="n">
        <v>0</v>
      </c>
      <c r="AD21" s="313" t="n">
        <v>0</v>
      </c>
      <c r="AE21" s="313" t="n">
        <v>0</v>
      </c>
      <c r="AF21" s="313" t="n">
        <v>140</v>
      </c>
      <c r="AG21" s="313" t="n">
        <v>85</v>
      </c>
      <c r="AH21" s="313" t="n">
        <v>1005</v>
      </c>
      <c r="AI21" s="314" t="n">
        <v>6644</v>
      </c>
    </row>
    <row r="22" customFormat="false" ht="12.75" hidden="false" customHeight="false" outlineLevel="0" collapsed="false">
      <c r="B22" s="71"/>
      <c r="C22" s="71"/>
      <c r="D22" s="71"/>
      <c r="E22" s="71"/>
      <c r="F22" s="71"/>
      <c r="P22" s="71"/>
      <c r="Q22" s="71"/>
      <c r="R22" s="71"/>
      <c r="AH22" s="71"/>
    </row>
    <row r="23" customFormat="false" ht="12.75" hidden="false" customHeight="false" outlineLevel="0" collapsed="false">
      <c r="A23" s="92" t="s">
        <v>192</v>
      </c>
      <c r="B23" s="71"/>
      <c r="C23" s="71"/>
      <c r="D23" s="71"/>
      <c r="E23" s="71"/>
      <c r="F23" s="71"/>
      <c r="P23" s="71"/>
      <c r="Q23" s="71"/>
      <c r="R23" s="71"/>
      <c r="T23" s="92" t="s">
        <v>192</v>
      </c>
      <c r="AH23" s="71"/>
    </row>
    <row r="24" customFormat="false" ht="12.75" hidden="false" customHeight="false" outlineLevel="0" collapsed="false">
      <c r="A24" s="70" t="s">
        <v>193</v>
      </c>
      <c r="B24" s="71" t="n">
        <v>149</v>
      </c>
      <c r="C24" s="71" t="n">
        <v>65</v>
      </c>
      <c r="D24" s="71" t="n">
        <v>17</v>
      </c>
      <c r="E24" s="71" t="n">
        <v>15</v>
      </c>
      <c r="F24" s="71" t="n">
        <v>55</v>
      </c>
      <c r="G24" s="71" t="n">
        <v>0</v>
      </c>
      <c r="H24" s="71" t="n">
        <v>3</v>
      </c>
      <c r="I24" s="71" t="n">
        <v>0</v>
      </c>
      <c r="J24" s="71" t="n">
        <v>14</v>
      </c>
      <c r="K24" s="71" t="n">
        <v>27</v>
      </c>
      <c r="L24" s="71" t="n">
        <v>14</v>
      </c>
      <c r="M24" s="71" t="n">
        <v>0</v>
      </c>
      <c r="N24" s="71" t="n">
        <v>65</v>
      </c>
      <c r="O24" s="71" t="n">
        <v>0</v>
      </c>
      <c r="P24" s="71" t="n">
        <v>56</v>
      </c>
      <c r="Q24" s="71" t="n">
        <v>0</v>
      </c>
      <c r="R24" s="71" t="n">
        <v>0</v>
      </c>
      <c r="T24" s="70" t="s">
        <v>193</v>
      </c>
      <c r="U24" s="71" t="n">
        <v>427</v>
      </c>
      <c r="V24" s="71" t="n">
        <v>0</v>
      </c>
      <c r="W24" s="71" t="n">
        <v>0</v>
      </c>
      <c r="X24" s="71" t="n">
        <v>0</v>
      </c>
      <c r="Y24" s="71" t="n">
        <v>11</v>
      </c>
      <c r="Z24" s="71" t="n">
        <v>49</v>
      </c>
      <c r="AA24" s="71" t="n">
        <v>0</v>
      </c>
      <c r="AB24" s="71" t="n">
        <v>0</v>
      </c>
      <c r="AC24" s="71" t="n">
        <v>0</v>
      </c>
      <c r="AD24" s="71" t="n">
        <v>0</v>
      </c>
      <c r="AE24" s="71" t="n">
        <v>0</v>
      </c>
      <c r="AF24" s="71" t="n">
        <v>60</v>
      </c>
      <c r="AG24" s="71" t="n">
        <v>15</v>
      </c>
      <c r="AH24" s="71" t="n">
        <v>186</v>
      </c>
      <c r="AI24" s="72" t="n">
        <v>1228</v>
      </c>
    </row>
    <row r="25" customFormat="false" ht="12.75" hidden="false" customHeight="false" outlineLevel="0" collapsed="false">
      <c r="A25" s="70" t="s">
        <v>194</v>
      </c>
      <c r="B25" s="71" t="n">
        <v>288</v>
      </c>
      <c r="C25" s="71" t="n">
        <v>156</v>
      </c>
      <c r="D25" s="71" t="n">
        <v>24</v>
      </c>
      <c r="E25" s="71" t="n">
        <v>32</v>
      </c>
      <c r="F25" s="71" t="n">
        <v>100</v>
      </c>
      <c r="G25" s="71" t="n">
        <v>1</v>
      </c>
      <c r="H25" s="71" t="n">
        <v>7</v>
      </c>
      <c r="I25" s="71" t="n">
        <v>0</v>
      </c>
      <c r="J25" s="71" t="n">
        <v>30</v>
      </c>
      <c r="K25" s="71" t="n">
        <v>57</v>
      </c>
      <c r="L25" s="71" t="n">
        <v>28</v>
      </c>
      <c r="M25" s="71" t="n">
        <v>0</v>
      </c>
      <c r="N25" s="71" t="n">
        <v>129</v>
      </c>
      <c r="O25" s="71" t="n">
        <v>0</v>
      </c>
      <c r="P25" s="71" t="n">
        <v>102</v>
      </c>
      <c r="Q25" s="71" t="n">
        <v>0</v>
      </c>
      <c r="R25" s="71" t="n">
        <v>0</v>
      </c>
      <c r="T25" s="70" t="s">
        <v>194</v>
      </c>
      <c r="U25" s="71" t="n">
        <v>841</v>
      </c>
      <c r="V25" s="71" t="n">
        <v>0</v>
      </c>
      <c r="W25" s="71" t="n">
        <v>0</v>
      </c>
      <c r="X25" s="71" t="n">
        <v>0</v>
      </c>
      <c r="Y25" s="71" t="n">
        <v>20</v>
      </c>
      <c r="Z25" s="71" t="n">
        <v>89</v>
      </c>
      <c r="AA25" s="71" t="n">
        <v>0</v>
      </c>
      <c r="AB25" s="71" t="n">
        <v>0</v>
      </c>
      <c r="AC25" s="71" t="n">
        <v>0</v>
      </c>
      <c r="AD25" s="71" t="n">
        <v>0</v>
      </c>
      <c r="AE25" s="71" t="n">
        <v>0</v>
      </c>
      <c r="AF25" s="71" t="n">
        <v>164</v>
      </c>
      <c r="AG25" s="71" t="n">
        <v>33</v>
      </c>
      <c r="AH25" s="71" t="n">
        <v>359</v>
      </c>
      <c r="AI25" s="72" t="n">
        <v>2460</v>
      </c>
    </row>
    <row r="26" customFormat="false" ht="12.75" hidden="false" customHeight="false" outlineLevel="0" collapsed="false">
      <c r="A26" s="70" t="s">
        <v>195</v>
      </c>
      <c r="B26" s="71" t="n">
        <v>428</v>
      </c>
      <c r="C26" s="71" t="n">
        <v>260</v>
      </c>
      <c r="D26" s="71" t="n">
        <v>22</v>
      </c>
      <c r="E26" s="71" t="n">
        <v>51</v>
      </c>
      <c r="F26" s="71" t="n">
        <v>145</v>
      </c>
      <c r="G26" s="71" t="n">
        <v>1</v>
      </c>
      <c r="H26" s="71" t="n">
        <v>11</v>
      </c>
      <c r="I26" s="71" t="n">
        <v>1</v>
      </c>
      <c r="J26" s="71" t="n">
        <v>48</v>
      </c>
      <c r="K26" s="71" t="n">
        <v>57</v>
      </c>
      <c r="L26" s="71" t="n">
        <v>74</v>
      </c>
      <c r="M26" s="71" t="n">
        <v>0</v>
      </c>
      <c r="N26" s="71" t="n">
        <v>207</v>
      </c>
      <c r="O26" s="71" t="n">
        <v>0</v>
      </c>
      <c r="P26" s="71" t="n">
        <v>159</v>
      </c>
      <c r="Q26" s="71" t="n">
        <v>2</v>
      </c>
      <c r="R26" s="71" t="n">
        <v>0</v>
      </c>
      <c r="T26" s="70" t="s">
        <v>195</v>
      </c>
      <c r="U26" s="71" t="n">
        <v>1366</v>
      </c>
      <c r="V26" s="71" t="n">
        <v>0</v>
      </c>
      <c r="W26" s="71" t="n">
        <v>0</v>
      </c>
      <c r="X26" s="71" t="n">
        <v>0</v>
      </c>
      <c r="Y26" s="71" t="n">
        <v>25</v>
      </c>
      <c r="Z26" s="71" t="n">
        <v>138</v>
      </c>
      <c r="AA26" s="71" t="n">
        <v>0</v>
      </c>
      <c r="AB26" s="71" t="n">
        <v>0</v>
      </c>
      <c r="AC26" s="71" t="n">
        <v>0</v>
      </c>
      <c r="AD26" s="71" t="n">
        <v>0</v>
      </c>
      <c r="AE26" s="71" t="n">
        <v>0</v>
      </c>
      <c r="AF26" s="71" t="n">
        <v>250</v>
      </c>
      <c r="AG26" s="71" t="n">
        <v>52</v>
      </c>
      <c r="AH26" s="71" t="n">
        <v>721</v>
      </c>
      <c r="AI26" s="72" t="n">
        <v>4018</v>
      </c>
    </row>
    <row r="27" customFormat="false" ht="12.75" hidden="false" customHeight="false" outlineLevel="0" collapsed="false">
      <c r="A27" s="70" t="s">
        <v>196</v>
      </c>
      <c r="B27" s="71" t="n">
        <v>571</v>
      </c>
      <c r="C27" s="71" t="n">
        <v>347</v>
      </c>
      <c r="D27" s="71" t="n">
        <v>25</v>
      </c>
      <c r="E27" s="71" t="n">
        <v>69</v>
      </c>
      <c r="F27" s="71" t="n">
        <v>186</v>
      </c>
      <c r="G27" s="71" t="n">
        <v>4</v>
      </c>
      <c r="H27" s="71" t="n">
        <v>15</v>
      </c>
      <c r="I27" s="71" t="n">
        <v>1</v>
      </c>
      <c r="J27" s="71" t="n">
        <v>61</v>
      </c>
      <c r="K27" s="71" t="n">
        <v>71</v>
      </c>
      <c r="L27" s="71" t="n">
        <v>99</v>
      </c>
      <c r="M27" s="71" t="n">
        <v>0</v>
      </c>
      <c r="N27" s="71" t="n">
        <v>277</v>
      </c>
      <c r="O27" s="71" t="n">
        <v>0</v>
      </c>
      <c r="P27" s="71" t="n">
        <v>215</v>
      </c>
      <c r="Q27" s="71" t="n">
        <v>10</v>
      </c>
      <c r="R27" s="71" t="n">
        <v>0</v>
      </c>
      <c r="T27" s="70" t="s">
        <v>196</v>
      </c>
      <c r="U27" s="71" t="n">
        <v>1759</v>
      </c>
      <c r="V27" s="71" t="n">
        <v>0</v>
      </c>
      <c r="W27" s="71" t="n">
        <v>0</v>
      </c>
      <c r="X27" s="71" t="n">
        <v>0</v>
      </c>
      <c r="Y27" s="71" t="n">
        <v>28</v>
      </c>
      <c r="Z27" s="71" t="n">
        <v>184</v>
      </c>
      <c r="AA27" s="71" t="n">
        <v>0</v>
      </c>
      <c r="AB27" s="71" t="n">
        <v>0</v>
      </c>
      <c r="AC27" s="71" t="n">
        <v>0</v>
      </c>
      <c r="AD27" s="71" t="n">
        <v>0</v>
      </c>
      <c r="AE27" s="71" t="n">
        <v>0</v>
      </c>
      <c r="AF27" s="71" t="n">
        <v>338</v>
      </c>
      <c r="AG27" s="71" t="n">
        <v>71</v>
      </c>
      <c r="AH27" s="71" t="n">
        <v>974</v>
      </c>
      <c r="AI27" s="72" t="n">
        <v>5305</v>
      </c>
    </row>
    <row r="28" customFormat="false" ht="12.75" hidden="false" customHeight="false" outlineLevel="0" collapsed="false">
      <c r="A28" s="70" t="s">
        <v>197</v>
      </c>
      <c r="B28" s="71" t="n">
        <v>715</v>
      </c>
      <c r="C28" s="71" t="n">
        <v>446</v>
      </c>
      <c r="D28" s="71" t="n">
        <v>26</v>
      </c>
      <c r="E28" s="71" t="n">
        <v>87</v>
      </c>
      <c r="F28" s="71" t="n">
        <v>232</v>
      </c>
      <c r="G28" s="71" t="n">
        <v>9</v>
      </c>
      <c r="H28" s="71" t="n">
        <v>19</v>
      </c>
      <c r="I28" s="71" t="n">
        <v>1</v>
      </c>
      <c r="J28" s="71" t="n">
        <v>78</v>
      </c>
      <c r="K28" s="71" t="n">
        <v>79</v>
      </c>
      <c r="L28" s="71" t="n">
        <v>124</v>
      </c>
      <c r="M28" s="71" t="n">
        <v>0</v>
      </c>
      <c r="N28" s="71" t="n">
        <v>355</v>
      </c>
      <c r="O28" s="71" t="n">
        <v>0</v>
      </c>
      <c r="P28" s="71" t="n">
        <v>266</v>
      </c>
      <c r="Q28" s="71" t="n">
        <v>15</v>
      </c>
      <c r="R28" s="71" t="n">
        <v>0</v>
      </c>
      <c r="T28" s="70" t="s">
        <v>197</v>
      </c>
      <c r="U28" s="71" t="n">
        <v>2140</v>
      </c>
      <c r="V28" s="71" t="n">
        <v>0</v>
      </c>
      <c r="W28" s="71" t="n">
        <v>0</v>
      </c>
      <c r="X28" s="71" t="n">
        <v>0</v>
      </c>
      <c r="Y28" s="71" t="n">
        <v>37</v>
      </c>
      <c r="Z28" s="71" t="n">
        <v>232</v>
      </c>
      <c r="AA28" s="71" t="n">
        <v>0</v>
      </c>
      <c r="AB28" s="71" t="n">
        <v>0</v>
      </c>
      <c r="AC28" s="71" t="n">
        <v>0</v>
      </c>
      <c r="AD28" s="71" t="n">
        <v>0</v>
      </c>
      <c r="AE28" s="71" t="n">
        <v>0</v>
      </c>
      <c r="AF28" s="71" t="n">
        <v>430</v>
      </c>
      <c r="AG28" s="71" t="n">
        <v>95</v>
      </c>
      <c r="AH28" s="71" t="n">
        <v>1464</v>
      </c>
      <c r="AI28" s="72" t="n">
        <v>6850</v>
      </c>
    </row>
    <row r="29" customFormat="false" ht="12.75" hidden="false" customHeight="false" outlineLevel="0" collapsed="false">
      <c r="A29" s="309" t="s">
        <v>198</v>
      </c>
      <c r="B29" s="310" t="n">
        <v>862</v>
      </c>
      <c r="C29" s="310" t="n">
        <v>552</v>
      </c>
      <c r="D29" s="310" t="n">
        <v>10</v>
      </c>
      <c r="E29" s="310" t="n">
        <v>104</v>
      </c>
      <c r="F29" s="310" t="n">
        <v>283</v>
      </c>
      <c r="G29" s="310" t="n">
        <v>15</v>
      </c>
      <c r="H29" s="310" t="n">
        <v>22</v>
      </c>
      <c r="I29" s="310" t="n">
        <v>1</v>
      </c>
      <c r="J29" s="310" t="n">
        <v>97</v>
      </c>
      <c r="K29" s="310" t="n">
        <v>81</v>
      </c>
      <c r="L29" s="310" t="n">
        <v>150</v>
      </c>
      <c r="M29" s="310" t="n">
        <v>0</v>
      </c>
      <c r="N29" s="310" t="n">
        <v>428</v>
      </c>
      <c r="O29" s="310" t="n">
        <v>0</v>
      </c>
      <c r="P29" s="310" t="n">
        <v>313</v>
      </c>
      <c r="Q29" s="310" t="n">
        <v>23</v>
      </c>
      <c r="R29" s="318" t="n">
        <v>0</v>
      </c>
      <c r="T29" s="309" t="s">
        <v>198</v>
      </c>
      <c r="U29" s="310" t="n">
        <v>2567</v>
      </c>
      <c r="V29" s="310" t="n">
        <v>0</v>
      </c>
      <c r="W29" s="310" t="n">
        <v>0</v>
      </c>
      <c r="X29" s="310" t="n">
        <v>0</v>
      </c>
      <c r="Y29" s="310" t="n">
        <v>43</v>
      </c>
      <c r="Z29" s="310" t="n">
        <v>278</v>
      </c>
      <c r="AA29" s="310" t="n">
        <v>0</v>
      </c>
      <c r="AB29" s="310" t="n">
        <v>0</v>
      </c>
      <c r="AC29" s="310" t="n">
        <v>0</v>
      </c>
      <c r="AD29" s="310" t="n">
        <v>0</v>
      </c>
      <c r="AE29" s="310" t="n">
        <v>0</v>
      </c>
      <c r="AF29" s="310" t="n">
        <v>524</v>
      </c>
      <c r="AG29" s="310" t="n">
        <v>119</v>
      </c>
      <c r="AH29" s="310" t="n">
        <v>2082</v>
      </c>
      <c r="AI29" s="311" t="n">
        <v>8554</v>
      </c>
    </row>
    <row r="30" customFormat="false" ht="12.75" hidden="false" customHeight="false" outlineLevel="0" collapsed="false">
      <c r="A30" s="70" t="s">
        <v>199</v>
      </c>
      <c r="B30" s="71" t="n">
        <v>151</v>
      </c>
      <c r="C30" s="71" t="n">
        <v>112</v>
      </c>
      <c r="D30" s="71" t="n">
        <v>1</v>
      </c>
      <c r="E30" s="71" t="n">
        <v>19</v>
      </c>
      <c r="F30" s="71" t="n">
        <v>60</v>
      </c>
      <c r="G30" s="71" t="n">
        <v>6</v>
      </c>
      <c r="H30" s="71" t="n">
        <v>43</v>
      </c>
      <c r="I30" s="71" t="n">
        <v>0</v>
      </c>
      <c r="J30" s="71" t="n">
        <v>17</v>
      </c>
      <c r="K30" s="71" t="n">
        <v>3</v>
      </c>
      <c r="L30" s="71" t="n">
        <v>26</v>
      </c>
      <c r="M30" s="71" t="n">
        <v>0</v>
      </c>
      <c r="N30" s="71" t="n">
        <v>82</v>
      </c>
      <c r="O30" s="71" t="n">
        <v>0</v>
      </c>
      <c r="P30" s="71" t="n">
        <v>52</v>
      </c>
      <c r="Q30" s="71" t="n">
        <v>9</v>
      </c>
      <c r="R30" s="71" t="n">
        <v>0</v>
      </c>
      <c r="T30" s="70" t="s">
        <v>199</v>
      </c>
      <c r="U30" s="71" t="n">
        <v>479</v>
      </c>
      <c r="V30" s="71" t="n">
        <v>0</v>
      </c>
      <c r="W30" s="71" t="n">
        <v>0</v>
      </c>
      <c r="X30" s="71" t="n">
        <v>0</v>
      </c>
      <c r="Y30" s="71" t="n">
        <v>9</v>
      </c>
      <c r="Z30" s="71" t="n">
        <v>53</v>
      </c>
      <c r="AA30" s="71" t="n">
        <v>0</v>
      </c>
      <c r="AB30" s="71" t="n">
        <v>0</v>
      </c>
      <c r="AC30" s="71" t="n">
        <v>0</v>
      </c>
      <c r="AD30" s="71" t="n">
        <v>0</v>
      </c>
      <c r="AE30" s="71" t="n">
        <v>15</v>
      </c>
      <c r="AF30" s="71" t="n">
        <v>68</v>
      </c>
      <c r="AG30" s="71" t="n">
        <v>31</v>
      </c>
      <c r="AH30" s="71" t="n">
        <v>523</v>
      </c>
      <c r="AI30" s="72" t="n">
        <v>1759</v>
      </c>
    </row>
    <row r="31" customFormat="false" ht="12.75" hidden="false" customHeight="false" outlineLevel="0" collapsed="false">
      <c r="A31" s="70" t="s">
        <v>200</v>
      </c>
      <c r="B31" s="71" t="n">
        <v>303</v>
      </c>
      <c r="C31" s="71" t="n">
        <v>225</v>
      </c>
      <c r="D31" s="71" t="n">
        <v>2</v>
      </c>
      <c r="E31" s="71" t="n">
        <v>41</v>
      </c>
      <c r="F31" s="71" t="n">
        <v>130</v>
      </c>
      <c r="G31" s="71" t="n">
        <v>14</v>
      </c>
      <c r="H31" s="71" t="n">
        <v>70</v>
      </c>
      <c r="I31" s="71" t="n">
        <v>0</v>
      </c>
      <c r="J31" s="71" t="n">
        <v>36</v>
      </c>
      <c r="K31" s="71" t="n">
        <v>6</v>
      </c>
      <c r="L31" s="71" t="n">
        <v>52</v>
      </c>
      <c r="M31" s="71" t="n">
        <v>0</v>
      </c>
      <c r="N31" s="71" t="n">
        <v>166</v>
      </c>
      <c r="O31" s="71" t="n">
        <v>0</v>
      </c>
      <c r="P31" s="71" t="n">
        <v>103</v>
      </c>
      <c r="Q31" s="71" t="n">
        <v>13</v>
      </c>
      <c r="R31" s="71" t="n">
        <v>0</v>
      </c>
      <c r="T31" s="70" t="s">
        <v>200</v>
      </c>
      <c r="U31" s="71" t="n">
        <v>1015</v>
      </c>
      <c r="V31" s="71" t="n">
        <v>0</v>
      </c>
      <c r="W31" s="71" t="n">
        <v>0</v>
      </c>
      <c r="X31" s="71" t="n">
        <v>0</v>
      </c>
      <c r="Y31" s="71" t="n">
        <v>25</v>
      </c>
      <c r="Z31" s="71" t="n">
        <v>105</v>
      </c>
      <c r="AA31" s="71" t="n">
        <v>0</v>
      </c>
      <c r="AB31" s="71" t="n">
        <v>0</v>
      </c>
      <c r="AC31" s="71" t="n">
        <v>0</v>
      </c>
      <c r="AD31" s="71" t="n">
        <v>0</v>
      </c>
      <c r="AE31" s="71" t="n">
        <v>32</v>
      </c>
      <c r="AF31" s="71" t="n">
        <v>158</v>
      </c>
      <c r="AG31" s="71" t="n">
        <v>63</v>
      </c>
      <c r="AH31" s="71" t="n">
        <v>1067</v>
      </c>
      <c r="AI31" s="72" t="n">
        <v>3626</v>
      </c>
    </row>
    <row r="32" customFormat="false" ht="12.75" hidden="false" customHeight="false" outlineLevel="0" collapsed="false">
      <c r="A32" s="70" t="s">
        <v>201</v>
      </c>
      <c r="B32" s="71" t="n">
        <v>456</v>
      </c>
      <c r="C32" s="71" t="n">
        <v>339</v>
      </c>
      <c r="D32" s="71" t="n">
        <v>2</v>
      </c>
      <c r="E32" s="71" t="n">
        <v>58</v>
      </c>
      <c r="F32" s="71" t="n">
        <v>209</v>
      </c>
      <c r="G32" s="71" t="n">
        <v>22</v>
      </c>
      <c r="H32" s="71" t="n">
        <v>103</v>
      </c>
      <c r="I32" s="71" t="n">
        <v>0</v>
      </c>
      <c r="J32" s="71" t="n">
        <v>51</v>
      </c>
      <c r="K32" s="71" t="n">
        <v>9</v>
      </c>
      <c r="L32" s="71" t="n">
        <v>79</v>
      </c>
      <c r="M32" s="71" t="n">
        <v>0</v>
      </c>
      <c r="N32" s="71" t="n">
        <v>243</v>
      </c>
      <c r="O32" s="71" t="n">
        <v>0</v>
      </c>
      <c r="P32" s="71" t="n">
        <v>151</v>
      </c>
      <c r="Q32" s="71" t="n">
        <v>21</v>
      </c>
      <c r="R32" s="71" t="n">
        <v>0</v>
      </c>
      <c r="T32" s="70" t="s">
        <v>201</v>
      </c>
      <c r="U32" s="71" t="n">
        <v>1524</v>
      </c>
      <c r="V32" s="71" t="n">
        <v>0</v>
      </c>
      <c r="W32" s="71" t="n">
        <v>0</v>
      </c>
      <c r="X32" s="71" t="n">
        <v>0</v>
      </c>
      <c r="Y32" s="71" t="n">
        <v>37</v>
      </c>
      <c r="Z32" s="71" t="n">
        <v>156</v>
      </c>
      <c r="AA32" s="71" t="n">
        <v>0</v>
      </c>
      <c r="AB32" s="71" t="n">
        <v>0</v>
      </c>
      <c r="AC32" s="71" t="n">
        <v>0</v>
      </c>
      <c r="AD32" s="71" t="n">
        <v>0</v>
      </c>
      <c r="AE32" s="71" t="n">
        <v>47</v>
      </c>
      <c r="AF32" s="71" t="n">
        <v>235</v>
      </c>
      <c r="AG32" s="71" t="n">
        <v>95</v>
      </c>
      <c r="AH32" s="71" t="n">
        <v>1684</v>
      </c>
      <c r="AI32" s="72" t="n">
        <v>5521</v>
      </c>
    </row>
    <row r="33" customFormat="false" ht="12.75" hidden="false" customHeight="false" outlineLevel="0" collapsed="false">
      <c r="A33" s="70" t="s">
        <v>202</v>
      </c>
      <c r="B33" s="71" t="n">
        <v>705</v>
      </c>
      <c r="C33" s="71" t="n">
        <v>481</v>
      </c>
      <c r="D33" s="71" t="n">
        <v>3</v>
      </c>
      <c r="E33" s="71" t="n">
        <v>75</v>
      </c>
      <c r="F33" s="71" t="n">
        <v>283</v>
      </c>
      <c r="G33" s="71" t="n">
        <v>32</v>
      </c>
      <c r="H33" s="71" t="n">
        <v>139</v>
      </c>
      <c r="I33" s="71" t="n">
        <v>1</v>
      </c>
      <c r="J33" s="71" t="n">
        <v>71</v>
      </c>
      <c r="K33" s="71" t="n">
        <v>13</v>
      </c>
      <c r="L33" s="71" t="n">
        <v>110</v>
      </c>
      <c r="M33" s="71" t="n">
        <v>0</v>
      </c>
      <c r="N33" s="71" t="n">
        <v>330</v>
      </c>
      <c r="O33" s="71" t="n">
        <v>0</v>
      </c>
      <c r="P33" s="71" t="n">
        <v>228</v>
      </c>
      <c r="Q33" s="71" t="n">
        <v>23</v>
      </c>
      <c r="R33" s="71" t="n">
        <v>0</v>
      </c>
      <c r="T33" s="70" t="s">
        <v>202</v>
      </c>
      <c r="U33" s="71" t="n">
        <v>2590</v>
      </c>
      <c r="V33" s="71" t="n">
        <v>0</v>
      </c>
      <c r="W33" s="71" t="n">
        <v>0</v>
      </c>
      <c r="X33" s="71" t="n">
        <v>0</v>
      </c>
      <c r="Y33" s="71" t="n">
        <v>49</v>
      </c>
      <c r="Z33" s="71" t="n">
        <v>212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65</v>
      </c>
      <c r="AF33" s="71" t="n">
        <v>343</v>
      </c>
      <c r="AG33" s="71" t="n">
        <v>140</v>
      </c>
      <c r="AH33" s="71" t="n">
        <v>2236</v>
      </c>
      <c r="AI33" s="72" t="n">
        <v>8129</v>
      </c>
    </row>
    <row r="34" customFormat="false" ht="12.75" hidden="false" customHeight="false" outlineLevel="0" collapsed="false">
      <c r="A34" s="70" t="s">
        <v>203</v>
      </c>
      <c r="B34" s="71" t="n">
        <v>958</v>
      </c>
      <c r="C34" s="71" t="n">
        <v>656</v>
      </c>
      <c r="D34" s="71" t="n">
        <v>3</v>
      </c>
      <c r="E34" s="71" t="n">
        <v>103</v>
      </c>
      <c r="F34" s="71" t="n">
        <v>365</v>
      </c>
      <c r="G34" s="71" t="n">
        <v>46</v>
      </c>
      <c r="H34" s="71" t="n">
        <v>180</v>
      </c>
      <c r="I34" s="71" t="n">
        <v>1</v>
      </c>
      <c r="J34" s="71" t="n">
        <v>102</v>
      </c>
      <c r="K34" s="71" t="n">
        <v>17</v>
      </c>
      <c r="L34" s="71" t="n">
        <v>140</v>
      </c>
      <c r="M34" s="71" t="n">
        <v>0</v>
      </c>
      <c r="N34" s="71" t="n">
        <v>445</v>
      </c>
      <c r="O34" s="71" t="n">
        <v>0</v>
      </c>
      <c r="P34" s="71" t="n">
        <v>338</v>
      </c>
      <c r="Q34" s="71" t="n">
        <v>26</v>
      </c>
      <c r="R34" s="71" t="n">
        <v>0</v>
      </c>
      <c r="T34" s="70" t="s">
        <v>203</v>
      </c>
      <c r="U34" s="71" t="n">
        <v>4039</v>
      </c>
      <c r="V34" s="71" t="n">
        <v>0</v>
      </c>
      <c r="W34" s="71" t="n">
        <v>0</v>
      </c>
      <c r="X34" s="71" t="n">
        <v>0</v>
      </c>
      <c r="Y34" s="71" t="n">
        <v>66</v>
      </c>
      <c r="Z34" s="71" t="n">
        <v>286</v>
      </c>
      <c r="AA34" s="71" t="n">
        <v>0</v>
      </c>
      <c r="AB34" s="71" t="n">
        <v>0</v>
      </c>
      <c r="AC34" s="71" t="n">
        <v>0</v>
      </c>
      <c r="AD34" s="71" t="n">
        <v>0</v>
      </c>
      <c r="AE34" s="71" t="n">
        <v>90</v>
      </c>
      <c r="AF34" s="71" t="n">
        <v>448</v>
      </c>
      <c r="AG34" s="71" t="n">
        <v>189</v>
      </c>
      <c r="AH34" s="71" t="n">
        <v>2998</v>
      </c>
      <c r="AI34" s="72" t="n">
        <v>11496</v>
      </c>
    </row>
    <row r="35" customFormat="false" ht="12.75" hidden="false" customHeight="false" outlineLevel="0" collapsed="false">
      <c r="A35" s="309" t="s">
        <v>204</v>
      </c>
      <c r="B35" s="310" t="n">
        <v>1220</v>
      </c>
      <c r="C35" s="310" t="n">
        <v>841</v>
      </c>
      <c r="D35" s="310" t="n">
        <v>6</v>
      </c>
      <c r="E35" s="310" t="n">
        <v>134</v>
      </c>
      <c r="F35" s="310" t="n">
        <v>455</v>
      </c>
      <c r="G35" s="310" t="n">
        <v>68</v>
      </c>
      <c r="H35" s="310" t="n">
        <v>235</v>
      </c>
      <c r="I35" s="310" t="n">
        <v>2</v>
      </c>
      <c r="J35" s="310" t="n">
        <v>138</v>
      </c>
      <c r="K35" s="310" t="n">
        <v>19</v>
      </c>
      <c r="L35" s="310" t="n">
        <v>169</v>
      </c>
      <c r="M35" s="310" t="n">
        <v>0</v>
      </c>
      <c r="N35" s="310" t="n">
        <v>559</v>
      </c>
      <c r="O35" s="310" t="n">
        <v>0</v>
      </c>
      <c r="P35" s="310" t="n">
        <v>461</v>
      </c>
      <c r="Q35" s="310" t="n">
        <v>29</v>
      </c>
      <c r="R35" s="318" t="n">
        <v>0</v>
      </c>
      <c r="T35" s="309" t="s">
        <v>204</v>
      </c>
      <c r="U35" s="310" t="n">
        <v>5742</v>
      </c>
      <c r="V35" s="310" t="n">
        <v>0</v>
      </c>
      <c r="W35" s="310" t="n">
        <v>0</v>
      </c>
      <c r="X35" s="310" t="n">
        <v>0</v>
      </c>
      <c r="Y35" s="310" t="n">
        <v>82</v>
      </c>
      <c r="Z35" s="310" t="n">
        <v>367</v>
      </c>
      <c r="AA35" s="310" t="n">
        <v>0</v>
      </c>
      <c r="AB35" s="310" t="n">
        <v>0</v>
      </c>
      <c r="AC35" s="310" t="n">
        <v>0</v>
      </c>
      <c r="AD35" s="310" t="n">
        <v>0</v>
      </c>
      <c r="AE35" s="310" t="n">
        <v>109</v>
      </c>
      <c r="AF35" s="310" t="n">
        <v>555</v>
      </c>
      <c r="AG35" s="310" t="n">
        <v>247</v>
      </c>
      <c r="AH35" s="310" t="n">
        <v>3860</v>
      </c>
      <c r="AI35" s="311" t="n">
        <v>15298</v>
      </c>
    </row>
    <row r="36" customFormat="false" ht="12.75" hidden="false" customHeight="false" outlineLevel="0" collapsed="false">
      <c r="B36" s="71"/>
      <c r="C36" s="71"/>
      <c r="D36" s="71"/>
      <c r="E36" s="71"/>
      <c r="F36" s="71"/>
      <c r="P36" s="71"/>
      <c r="Q36" s="71"/>
      <c r="R36" s="71"/>
      <c r="AH36" s="71"/>
    </row>
    <row r="37" customFormat="false" ht="12.75" hidden="false" customHeight="false" outlineLevel="0" collapsed="false">
      <c r="A37" s="92" t="s">
        <v>205</v>
      </c>
      <c r="B37" s="71"/>
      <c r="C37" s="71"/>
      <c r="D37" s="71"/>
      <c r="E37" s="71"/>
      <c r="F37" s="71"/>
      <c r="P37" s="71"/>
      <c r="Q37" s="71"/>
      <c r="R37" s="71"/>
      <c r="T37" s="92" t="s">
        <v>205</v>
      </c>
      <c r="AH37" s="71"/>
    </row>
    <row r="38" customFormat="false" ht="12.75" hidden="false" customHeight="false" outlineLevel="0" collapsed="false">
      <c r="A38" s="70" t="s">
        <v>193</v>
      </c>
      <c r="B38" s="71" t="n">
        <v>263</v>
      </c>
      <c r="C38" s="71" t="n">
        <v>107</v>
      </c>
      <c r="D38" s="71" t="n">
        <v>8</v>
      </c>
      <c r="E38" s="71" t="n">
        <v>21</v>
      </c>
      <c r="F38" s="71" t="n">
        <v>94</v>
      </c>
      <c r="G38" s="71" t="n">
        <v>21</v>
      </c>
      <c r="H38" s="71" t="n">
        <v>34</v>
      </c>
      <c r="I38" s="71" t="n">
        <v>0</v>
      </c>
      <c r="J38" s="71" t="n">
        <v>22</v>
      </c>
      <c r="K38" s="71" t="n">
        <v>2</v>
      </c>
      <c r="L38" s="71" t="n">
        <v>30</v>
      </c>
      <c r="M38" s="71" t="n">
        <v>0</v>
      </c>
      <c r="N38" s="71" t="n">
        <v>101</v>
      </c>
      <c r="O38" s="71" t="n">
        <v>0</v>
      </c>
      <c r="P38" s="71" t="n">
        <v>87</v>
      </c>
      <c r="Q38" s="71" t="n">
        <v>2</v>
      </c>
      <c r="R38" s="71" t="n">
        <v>0</v>
      </c>
      <c r="T38" s="70" t="s">
        <v>193</v>
      </c>
      <c r="U38" s="71" t="n">
        <v>1201</v>
      </c>
      <c r="V38" s="71" t="n">
        <v>0</v>
      </c>
      <c r="W38" s="71" t="n">
        <v>0</v>
      </c>
      <c r="X38" s="71" t="n">
        <v>0</v>
      </c>
      <c r="Y38" s="71" t="n">
        <v>34</v>
      </c>
      <c r="Z38" s="71" t="n">
        <v>62</v>
      </c>
      <c r="AA38" s="71" t="n">
        <v>0</v>
      </c>
      <c r="AB38" s="71" t="n">
        <v>0</v>
      </c>
      <c r="AC38" s="71" t="n">
        <v>0</v>
      </c>
      <c r="AD38" s="71" t="n">
        <v>0</v>
      </c>
      <c r="AE38" s="71" t="n">
        <v>17</v>
      </c>
      <c r="AF38" s="71" t="n">
        <v>106</v>
      </c>
      <c r="AG38" s="71" t="n">
        <v>59</v>
      </c>
      <c r="AH38" s="71" t="n">
        <v>672</v>
      </c>
      <c r="AI38" s="72" t="n">
        <v>2943</v>
      </c>
    </row>
    <row r="39" customFormat="false" ht="12.75" hidden="false" customHeight="false" outlineLevel="0" collapsed="false">
      <c r="A39" s="70" t="s">
        <v>194</v>
      </c>
      <c r="B39" s="71" t="n">
        <v>529</v>
      </c>
      <c r="C39" s="71" t="n">
        <v>233</v>
      </c>
      <c r="D39" s="71" t="n">
        <v>1</v>
      </c>
      <c r="E39" s="71" t="n">
        <v>38</v>
      </c>
      <c r="F39" s="71" t="n">
        <v>168</v>
      </c>
      <c r="G39" s="71" t="n">
        <v>34</v>
      </c>
      <c r="H39" s="71" t="n">
        <v>77</v>
      </c>
      <c r="I39" s="71" t="n">
        <v>2</v>
      </c>
      <c r="J39" s="71" t="n">
        <v>40</v>
      </c>
      <c r="K39" s="71" t="n">
        <v>4</v>
      </c>
      <c r="L39" s="71" t="n">
        <v>62</v>
      </c>
      <c r="M39" s="71" t="n">
        <v>0</v>
      </c>
      <c r="N39" s="71" t="n">
        <v>189</v>
      </c>
      <c r="O39" s="71" t="n">
        <v>0</v>
      </c>
      <c r="P39" s="71" t="n">
        <v>158</v>
      </c>
      <c r="Q39" s="71" t="n">
        <v>9</v>
      </c>
      <c r="R39" s="71" t="n">
        <v>0</v>
      </c>
      <c r="T39" s="70" t="s">
        <v>194</v>
      </c>
      <c r="U39" s="71" t="n">
        <v>2308</v>
      </c>
      <c r="V39" s="71" t="n">
        <v>0</v>
      </c>
      <c r="W39" s="71" t="n">
        <v>0</v>
      </c>
      <c r="X39" s="71" t="n">
        <v>0</v>
      </c>
      <c r="Y39" s="71" t="n">
        <v>55</v>
      </c>
      <c r="Z39" s="71" t="n">
        <v>113</v>
      </c>
      <c r="AA39" s="71" t="n">
        <v>0</v>
      </c>
      <c r="AB39" s="71" t="n">
        <v>0</v>
      </c>
      <c r="AC39" s="71" t="n">
        <v>0</v>
      </c>
      <c r="AD39" s="71" t="n">
        <v>0</v>
      </c>
      <c r="AE39" s="71" t="n">
        <v>37</v>
      </c>
      <c r="AF39" s="71" t="n">
        <v>234</v>
      </c>
      <c r="AG39" s="71" t="n">
        <v>111</v>
      </c>
      <c r="AH39" s="71" t="n">
        <v>1285</v>
      </c>
      <c r="AI39" s="72" t="n">
        <v>5687</v>
      </c>
    </row>
    <row r="40" customFormat="false" ht="12.75" hidden="false" customHeight="false" outlineLevel="0" collapsed="false">
      <c r="A40" s="70" t="s">
        <v>195</v>
      </c>
      <c r="B40" s="71" t="n">
        <v>821</v>
      </c>
      <c r="C40" s="71" t="n">
        <v>396</v>
      </c>
      <c r="D40" s="71" t="n">
        <v>1</v>
      </c>
      <c r="E40" s="71" t="n">
        <v>60</v>
      </c>
      <c r="F40" s="71" t="n">
        <v>242</v>
      </c>
      <c r="G40" s="71" t="n">
        <v>48</v>
      </c>
      <c r="H40" s="71" t="n">
        <v>130</v>
      </c>
      <c r="I40" s="71" t="n">
        <v>3</v>
      </c>
      <c r="J40" s="71" t="n">
        <v>57</v>
      </c>
      <c r="K40" s="71" t="n">
        <v>4</v>
      </c>
      <c r="L40" s="71" t="n">
        <v>94</v>
      </c>
      <c r="M40" s="71" t="n">
        <v>0</v>
      </c>
      <c r="N40" s="71" t="n">
        <v>289</v>
      </c>
      <c r="O40" s="71" t="n">
        <v>0</v>
      </c>
      <c r="P40" s="71" t="n">
        <v>248</v>
      </c>
      <c r="Q40" s="71" t="n">
        <v>14</v>
      </c>
      <c r="R40" s="71" t="n">
        <v>0</v>
      </c>
      <c r="T40" s="70" t="s">
        <v>195</v>
      </c>
      <c r="U40" s="71" t="n">
        <v>3832</v>
      </c>
      <c r="V40" s="71" t="n">
        <v>0</v>
      </c>
      <c r="W40" s="71" t="n">
        <v>0</v>
      </c>
      <c r="X40" s="71" t="n">
        <v>0</v>
      </c>
      <c r="Y40" s="71" t="n">
        <v>85</v>
      </c>
      <c r="Z40" s="71" t="n">
        <v>187</v>
      </c>
      <c r="AA40" s="71" t="n">
        <v>0</v>
      </c>
      <c r="AB40" s="71" t="n">
        <v>0</v>
      </c>
      <c r="AC40" s="71" t="n">
        <v>0</v>
      </c>
      <c r="AD40" s="71" t="n">
        <v>0</v>
      </c>
      <c r="AE40" s="71" t="n">
        <v>55</v>
      </c>
      <c r="AF40" s="71" t="n">
        <v>423</v>
      </c>
      <c r="AG40" s="71" t="n">
        <v>155</v>
      </c>
      <c r="AH40" s="71" t="n">
        <v>2026</v>
      </c>
      <c r="AI40" s="72" t="n">
        <v>9170</v>
      </c>
    </row>
    <row r="41" customFormat="false" ht="12.75" hidden="false" customHeight="false" outlineLevel="0" collapsed="false">
      <c r="A41" s="70" t="s">
        <v>196</v>
      </c>
      <c r="B41" s="71" t="n">
        <v>1113</v>
      </c>
      <c r="C41" s="71" t="n">
        <v>562</v>
      </c>
      <c r="D41" s="71" t="n">
        <v>3</v>
      </c>
      <c r="E41" s="71" t="n">
        <v>82</v>
      </c>
      <c r="F41" s="71" t="n">
        <v>328</v>
      </c>
      <c r="G41" s="71" t="n">
        <v>79</v>
      </c>
      <c r="H41" s="71" t="n">
        <v>189</v>
      </c>
      <c r="I41" s="71" t="n">
        <v>4</v>
      </c>
      <c r="J41" s="71" t="n">
        <v>90</v>
      </c>
      <c r="K41" s="71" t="n">
        <v>4</v>
      </c>
      <c r="L41" s="71" t="n">
        <v>128</v>
      </c>
      <c r="M41" s="71" t="n">
        <v>0</v>
      </c>
      <c r="N41" s="71" t="n">
        <v>395</v>
      </c>
      <c r="O41" s="71" t="n">
        <v>0</v>
      </c>
      <c r="P41" s="71" t="n">
        <v>336</v>
      </c>
      <c r="Q41" s="71" t="n">
        <v>16</v>
      </c>
      <c r="R41" s="71" t="n">
        <v>0</v>
      </c>
      <c r="T41" s="70" t="s">
        <v>196</v>
      </c>
      <c r="U41" s="71" t="n">
        <v>5494</v>
      </c>
      <c r="V41" s="71" t="n">
        <v>0</v>
      </c>
      <c r="W41" s="71" t="n">
        <v>0</v>
      </c>
      <c r="X41" s="71" t="n">
        <v>0</v>
      </c>
      <c r="Y41" s="71" t="n">
        <v>105</v>
      </c>
      <c r="Z41" s="71" t="n">
        <v>263</v>
      </c>
      <c r="AA41" s="71" t="n">
        <v>0</v>
      </c>
      <c r="AB41" s="71" t="n">
        <v>0</v>
      </c>
      <c r="AC41" s="71" t="n">
        <v>0</v>
      </c>
      <c r="AD41" s="71" t="n">
        <v>0</v>
      </c>
      <c r="AE41" s="71" t="n">
        <v>74</v>
      </c>
      <c r="AF41" s="71" t="n">
        <v>620</v>
      </c>
      <c r="AG41" s="71" t="n">
        <v>207</v>
      </c>
      <c r="AH41" s="71" t="n">
        <v>2917</v>
      </c>
      <c r="AI41" s="72" t="n">
        <v>13009</v>
      </c>
    </row>
    <row r="42" customFormat="false" ht="12.75" hidden="false" customHeight="false" outlineLevel="0" collapsed="false">
      <c r="A42" s="70" t="s">
        <v>197</v>
      </c>
      <c r="B42" s="71" t="n">
        <v>1410</v>
      </c>
      <c r="C42" s="71" t="n">
        <v>764</v>
      </c>
      <c r="D42" s="71" t="n">
        <v>7</v>
      </c>
      <c r="E42" s="71" t="n">
        <v>111</v>
      </c>
      <c r="F42" s="71" t="n">
        <v>423</v>
      </c>
      <c r="G42" s="71" t="n">
        <v>94</v>
      </c>
      <c r="H42" s="71" t="n">
        <v>283</v>
      </c>
      <c r="I42" s="71" t="n">
        <v>5</v>
      </c>
      <c r="J42" s="71" t="n">
        <v>134</v>
      </c>
      <c r="K42" s="71" t="n">
        <v>5</v>
      </c>
      <c r="L42" s="71" t="n">
        <v>171</v>
      </c>
      <c r="M42" s="71" t="n">
        <v>0</v>
      </c>
      <c r="N42" s="71" t="n">
        <v>512</v>
      </c>
      <c r="O42" s="71" t="n">
        <v>0</v>
      </c>
      <c r="P42" s="71" t="n">
        <v>428</v>
      </c>
      <c r="Q42" s="71" t="n">
        <v>22</v>
      </c>
      <c r="R42" s="71" t="n">
        <v>0</v>
      </c>
      <c r="T42" s="70" t="s">
        <v>197</v>
      </c>
      <c r="U42" s="71" t="n">
        <v>6652</v>
      </c>
      <c r="V42" s="71" t="n">
        <v>0</v>
      </c>
      <c r="W42" s="71" t="n">
        <v>0</v>
      </c>
      <c r="X42" s="71" t="n">
        <v>0</v>
      </c>
      <c r="Y42" s="71" t="n">
        <v>132</v>
      </c>
      <c r="Z42" s="71" t="n">
        <v>343</v>
      </c>
      <c r="AA42" s="71" t="n">
        <v>0</v>
      </c>
      <c r="AB42" s="71" t="n">
        <v>0</v>
      </c>
      <c r="AC42" s="71" t="n">
        <v>0</v>
      </c>
      <c r="AD42" s="71" t="n">
        <v>0</v>
      </c>
      <c r="AE42" s="71" t="n">
        <v>91</v>
      </c>
      <c r="AF42" s="71" t="n">
        <v>828</v>
      </c>
      <c r="AG42" s="71" t="n">
        <v>210</v>
      </c>
      <c r="AH42" s="71" t="n">
        <v>3668</v>
      </c>
      <c r="AI42" s="72" t="n">
        <v>16293</v>
      </c>
    </row>
    <row r="43" customFormat="false" ht="12.75" hidden="false" customHeight="false" outlineLevel="0" collapsed="false">
      <c r="A43" s="309" t="s">
        <v>198</v>
      </c>
      <c r="B43" s="310" t="n">
        <v>1714</v>
      </c>
      <c r="C43" s="310" t="n">
        <v>984</v>
      </c>
      <c r="D43" s="310" t="n">
        <v>2</v>
      </c>
      <c r="E43" s="310" t="n">
        <v>138</v>
      </c>
      <c r="F43" s="310" t="n">
        <v>532</v>
      </c>
      <c r="G43" s="310" t="n">
        <v>108</v>
      </c>
      <c r="H43" s="310" t="n">
        <v>398</v>
      </c>
      <c r="I43" s="310" t="n">
        <v>6</v>
      </c>
      <c r="J43" s="310" t="n">
        <v>168</v>
      </c>
      <c r="K43" s="310" t="n">
        <v>5</v>
      </c>
      <c r="L43" s="310" t="n">
        <v>215</v>
      </c>
      <c r="M43" s="310" t="n">
        <v>0</v>
      </c>
      <c r="N43" s="310" t="n">
        <v>631</v>
      </c>
      <c r="O43" s="310" t="n">
        <v>0</v>
      </c>
      <c r="P43" s="310" t="n">
        <v>521</v>
      </c>
      <c r="Q43" s="310" t="n">
        <v>26</v>
      </c>
      <c r="R43" s="318" t="n">
        <v>0</v>
      </c>
      <c r="T43" s="309" t="s">
        <v>198</v>
      </c>
      <c r="U43" s="310" t="n">
        <v>8246</v>
      </c>
      <c r="V43" s="310" t="n">
        <v>0</v>
      </c>
      <c r="W43" s="310" t="n">
        <v>0</v>
      </c>
      <c r="X43" s="310" t="n">
        <v>0</v>
      </c>
      <c r="Y43" s="310" t="n">
        <v>161</v>
      </c>
      <c r="Z43" s="310" t="n">
        <v>428</v>
      </c>
      <c r="AA43" s="310" t="n">
        <v>0</v>
      </c>
      <c r="AB43" s="310" t="n">
        <v>0</v>
      </c>
      <c r="AC43" s="310" t="n">
        <v>0</v>
      </c>
      <c r="AD43" s="310" t="n">
        <v>0</v>
      </c>
      <c r="AE43" s="310" t="n">
        <v>110</v>
      </c>
      <c r="AF43" s="310" t="n">
        <v>1147</v>
      </c>
      <c r="AG43" s="310" t="n">
        <v>214</v>
      </c>
      <c r="AH43" s="310" t="n">
        <v>4418</v>
      </c>
      <c r="AI43" s="311" t="n">
        <v>20172</v>
      </c>
    </row>
    <row r="44" customFormat="false" ht="12.75" hidden="false" customHeight="false" outlineLevel="0" collapsed="false">
      <c r="A44" s="70" t="s">
        <v>199</v>
      </c>
      <c r="B44" s="71" t="n">
        <v>313</v>
      </c>
      <c r="C44" s="71" t="n">
        <v>217</v>
      </c>
      <c r="D44" s="71" t="n">
        <v>0</v>
      </c>
      <c r="E44" s="71" t="n">
        <v>29</v>
      </c>
      <c r="F44" s="71" t="n">
        <v>150</v>
      </c>
      <c r="G44" s="71" t="n">
        <v>15</v>
      </c>
      <c r="H44" s="71" t="n">
        <v>53</v>
      </c>
      <c r="I44" s="71" t="n">
        <v>1</v>
      </c>
      <c r="J44" s="71" t="n">
        <v>33</v>
      </c>
      <c r="K44" s="71" t="n">
        <v>0</v>
      </c>
      <c r="L44" s="71" t="n">
        <v>45</v>
      </c>
      <c r="M44" s="71" t="n">
        <v>0</v>
      </c>
      <c r="N44" s="71" t="n">
        <v>123</v>
      </c>
      <c r="O44" s="71" t="n">
        <v>0</v>
      </c>
      <c r="P44" s="71" t="n">
        <v>96</v>
      </c>
      <c r="Q44" s="71" t="n">
        <v>4</v>
      </c>
      <c r="R44" s="71" t="n">
        <v>0</v>
      </c>
      <c r="T44" s="70" t="s">
        <v>199</v>
      </c>
      <c r="U44" s="71" t="n">
        <v>1746</v>
      </c>
      <c r="V44" s="71" t="n">
        <v>0</v>
      </c>
      <c r="W44" s="71" t="n">
        <v>0</v>
      </c>
      <c r="X44" s="71" t="n">
        <v>0</v>
      </c>
      <c r="Y44" s="71" t="n">
        <v>38</v>
      </c>
      <c r="Z44" s="71" t="n">
        <v>91</v>
      </c>
      <c r="AA44" s="71" t="n">
        <v>0</v>
      </c>
      <c r="AB44" s="71" t="n">
        <v>0</v>
      </c>
      <c r="AC44" s="71" t="n">
        <v>0</v>
      </c>
      <c r="AD44" s="71" t="n">
        <v>0</v>
      </c>
      <c r="AE44" s="71" t="n">
        <v>26</v>
      </c>
      <c r="AF44" s="71" t="n">
        <v>280</v>
      </c>
      <c r="AG44" s="71" t="n">
        <v>3</v>
      </c>
      <c r="AH44" s="71" t="n">
        <v>576</v>
      </c>
      <c r="AI44" s="72" t="n">
        <v>3839</v>
      </c>
    </row>
    <row r="45" customFormat="false" ht="12.75" hidden="false" customHeight="false" outlineLevel="0" collapsed="false">
      <c r="A45" s="70" t="s">
        <v>200</v>
      </c>
      <c r="B45" s="71" t="n">
        <v>624</v>
      </c>
      <c r="C45" s="71" t="n">
        <v>453</v>
      </c>
      <c r="D45" s="71" t="n">
        <v>1</v>
      </c>
      <c r="E45" s="71" t="n">
        <v>60</v>
      </c>
      <c r="F45" s="71" t="n">
        <v>343</v>
      </c>
      <c r="G45" s="71" t="n">
        <v>32</v>
      </c>
      <c r="H45" s="71" t="n">
        <v>592</v>
      </c>
      <c r="I45" s="71" t="n">
        <v>4</v>
      </c>
      <c r="J45" s="71" t="n">
        <v>68</v>
      </c>
      <c r="K45" s="71" t="n">
        <v>0</v>
      </c>
      <c r="L45" s="71" t="n">
        <v>93</v>
      </c>
      <c r="M45" s="71" t="n">
        <v>0</v>
      </c>
      <c r="N45" s="71" t="n">
        <v>257</v>
      </c>
      <c r="O45" s="71" t="n">
        <v>0</v>
      </c>
      <c r="P45" s="71" t="n">
        <v>200</v>
      </c>
      <c r="Q45" s="71" t="n">
        <v>6</v>
      </c>
      <c r="R45" s="71" t="n">
        <v>0</v>
      </c>
      <c r="T45" s="70" t="s">
        <v>200</v>
      </c>
      <c r="U45" s="71" t="n">
        <v>3719</v>
      </c>
      <c r="V45" s="71" t="n">
        <v>0</v>
      </c>
      <c r="W45" s="71" t="n">
        <v>0</v>
      </c>
      <c r="X45" s="71" t="n">
        <v>0</v>
      </c>
      <c r="Y45" s="71" t="n">
        <v>81</v>
      </c>
      <c r="Z45" s="71" t="n">
        <v>190</v>
      </c>
      <c r="AA45" s="71" t="n">
        <v>0</v>
      </c>
      <c r="AB45" s="71" t="n">
        <v>0</v>
      </c>
      <c r="AC45" s="71" t="n">
        <v>0</v>
      </c>
      <c r="AD45" s="71" t="n">
        <v>0</v>
      </c>
      <c r="AE45" s="71" t="n">
        <v>50</v>
      </c>
      <c r="AF45" s="71" t="n">
        <v>573</v>
      </c>
      <c r="AG45" s="71" t="n">
        <v>8</v>
      </c>
      <c r="AH45" s="71" t="n">
        <v>1441</v>
      </c>
      <c r="AI45" s="72" t="n">
        <v>8795</v>
      </c>
    </row>
    <row r="46" customFormat="false" ht="12.75" hidden="false" customHeight="false" outlineLevel="0" collapsed="false">
      <c r="A46" s="70" t="s">
        <v>201</v>
      </c>
      <c r="B46" s="71" t="n">
        <v>944</v>
      </c>
      <c r="C46" s="71" t="n">
        <v>690</v>
      </c>
      <c r="D46" s="71" t="n">
        <v>2</v>
      </c>
      <c r="E46" s="71" t="n">
        <v>92</v>
      </c>
      <c r="F46" s="71" t="n">
        <v>518</v>
      </c>
      <c r="G46" s="71" t="n">
        <v>51</v>
      </c>
      <c r="H46" s="71" t="n">
        <v>753</v>
      </c>
      <c r="I46" s="71" t="n">
        <v>11</v>
      </c>
      <c r="J46" s="71" t="n">
        <v>98</v>
      </c>
      <c r="K46" s="71" t="n">
        <v>0</v>
      </c>
      <c r="L46" s="71" t="n">
        <v>150</v>
      </c>
      <c r="M46" s="71" t="n">
        <v>0</v>
      </c>
      <c r="N46" s="71" t="n">
        <v>386</v>
      </c>
      <c r="O46" s="71" t="n">
        <v>0</v>
      </c>
      <c r="P46" s="71" t="n">
        <v>294</v>
      </c>
      <c r="Q46" s="71" t="n">
        <v>7</v>
      </c>
      <c r="R46" s="71" t="n">
        <v>0</v>
      </c>
      <c r="T46" s="70" t="s">
        <v>201</v>
      </c>
      <c r="U46" s="71" t="n">
        <v>5515</v>
      </c>
      <c r="V46" s="71" t="n">
        <v>0</v>
      </c>
      <c r="W46" s="71" t="n">
        <v>0</v>
      </c>
      <c r="X46" s="71" t="n">
        <v>0</v>
      </c>
      <c r="Y46" s="71" t="n">
        <v>138</v>
      </c>
      <c r="Z46" s="71" t="n">
        <v>285</v>
      </c>
      <c r="AA46" s="71" t="n">
        <v>0</v>
      </c>
      <c r="AB46" s="71" t="n">
        <v>0</v>
      </c>
      <c r="AC46" s="71" t="n">
        <v>0</v>
      </c>
      <c r="AD46" s="71" t="n">
        <v>0</v>
      </c>
      <c r="AE46" s="71" t="n">
        <v>70</v>
      </c>
      <c r="AF46" s="71" t="n">
        <v>934</v>
      </c>
      <c r="AG46" s="71" t="n">
        <v>10</v>
      </c>
      <c r="AH46" s="71" t="n">
        <v>3078</v>
      </c>
      <c r="AI46" s="72" t="n">
        <v>14026</v>
      </c>
    </row>
    <row r="47" customFormat="false" ht="12.75" hidden="false" customHeight="false" outlineLevel="0" collapsed="false">
      <c r="A47" s="70" t="s">
        <v>202</v>
      </c>
      <c r="B47" s="71" t="n">
        <v>1269</v>
      </c>
      <c r="C47" s="71" t="n">
        <v>935</v>
      </c>
      <c r="D47" s="71" t="n">
        <v>2</v>
      </c>
      <c r="E47" s="71" t="n">
        <v>127</v>
      </c>
      <c r="F47" s="71" t="n">
        <v>680</v>
      </c>
      <c r="G47" s="71" t="n">
        <v>69</v>
      </c>
      <c r="H47" s="71" t="n">
        <v>937</v>
      </c>
      <c r="I47" s="71" t="n">
        <v>7</v>
      </c>
      <c r="J47" s="71" t="n">
        <v>130</v>
      </c>
      <c r="K47" s="71" t="n">
        <v>0</v>
      </c>
      <c r="L47" s="71" t="n">
        <v>208</v>
      </c>
      <c r="M47" s="71" t="n">
        <v>0</v>
      </c>
      <c r="N47" s="71" t="n">
        <v>508</v>
      </c>
      <c r="O47" s="71" t="n">
        <v>0</v>
      </c>
      <c r="P47" s="71" t="n">
        <v>384</v>
      </c>
      <c r="Q47" s="71" t="n">
        <v>8</v>
      </c>
      <c r="R47" s="71" t="n">
        <v>0</v>
      </c>
      <c r="T47" s="70" t="s">
        <v>202</v>
      </c>
      <c r="U47" s="71" t="n">
        <v>7254</v>
      </c>
      <c r="V47" s="71" t="n">
        <v>0</v>
      </c>
      <c r="W47" s="71" t="n">
        <v>0</v>
      </c>
      <c r="X47" s="71" t="n">
        <v>0</v>
      </c>
      <c r="Y47" s="71" t="n">
        <v>168</v>
      </c>
      <c r="Z47" s="71" t="n">
        <v>373</v>
      </c>
      <c r="AA47" s="71" t="n">
        <v>0</v>
      </c>
      <c r="AB47" s="71" t="n">
        <v>0</v>
      </c>
      <c r="AC47" s="71" t="n">
        <v>0</v>
      </c>
      <c r="AD47" s="71" t="n">
        <v>0</v>
      </c>
      <c r="AE47" s="71" t="n">
        <v>94</v>
      </c>
      <c r="AF47" s="71" t="n">
        <v>1292</v>
      </c>
      <c r="AG47" s="71" t="n">
        <v>17</v>
      </c>
      <c r="AH47" s="71" t="n">
        <v>4138</v>
      </c>
      <c r="AI47" s="72" t="n">
        <v>18600</v>
      </c>
    </row>
    <row r="48" customFormat="false" ht="12.75" hidden="false" customHeight="false" outlineLevel="0" collapsed="false">
      <c r="A48" s="70" t="s">
        <v>203</v>
      </c>
      <c r="B48" s="71" t="n">
        <v>1609</v>
      </c>
      <c r="C48" s="71" t="n">
        <v>1236</v>
      </c>
      <c r="D48" s="71" t="n">
        <v>2</v>
      </c>
      <c r="E48" s="71" t="n">
        <v>179</v>
      </c>
      <c r="F48" s="71" t="n">
        <v>811</v>
      </c>
      <c r="G48" s="71" t="n">
        <v>87</v>
      </c>
      <c r="H48" s="71" t="n">
        <v>1238</v>
      </c>
      <c r="I48" s="71" t="n">
        <v>11</v>
      </c>
      <c r="J48" s="71" t="n">
        <v>190</v>
      </c>
      <c r="K48" s="71" t="n">
        <v>0</v>
      </c>
      <c r="L48" s="71" t="n">
        <v>266</v>
      </c>
      <c r="M48" s="71" t="n">
        <v>0</v>
      </c>
      <c r="N48" s="71" t="n">
        <v>677</v>
      </c>
      <c r="O48" s="71" t="n">
        <v>0</v>
      </c>
      <c r="P48" s="71" t="n">
        <v>508</v>
      </c>
      <c r="Q48" s="71" t="n">
        <v>8</v>
      </c>
      <c r="R48" s="71" t="n">
        <v>0</v>
      </c>
      <c r="T48" s="70" t="s">
        <v>203</v>
      </c>
      <c r="U48" s="71" t="n">
        <v>9710</v>
      </c>
      <c r="V48" s="71" t="n">
        <v>0</v>
      </c>
      <c r="W48" s="71" t="n">
        <v>0</v>
      </c>
      <c r="X48" s="71" t="n">
        <v>0</v>
      </c>
      <c r="Y48" s="71" t="n">
        <v>208</v>
      </c>
      <c r="Z48" s="71" t="n">
        <v>490</v>
      </c>
      <c r="AA48" s="71" t="n">
        <v>0</v>
      </c>
      <c r="AB48" s="71" t="n">
        <v>0</v>
      </c>
      <c r="AC48" s="71" t="n">
        <v>0</v>
      </c>
      <c r="AD48" s="71" t="n">
        <v>0</v>
      </c>
      <c r="AE48" s="71" t="n">
        <v>128</v>
      </c>
      <c r="AF48" s="71" t="n">
        <v>1679</v>
      </c>
      <c r="AG48" s="71" t="n">
        <v>26</v>
      </c>
      <c r="AH48" s="71" t="n">
        <v>5153</v>
      </c>
      <c r="AI48" s="72" t="n">
        <v>24216</v>
      </c>
    </row>
    <row r="49" customFormat="false" ht="12.75" hidden="false" customHeight="false" outlineLevel="0" collapsed="false">
      <c r="A49" s="309" t="s">
        <v>204</v>
      </c>
      <c r="B49" s="310" t="n">
        <v>1957</v>
      </c>
      <c r="C49" s="310" t="n">
        <v>1518</v>
      </c>
      <c r="D49" s="310" t="n">
        <v>5</v>
      </c>
      <c r="E49" s="310" t="n">
        <v>259</v>
      </c>
      <c r="F49" s="310" t="n">
        <v>1007</v>
      </c>
      <c r="G49" s="310" t="n">
        <v>114</v>
      </c>
      <c r="H49" s="310" t="n">
        <v>1377</v>
      </c>
      <c r="I49" s="310" t="n">
        <v>15</v>
      </c>
      <c r="J49" s="310" t="n">
        <v>269</v>
      </c>
      <c r="K49" s="310" t="n">
        <v>0</v>
      </c>
      <c r="L49" s="310" t="n">
        <v>326</v>
      </c>
      <c r="M49" s="310" t="n">
        <v>0</v>
      </c>
      <c r="N49" s="310" t="n">
        <v>841</v>
      </c>
      <c r="O49" s="310" t="n">
        <v>0</v>
      </c>
      <c r="P49" s="310" t="n">
        <v>633</v>
      </c>
      <c r="Q49" s="310" t="n">
        <v>8</v>
      </c>
      <c r="R49" s="318" t="n">
        <v>0</v>
      </c>
      <c r="T49" s="309" t="s">
        <v>204</v>
      </c>
      <c r="U49" s="310" t="n">
        <v>12412</v>
      </c>
      <c r="V49" s="310" t="n">
        <v>0</v>
      </c>
      <c r="W49" s="310" t="n">
        <v>0</v>
      </c>
      <c r="X49" s="310" t="n">
        <v>0</v>
      </c>
      <c r="Y49" s="310" t="n">
        <v>252</v>
      </c>
      <c r="Z49" s="310" t="n">
        <v>610</v>
      </c>
      <c r="AA49" s="310" t="n">
        <v>0</v>
      </c>
      <c r="AB49" s="310" t="n">
        <v>0</v>
      </c>
      <c r="AC49" s="310" t="n">
        <v>0</v>
      </c>
      <c r="AD49" s="310" t="n">
        <v>1</v>
      </c>
      <c r="AE49" s="310" t="n">
        <v>156</v>
      </c>
      <c r="AF49" s="310" t="n">
        <v>2072</v>
      </c>
      <c r="AG49" s="310" t="n">
        <v>28</v>
      </c>
      <c r="AH49" s="310" t="n">
        <v>6656</v>
      </c>
      <c r="AI49" s="311" t="n">
        <v>30516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P50" s="71"/>
      <c r="Q50" s="71"/>
      <c r="R50" s="71"/>
      <c r="AH50" s="71"/>
    </row>
    <row r="51" customFormat="false" ht="12.75" hidden="false" customHeight="false" outlineLevel="0" collapsed="false">
      <c r="A51" s="92" t="s">
        <v>206</v>
      </c>
      <c r="B51" s="71"/>
      <c r="C51" s="71"/>
      <c r="D51" s="71"/>
      <c r="E51" s="71"/>
      <c r="F51" s="71"/>
      <c r="P51" s="71"/>
      <c r="Q51" s="71"/>
      <c r="R51" s="71"/>
      <c r="T51" s="92" t="s">
        <v>206</v>
      </c>
      <c r="AH51" s="71"/>
    </row>
    <row r="52" customFormat="false" ht="12.75" hidden="false" customHeight="false" outlineLevel="0" collapsed="false">
      <c r="A52" s="70" t="s">
        <v>193</v>
      </c>
      <c r="B52" s="71" t="n">
        <v>362</v>
      </c>
      <c r="C52" s="71" t="n">
        <v>219</v>
      </c>
      <c r="D52" s="71" t="n">
        <v>298</v>
      </c>
      <c r="E52" s="71" t="n">
        <v>70</v>
      </c>
      <c r="F52" s="71" t="n">
        <v>153</v>
      </c>
      <c r="G52" s="71" t="n">
        <v>30</v>
      </c>
      <c r="H52" s="71" t="n">
        <v>274</v>
      </c>
      <c r="I52" s="71" t="n">
        <v>3</v>
      </c>
      <c r="J52" s="71" t="n">
        <v>33</v>
      </c>
      <c r="K52" s="71" t="n">
        <v>0</v>
      </c>
      <c r="L52" s="71" t="n">
        <v>63</v>
      </c>
      <c r="M52" s="71" t="n">
        <v>0</v>
      </c>
      <c r="N52" s="71" t="n">
        <v>148</v>
      </c>
      <c r="O52" s="71" t="n">
        <v>0</v>
      </c>
      <c r="P52" s="71" t="n">
        <v>111</v>
      </c>
      <c r="Q52" s="71" t="n">
        <v>0</v>
      </c>
      <c r="R52" s="71" t="n">
        <v>0</v>
      </c>
      <c r="T52" s="70" t="s">
        <v>193</v>
      </c>
      <c r="U52" s="71" t="n">
        <v>2075</v>
      </c>
      <c r="V52" s="71" t="n">
        <v>0</v>
      </c>
      <c r="W52" s="71" t="n">
        <v>0</v>
      </c>
      <c r="X52" s="71" t="n">
        <v>0</v>
      </c>
      <c r="Y52" s="71" t="n">
        <v>20</v>
      </c>
      <c r="Z52" s="71" t="n">
        <v>103</v>
      </c>
      <c r="AA52" s="71" t="n">
        <v>0</v>
      </c>
      <c r="AB52" s="71" t="n">
        <v>0</v>
      </c>
      <c r="AC52" s="71" t="n">
        <v>0</v>
      </c>
      <c r="AD52" s="71" t="n">
        <v>0</v>
      </c>
      <c r="AE52" s="71" t="n">
        <v>20</v>
      </c>
      <c r="AF52" s="71" t="n">
        <v>391</v>
      </c>
      <c r="AG52" s="71" t="n">
        <v>3</v>
      </c>
      <c r="AH52" s="71" t="n">
        <v>1006</v>
      </c>
      <c r="AI52" s="72" t="n">
        <v>5382</v>
      </c>
    </row>
    <row r="53" customFormat="false" ht="12.75" hidden="false" customHeight="false" outlineLevel="0" collapsed="false">
      <c r="A53" s="70" t="s">
        <v>194</v>
      </c>
      <c r="B53" s="71" t="n">
        <v>731</v>
      </c>
      <c r="C53" s="71" t="n">
        <v>446</v>
      </c>
      <c r="D53" s="71" t="n">
        <v>301</v>
      </c>
      <c r="E53" s="71" t="n">
        <v>137</v>
      </c>
      <c r="F53" s="71" t="n">
        <v>276</v>
      </c>
      <c r="G53" s="71" t="n">
        <v>47</v>
      </c>
      <c r="H53" s="71" t="n">
        <v>368</v>
      </c>
      <c r="I53" s="71" t="n">
        <v>6</v>
      </c>
      <c r="J53" s="71" t="n">
        <v>58</v>
      </c>
      <c r="K53" s="71" t="n">
        <v>0</v>
      </c>
      <c r="L53" s="71" t="n">
        <v>129</v>
      </c>
      <c r="M53" s="71" t="n">
        <v>0</v>
      </c>
      <c r="N53" s="71" t="n">
        <v>278</v>
      </c>
      <c r="O53" s="71" t="n">
        <v>0</v>
      </c>
      <c r="P53" s="71" t="n">
        <v>203</v>
      </c>
      <c r="Q53" s="71" t="n">
        <v>0</v>
      </c>
      <c r="R53" s="71" t="n">
        <v>0</v>
      </c>
      <c r="T53" s="70" t="s">
        <v>194</v>
      </c>
      <c r="U53" s="71" t="n">
        <v>3693</v>
      </c>
      <c r="V53" s="71" t="n">
        <v>0</v>
      </c>
      <c r="W53" s="71" t="n">
        <v>0</v>
      </c>
      <c r="X53" s="71" t="n">
        <v>0</v>
      </c>
      <c r="Y53" s="71" t="n">
        <v>41</v>
      </c>
      <c r="Z53" s="71" t="n">
        <v>191</v>
      </c>
      <c r="AA53" s="71" t="n">
        <v>0</v>
      </c>
      <c r="AB53" s="71" t="n">
        <v>0</v>
      </c>
      <c r="AC53" s="71" t="n">
        <v>0</v>
      </c>
      <c r="AD53" s="71" t="n">
        <v>0</v>
      </c>
      <c r="AE53" s="71" t="n">
        <v>50</v>
      </c>
      <c r="AF53" s="71" t="n">
        <v>845</v>
      </c>
      <c r="AG53" s="71" t="n">
        <v>5</v>
      </c>
      <c r="AH53" s="71" t="n">
        <v>2831</v>
      </c>
      <c r="AI53" s="72" t="n">
        <v>10636</v>
      </c>
    </row>
    <row r="54" customFormat="false" ht="12.75" hidden="false" customHeight="false" outlineLevel="0" collapsed="false">
      <c r="A54" s="70" t="s">
        <v>195</v>
      </c>
      <c r="B54" s="71" t="n">
        <v>1118</v>
      </c>
      <c r="C54" s="71" t="n">
        <v>800</v>
      </c>
      <c r="D54" s="71" t="n">
        <v>305</v>
      </c>
      <c r="E54" s="71" t="n">
        <v>226</v>
      </c>
      <c r="F54" s="71" t="n">
        <v>408</v>
      </c>
      <c r="G54" s="71" t="n">
        <v>64</v>
      </c>
      <c r="H54" s="71" t="n">
        <v>467</v>
      </c>
      <c r="I54" s="71" t="n">
        <v>10</v>
      </c>
      <c r="J54" s="71" t="n">
        <v>99</v>
      </c>
      <c r="K54" s="71" t="n">
        <v>0</v>
      </c>
      <c r="L54" s="71" t="n">
        <v>199</v>
      </c>
      <c r="M54" s="71" t="n">
        <v>0</v>
      </c>
      <c r="N54" s="71" t="n">
        <v>475</v>
      </c>
      <c r="O54" s="71" t="n">
        <v>0</v>
      </c>
      <c r="P54" s="71" t="n">
        <v>328</v>
      </c>
      <c r="Q54" s="71" t="n">
        <v>0</v>
      </c>
      <c r="R54" s="71" t="n">
        <v>0</v>
      </c>
      <c r="T54" s="70" t="s">
        <v>195</v>
      </c>
      <c r="U54" s="71" t="n">
        <v>6141</v>
      </c>
      <c r="V54" s="71" t="n">
        <v>0</v>
      </c>
      <c r="W54" s="71" t="n">
        <v>0</v>
      </c>
      <c r="X54" s="71" t="n">
        <v>0</v>
      </c>
      <c r="Y54" s="71" t="n">
        <v>80</v>
      </c>
      <c r="Z54" s="71" t="n">
        <v>316</v>
      </c>
      <c r="AA54" s="71" t="n">
        <v>0</v>
      </c>
      <c r="AB54" s="71" t="n">
        <v>0</v>
      </c>
      <c r="AC54" s="71" t="n">
        <v>0</v>
      </c>
      <c r="AD54" s="71" t="n">
        <v>0</v>
      </c>
      <c r="AE54" s="71" t="n">
        <v>79</v>
      </c>
      <c r="AF54" s="71" t="n">
        <v>1298</v>
      </c>
      <c r="AG54" s="71" t="n">
        <v>8</v>
      </c>
      <c r="AH54" s="71" t="n">
        <v>4250</v>
      </c>
      <c r="AI54" s="72" t="n">
        <v>16671</v>
      </c>
    </row>
    <row r="55" customFormat="false" ht="12.75" hidden="false" customHeight="false" outlineLevel="0" collapsed="false">
      <c r="A55" s="70" t="s">
        <v>196</v>
      </c>
      <c r="B55" s="71" t="n">
        <v>1509</v>
      </c>
      <c r="C55" s="71" t="n">
        <v>1089</v>
      </c>
      <c r="D55" s="71" t="n">
        <v>308</v>
      </c>
      <c r="E55" s="71" t="n">
        <v>305</v>
      </c>
      <c r="F55" s="71" t="n">
        <v>604</v>
      </c>
      <c r="G55" s="71" t="n">
        <v>87</v>
      </c>
      <c r="H55" s="71" t="n">
        <v>750</v>
      </c>
      <c r="I55" s="71" t="n">
        <v>13</v>
      </c>
      <c r="J55" s="71" t="n">
        <v>125</v>
      </c>
      <c r="K55" s="71" t="n">
        <v>0</v>
      </c>
      <c r="L55" s="71" t="n">
        <v>271</v>
      </c>
      <c r="M55" s="71" t="n">
        <v>0</v>
      </c>
      <c r="N55" s="71" t="n">
        <v>622</v>
      </c>
      <c r="O55" s="71" t="n">
        <v>0</v>
      </c>
      <c r="P55" s="71" t="n">
        <v>424</v>
      </c>
      <c r="Q55" s="71" t="n">
        <v>0</v>
      </c>
      <c r="R55" s="71" t="n">
        <v>1</v>
      </c>
      <c r="T55" s="70" t="s">
        <v>196</v>
      </c>
      <c r="U55" s="71" t="n">
        <v>7889</v>
      </c>
      <c r="V55" s="71" t="n">
        <v>0</v>
      </c>
      <c r="W55" s="71" t="n">
        <v>0</v>
      </c>
      <c r="X55" s="71" t="n">
        <v>0</v>
      </c>
      <c r="Y55" s="71" t="n">
        <v>127</v>
      </c>
      <c r="Z55" s="71" t="n">
        <v>411</v>
      </c>
      <c r="AA55" s="71" t="n">
        <v>0</v>
      </c>
      <c r="AB55" s="71" t="n">
        <v>0</v>
      </c>
      <c r="AC55" s="71" t="n">
        <v>0</v>
      </c>
      <c r="AD55" s="71" t="n">
        <v>0</v>
      </c>
      <c r="AE55" s="71" t="n">
        <v>113</v>
      </c>
      <c r="AF55" s="71" t="n">
        <v>1775</v>
      </c>
      <c r="AG55" s="71" t="n">
        <v>9</v>
      </c>
      <c r="AH55" s="71" t="n">
        <v>5492</v>
      </c>
      <c r="AI55" s="72" t="n">
        <v>21924</v>
      </c>
    </row>
    <row r="56" customFormat="false" ht="12.75" hidden="false" customHeight="false" outlineLevel="0" collapsed="false">
      <c r="A56" s="70" t="s">
        <v>197</v>
      </c>
      <c r="B56" s="71" t="n">
        <v>1916</v>
      </c>
      <c r="C56" s="71" t="n">
        <v>1436</v>
      </c>
      <c r="D56" s="71" t="n">
        <v>312</v>
      </c>
      <c r="E56" s="71" t="n">
        <v>390</v>
      </c>
      <c r="F56" s="71" t="n">
        <v>797</v>
      </c>
      <c r="G56" s="71" t="n">
        <v>107</v>
      </c>
      <c r="H56" s="71" t="n">
        <v>814</v>
      </c>
      <c r="I56" s="71" t="n">
        <v>17</v>
      </c>
      <c r="J56" s="71" t="n">
        <v>165</v>
      </c>
      <c r="K56" s="71" t="n">
        <v>1</v>
      </c>
      <c r="L56" s="71" t="n">
        <v>335</v>
      </c>
      <c r="M56" s="71" t="n">
        <v>0</v>
      </c>
      <c r="N56" s="71" t="n">
        <v>805</v>
      </c>
      <c r="O56" s="71" t="n">
        <v>0</v>
      </c>
      <c r="P56" s="71" t="n">
        <v>535</v>
      </c>
      <c r="Q56" s="71" t="n">
        <v>0</v>
      </c>
      <c r="R56" s="71" t="n">
        <v>1</v>
      </c>
      <c r="T56" s="70" t="s">
        <v>197</v>
      </c>
      <c r="U56" s="71" t="n">
        <v>10006</v>
      </c>
      <c r="V56" s="71" t="n">
        <v>0</v>
      </c>
      <c r="W56" s="71" t="n">
        <v>0</v>
      </c>
      <c r="X56" s="71" t="n">
        <v>0</v>
      </c>
      <c r="Y56" s="71" t="n">
        <v>169</v>
      </c>
      <c r="Z56" s="71" t="n">
        <v>529</v>
      </c>
      <c r="AA56" s="71" t="n">
        <v>0</v>
      </c>
      <c r="AB56" s="71" t="n">
        <v>0</v>
      </c>
      <c r="AC56" s="71" t="n">
        <v>0</v>
      </c>
      <c r="AD56" s="71" t="n">
        <v>0</v>
      </c>
      <c r="AE56" s="71" t="n">
        <v>142</v>
      </c>
      <c r="AF56" s="71" t="n">
        <v>2331</v>
      </c>
      <c r="AG56" s="71" t="n">
        <v>13</v>
      </c>
      <c r="AH56" s="71" t="n">
        <v>6972</v>
      </c>
      <c r="AI56" s="72" t="n">
        <v>27793</v>
      </c>
    </row>
    <row r="57" customFormat="false" ht="12.75" hidden="false" customHeight="false" outlineLevel="0" collapsed="false">
      <c r="A57" s="309" t="s">
        <v>198</v>
      </c>
      <c r="B57" s="310" t="n">
        <v>2339</v>
      </c>
      <c r="C57" s="310" t="n">
        <v>1851</v>
      </c>
      <c r="D57" s="310" t="n">
        <v>317</v>
      </c>
      <c r="E57" s="310" t="n">
        <v>481</v>
      </c>
      <c r="F57" s="310" t="n">
        <v>991</v>
      </c>
      <c r="G57" s="310" t="n">
        <v>126</v>
      </c>
      <c r="H57" s="310" t="n">
        <v>902</v>
      </c>
      <c r="I57" s="310" t="n">
        <v>21</v>
      </c>
      <c r="J57" s="310" t="n">
        <v>196</v>
      </c>
      <c r="K57" s="310" t="n">
        <v>1</v>
      </c>
      <c r="L57" s="310" t="n">
        <v>403</v>
      </c>
      <c r="M57" s="310" t="n">
        <v>0</v>
      </c>
      <c r="N57" s="310" t="n">
        <v>998</v>
      </c>
      <c r="O57" s="310" t="n">
        <v>0</v>
      </c>
      <c r="P57" s="310" t="n">
        <v>645</v>
      </c>
      <c r="Q57" s="310" t="n">
        <v>0</v>
      </c>
      <c r="R57" s="318" t="n">
        <v>1</v>
      </c>
      <c r="T57" s="309" t="s">
        <v>198</v>
      </c>
      <c r="U57" s="310" t="n">
        <v>11830</v>
      </c>
      <c r="V57" s="310" t="n">
        <v>0</v>
      </c>
      <c r="W57" s="310" t="n">
        <v>0</v>
      </c>
      <c r="X57" s="310" t="n">
        <v>0</v>
      </c>
      <c r="Y57" s="310" t="n">
        <v>234</v>
      </c>
      <c r="Z57" s="310" t="n">
        <v>652</v>
      </c>
      <c r="AA57" s="310" t="n">
        <v>0</v>
      </c>
      <c r="AB57" s="310" t="n">
        <v>0</v>
      </c>
      <c r="AC57" s="310" t="n">
        <v>0</v>
      </c>
      <c r="AD57" s="310" t="n">
        <v>0</v>
      </c>
      <c r="AE57" s="310" t="n">
        <v>184</v>
      </c>
      <c r="AF57" s="310" t="n">
        <v>2956</v>
      </c>
      <c r="AG57" s="310" t="n">
        <v>15</v>
      </c>
      <c r="AH57" s="310" t="n">
        <v>8290</v>
      </c>
      <c r="AI57" s="311" t="n">
        <v>33433</v>
      </c>
    </row>
    <row r="58" customFormat="false" ht="12.75" hidden="false" customHeight="false" outlineLevel="0" collapsed="false">
      <c r="A58" s="70" t="s">
        <v>199</v>
      </c>
      <c r="B58" s="71" t="n">
        <v>429</v>
      </c>
      <c r="C58" s="71" t="n">
        <v>426</v>
      </c>
      <c r="D58" s="71" t="n">
        <v>17</v>
      </c>
      <c r="E58" s="71" t="n">
        <v>77</v>
      </c>
      <c r="F58" s="71" t="n">
        <v>280</v>
      </c>
      <c r="G58" s="71" t="n">
        <v>31</v>
      </c>
      <c r="H58" s="71" t="n">
        <v>98</v>
      </c>
      <c r="I58" s="71" t="n">
        <v>4</v>
      </c>
      <c r="J58" s="71" t="n">
        <v>43</v>
      </c>
      <c r="K58" s="71" t="n">
        <v>0</v>
      </c>
      <c r="L58" s="71" t="n">
        <v>74</v>
      </c>
      <c r="M58" s="71" t="n">
        <v>0</v>
      </c>
      <c r="N58" s="71" t="n">
        <v>185</v>
      </c>
      <c r="O58" s="71" t="n">
        <v>0</v>
      </c>
      <c r="P58" s="71" t="n">
        <v>100</v>
      </c>
      <c r="Q58" s="71" t="n">
        <v>0</v>
      </c>
      <c r="R58" s="71" t="n">
        <v>0</v>
      </c>
      <c r="T58" s="70" t="s">
        <v>199</v>
      </c>
      <c r="U58" s="71" t="n">
        <v>2039</v>
      </c>
      <c r="V58" s="71" t="n">
        <v>0</v>
      </c>
      <c r="W58" s="71" t="n">
        <v>0</v>
      </c>
      <c r="X58" s="71" t="n">
        <v>0</v>
      </c>
      <c r="Y58" s="71" t="n">
        <v>145</v>
      </c>
      <c r="Z58" s="71" t="n">
        <v>114</v>
      </c>
      <c r="AA58" s="71" t="n">
        <v>0</v>
      </c>
      <c r="AB58" s="71" t="n">
        <v>0</v>
      </c>
      <c r="AC58" s="71" t="n">
        <v>0</v>
      </c>
      <c r="AD58" s="71" t="n">
        <v>0</v>
      </c>
      <c r="AE58" s="71" t="n">
        <v>44</v>
      </c>
      <c r="AF58" s="71" t="n">
        <v>626</v>
      </c>
      <c r="AG58" s="71" t="n">
        <v>3</v>
      </c>
      <c r="AH58" s="71" t="n">
        <v>1388</v>
      </c>
      <c r="AI58" s="72" t="n">
        <v>6123</v>
      </c>
    </row>
    <row r="59" customFormat="false" ht="12.75" hidden="false" customHeight="false" outlineLevel="0" collapsed="false">
      <c r="A59" s="136" t="s">
        <v>249</v>
      </c>
      <c r="B59" s="71" t="n">
        <v>880</v>
      </c>
      <c r="C59" s="71" t="n">
        <v>892</v>
      </c>
      <c r="D59" s="71" t="n">
        <v>53</v>
      </c>
      <c r="E59" s="71" t="n">
        <v>170</v>
      </c>
      <c r="F59" s="71" t="n">
        <v>698</v>
      </c>
      <c r="G59" s="71" t="n">
        <v>57</v>
      </c>
      <c r="H59" s="71" t="n">
        <v>233</v>
      </c>
      <c r="I59" s="71" t="n">
        <v>8</v>
      </c>
      <c r="J59" s="71" t="n">
        <v>76</v>
      </c>
      <c r="K59" s="71" t="n">
        <v>0</v>
      </c>
      <c r="L59" s="71" t="n">
        <v>97</v>
      </c>
      <c r="M59" s="71" t="n">
        <v>0</v>
      </c>
      <c r="N59" s="71" t="n">
        <v>401</v>
      </c>
      <c r="O59" s="71" t="n">
        <v>0</v>
      </c>
      <c r="P59" s="71" t="n">
        <v>211</v>
      </c>
      <c r="Q59" s="71" t="n">
        <v>0</v>
      </c>
      <c r="R59" s="71" t="n">
        <v>1</v>
      </c>
      <c r="T59" s="70" t="s">
        <v>249</v>
      </c>
      <c r="U59" s="71" t="n">
        <v>4068</v>
      </c>
      <c r="V59" s="71" t="n">
        <v>0</v>
      </c>
      <c r="W59" s="71" t="n">
        <v>0</v>
      </c>
      <c r="X59" s="71" t="n">
        <v>0</v>
      </c>
      <c r="Y59" s="71" t="n">
        <v>214</v>
      </c>
      <c r="Z59" s="71" t="n">
        <v>252</v>
      </c>
      <c r="AA59" s="71" t="n">
        <v>0</v>
      </c>
      <c r="AB59" s="71" t="n">
        <v>0</v>
      </c>
      <c r="AC59" s="71" t="n">
        <v>0</v>
      </c>
      <c r="AD59" s="71" t="n">
        <v>0</v>
      </c>
      <c r="AE59" s="71" t="n">
        <v>90</v>
      </c>
      <c r="AF59" s="71" t="n">
        <v>1301</v>
      </c>
      <c r="AG59" s="71" t="n">
        <v>6</v>
      </c>
      <c r="AH59" s="71" t="n">
        <v>3293</v>
      </c>
      <c r="AI59" s="72" t="n">
        <v>13001</v>
      </c>
    </row>
    <row r="60" customFormat="false" ht="13.5" hidden="false" customHeight="false" outlineLevel="0" collapsed="false">
      <c r="A60" s="94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T60" s="94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10"/>
    </row>
    <row r="62" customFormat="false" ht="12.75" hidden="false" customHeight="false" outlineLevel="0" collapsed="false">
      <c r="A62" s="97" t="s">
        <v>554</v>
      </c>
      <c r="B62" s="97"/>
      <c r="C62" s="97"/>
      <c r="T62" s="97" t="s">
        <v>554</v>
      </c>
      <c r="U62" s="97"/>
      <c r="V62" s="97"/>
    </row>
    <row r="63" customFormat="false" ht="12.75" hidden="false" customHeight="false" outlineLevel="0" collapsed="false">
      <c r="A63" s="97" t="s">
        <v>39</v>
      </c>
      <c r="B63" s="97"/>
      <c r="C63" s="97"/>
      <c r="D63" s="97"/>
      <c r="T63" s="97" t="s">
        <v>39</v>
      </c>
      <c r="U63" s="97"/>
      <c r="V63" s="97"/>
    </row>
    <row r="64" customFormat="false" ht="15.75" hidden="false" customHeight="false" outlineLevel="0" collapsed="false">
      <c r="R64" s="321" t="s">
        <v>62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40.7"/>
    <col collapsed="false" customWidth="true" hidden="false" outlineLevel="0" max="3" min="2" style="71" width="22.7"/>
    <col collapsed="false" customWidth="true" hidden="false" outlineLevel="0" max="4" min="4" style="72" width="22.7"/>
    <col collapsed="false" customWidth="false" hidden="false" outlineLevel="0" max="257" min="5" style="56" width="11.42"/>
  </cols>
  <sheetData>
    <row r="1" customFormat="false" ht="18" hidden="false" customHeight="false" outlineLevel="0" collapsed="false">
      <c r="A1" s="322" t="s">
        <v>1110</v>
      </c>
      <c r="B1" s="322"/>
      <c r="C1" s="322"/>
      <c r="D1" s="322"/>
    </row>
    <row r="2" customFormat="false" ht="18" hidden="false" customHeight="false" outlineLevel="0" collapsed="false">
      <c r="A2" s="322" t="s">
        <v>747</v>
      </c>
      <c r="B2" s="322"/>
      <c r="C2" s="322"/>
      <c r="D2" s="322"/>
    </row>
    <row r="3" customFormat="false" ht="18" hidden="false" customHeight="false" outlineLevel="0" collapsed="false">
      <c r="A3" s="322" t="s">
        <v>631</v>
      </c>
      <c r="B3" s="322"/>
      <c r="C3" s="322"/>
      <c r="D3" s="322"/>
    </row>
    <row r="4" customFormat="false" ht="18" hidden="false" customHeight="false" outlineLevel="0" collapsed="false">
      <c r="A4" s="74" t="s">
        <v>523</v>
      </c>
      <c r="B4" s="74"/>
      <c r="C4" s="74"/>
      <c r="D4" s="74"/>
    </row>
    <row r="5" customFormat="false" ht="18" hidden="false" customHeight="false" outlineLevel="0" collapsed="false">
      <c r="A5" s="75" t="s">
        <v>632</v>
      </c>
      <c r="B5" s="75"/>
      <c r="C5" s="75"/>
      <c r="D5" s="75"/>
    </row>
    <row r="6" customFormat="false" ht="13.5" hidden="false" customHeight="false" outlineLevel="0" collapsed="false">
      <c r="A6" s="76"/>
      <c r="B6" s="77"/>
      <c r="C6" s="77"/>
      <c r="D6" s="78"/>
    </row>
    <row r="7" customFormat="false" ht="12.75" hidden="false" customHeight="true" outlineLevel="0" collapsed="false">
      <c r="A7" s="323" t="s">
        <v>529</v>
      </c>
      <c r="B7" s="324" t="s">
        <v>633</v>
      </c>
      <c r="C7" s="324" t="s">
        <v>634</v>
      </c>
      <c r="D7" s="325" t="s">
        <v>635</v>
      </c>
    </row>
    <row r="8" customFormat="false" ht="12.75" hidden="false" customHeight="true" outlineLevel="0" collapsed="false">
      <c r="A8" s="323"/>
      <c r="B8" s="324"/>
      <c r="C8" s="324"/>
      <c r="D8" s="325"/>
    </row>
    <row r="9" customFormat="false" ht="40.5" hidden="false" customHeight="true" outlineLevel="0" collapsed="false">
      <c r="A9" s="323"/>
      <c r="B9" s="324"/>
      <c r="C9" s="324"/>
      <c r="D9" s="325"/>
    </row>
    <row r="10" customFormat="false" ht="16.5" hidden="false" customHeight="true" outlineLevel="0" collapsed="false">
      <c r="A10" s="323"/>
      <c r="B10" s="324"/>
      <c r="C10" s="324"/>
      <c r="D10" s="325"/>
    </row>
    <row r="11" customFormat="false" ht="12.75" hidden="false" customHeight="false" outlineLevel="0" collapsed="false">
      <c r="A11" s="89"/>
      <c r="B11" s="90"/>
      <c r="C11" s="90"/>
      <c r="D11" s="91"/>
    </row>
    <row r="12" customFormat="false" ht="12.75" hidden="false" customHeight="false" outlineLevel="0" collapsed="false">
      <c r="A12" s="92" t="s">
        <v>552</v>
      </c>
    </row>
    <row r="13" customFormat="false" ht="12.75" hidden="false" customHeight="false" outlineLevel="0" collapsed="false">
      <c r="A13" s="309" t="s">
        <v>198</v>
      </c>
      <c r="B13" s="310" t="n">
        <v>7255</v>
      </c>
      <c r="C13" s="310" t="n">
        <v>746</v>
      </c>
      <c r="D13" s="326" t="n">
        <v>10.2825637491385</v>
      </c>
    </row>
    <row r="14" customFormat="false" ht="12.75" hidden="false" customHeight="false" outlineLevel="0" collapsed="false">
      <c r="A14" s="312" t="s">
        <v>204</v>
      </c>
      <c r="B14" s="313" t="n">
        <v>-25190</v>
      </c>
      <c r="C14" s="313" t="n">
        <v>20</v>
      </c>
      <c r="D14" s="327" t="n">
        <v>-0.0793965859468043</v>
      </c>
    </row>
    <row r="16" customFormat="false" ht="12.75" hidden="false" customHeight="false" outlineLevel="0" collapsed="false">
      <c r="A16" s="92" t="s">
        <v>553</v>
      </c>
    </row>
    <row r="17" customFormat="false" ht="12.75" hidden="false" customHeight="false" outlineLevel="0" collapsed="false">
      <c r="A17" s="309" t="s">
        <v>198</v>
      </c>
      <c r="B17" s="310" t="n">
        <v>8897</v>
      </c>
      <c r="C17" s="310" t="n">
        <v>60</v>
      </c>
      <c r="D17" s="326" t="n">
        <v>0.674384624030572</v>
      </c>
    </row>
    <row r="18" customFormat="false" ht="12.75" hidden="false" customHeight="false" outlineLevel="0" collapsed="false">
      <c r="A18" s="312" t="s">
        <v>204</v>
      </c>
      <c r="B18" s="313" t="n">
        <v>17747</v>
      </c>
      <c r="C18" s="313" t="n">
        <v>470</v>
      </c>
      <c r="D18" s="327" t="n">
        <v>2.6483349298473</v>
      </c>
    </row>
    <row r="20" customFormat="false" ht="12.75" hidden="false" customHeight="false" outlineLevel="0" collapsed="false">
      <c r="A20" s="92" t="s">
        <v>192</v>
      </c>
    </row>
    <row r="21" customFormat="false" ht="12.75" hidden="false" customHeight="false" outlineLevel="0" collapsed="false">
      <c r="A21" s="70" t="s">
        <v>193</v>
      </c>
      <c r="B21" s="71" t="n">
        <v>9173</v>
      </c>
      <c r="C21" s="71" t="n">
        <v>0</v>
      </c>
      <c r="D21" s="328" t="n">
        <v>0</v>
      </c>
    </row>
    <row r="22" customFormat="false" ht="12.75" hidden="false" customHeight="false" outlineLevel="0" collapsed="false">
      <c r="A22" s="70" t="s">
        <v>194</v>
      </c>
      <c r="B22" s="71" t="n">
        <v>40901</v>
      </c>
      <c r="C22" s="71" t="n">
        <v>0</v>
      </c>
      <c r="D22" s="328" t="n">
        <v>0</v>
      </c>
    </row>
    <row r="23" customFormat="false" ht="12.75" hidden="false" customHeight="false" outlineLevel="0" collapsed="false">
      <c r="A23" s="70" t="s">
        <v>195</v>
      </c>
      <c r="B23" s="71" t="n">
        <v>46957</v>
      </c>
      <c r="C23" s="71" t="n">
        <v>0</v>
      </c>
      <c r="D23" s="328" t="n">
        <v>0</v>
      </c>
    </row>
    <row r="24" customFormat="false" ht="12.75" hidden="false" customHeight="false" outlineLevel="0" collapsed="false">
      <c r="A24" s="70" t="s">
        <v>196</v>
      </c>
      <c r="B24" s="71" t="n">
        <v>58771</v>
      </c>
      <c r="C24" s="71" t="n">
        <v>0</v>
      </c>
      <c r="D24" s="328" t="n">
        <v>0</v>
      </c>
    </row>
    <row r="25" customFormat="false" ht="12.75" hidden="false" customHeight="false" outlineLevel="0" collapsed="false">
      <c r="A25" s="70" t="s">
        <v>197</v>
      </c>
      <c r="B25" s="71" t="n">
        <v>69881</v>
      </c>
      <c r="C25" s="71" t="n">
        <v>0</v>
      </c>
      <c r="D25" s="328" t="n">
        <v>0</v>
      </c>
    </row>
    <row r="26" customFormat="false" ht="12.75" hidden="false" customHeight="false" outlineLevel="0" collapsed="false">
      <c r="A26" s="309" t="s">
        <v>198</v>
      </c>
      <c r="B26" s="310" t="n">
        <v>48646</v>
      </c>
      <c r="C26" s="310" t="n">
        <v>842</v>
      </c>
      <c r="D26" s="326" t="n">
        <v>1.73087201414299</v>
      </c>
    </row>
    <row r="27" customFormat="false" ht="12.75" hidden="false" customHeight="false" outlineLevel="0" collapsed="false">
      <c r="A27" s="70" t="s">
        <v>199</v>
      </c>
      <c r="B27" s="71" t="n">
        <v>2292</v>
      </c>
      <c r="C27" s="71" t="n">
        <v>16</v>
      </c>
      <c r="D27" s="328" t="n">
        <v>0.698080279232112</v>
      </c>
    </row>
    <row r="28" customFormat="false" ht="12.75" hidden="false" customHeight="false" outlineLevel="0" collapsed="false">
      <c r="A28" s="70" t="s">
        <v>200</v>
      </c>
      <c r="B28" s="71" t="n">
        <v>7678</v>
      </c>
      <c r="C28" s="71" t="n">
        <v>33</v>
      </c>
      <c r="D28" s="328" t="n">
        <v>0.429799426934097</v>
      </c>
    </row>
    <row r="29" customFormat="false" ht="12.75" hidden="false" customHeight="false" outlineLevel="0" collapsed="false">
      <c r="A29" s="70" t="s">
        <v>201</v>
      </c>
      <c r="B29" s="71" t="n">
        <v>10040</v>
      </c>
      <c r="C29" s="71" t="n">
        <v>33</v>
      </c>
      <c r="D29" s="328" t="n">
        <v>0.328685258964143</v>
      </c>
    </row>
    <row r="30" customFormat="false" ht="12.75" hidden="false" customHeight="false" outlineLevel="0" collapsed="false">
      <c r="A30" s="70" t="s">
        <v>202</v>
      </c>
      <c r="B30" s="71" t="n">
        <v>12281</v>
      </c>
      <c r="C30" s="71" t="n">
        <v>33</v>
      </c>
      <c r="D30" s="328" t="n">
        <v>0.268707759954401</v>
      </c>
    </row>
    <row r="31" customFormat="false" ht="12.75" hidden="false" customHeight="false" outlineLevel="0" collapsed="false">
      <c r="A31" s="70" t="s">
        <v>203</v>
      </c>
      <c r="B31" s="71" t="n">
        <v>14969</v>
      </c>
      <c r="C31" s="71" t="n">
        <v>33</v>
      </c>
      <c r="D31" s="328" t="n">
        <v>0.220455608257065</v>
      </c>
    </row>
    <row r="32" customFormat="false" ht="12.75" hidden="false" customHeight="false" outlineLevel="0" collapsed="false">
      <c r="A32" s="309" t="s">
        <v>204</v>
      </c>
      <c r="B32" s="310" t="n">
        <v>28171</v>
      </c>
      <c r="C32" s="310" t="n">
        <v>3025</v>
      </c>
      <c r="D32" s="326" t="n">
        <v>10.7379929714955</v>
      </c>
    </row>
    <row r="34" customFormat="false" ht="12.75" hidden="false" customHeight="false" outlineLevel="0" collapsed="false">
      <c r="A34" s="92" t="s">
        <v>205</v>
      </c>
    </row>
    <row r="35" customFormat="false" ht="12.75" hidden="false" customHeight="false" outlineLevel="0" collapsed="false">
      <c r="A35" s="70" t="s">
        <v>193</v>
      </c>
      <c r="B35" s="71" t="n">
        <v>2754</v>
      </c>
      <c r="C35" s="71" t="n">
        <v>0</v>
      </c>
      <c r="D35" s="328" t="n">
        <v>0</v>
      </c>
    </row>
    <row r="36" customFormat="false" ht="12.75" hidden="false" customHeight="false" outlineLevel="0" collapsed="false">
      <c r="A36" s="70" t="s">
        <v>194</v>
      </c>
      <c r="B36" s="71" t="n">
        <v>1609</v>
      </c>
      <c r="C36" s="71" t="n">
        <v>0</v>
      </c>
      <c r="D36" s="328" t="n">
        <v>0</v>
      </c>
    </row>
    <row r="37" customFormat="false" ht="12.75" hidden="false" customHeight="false" outlineLevel="0" collapsed="false">
      <c r="A37" s="70" t="s">
        <v>195</v>
      </c>
      <c r="B37" s="71" t="n">
        <v>13183</v>
      </c>
      <c r="C37" s="71" t="n">
        <v>0</v>
      </c>
      <c r="D37" s="328" t="n">
        <v>0</v>
      </c>
    </row>
    <row r="38" customFormat="false" ht="12.75" hidden="false" customHeight="false" outlineLevel="0" collapsed="false">
      <c r="A38" s="70" t="s">
        <v>196</v>
      </c>
      <c r="B38" s="71" t="n">
        <v>19206</v>
      </c>
      <c r="C38" s="71" t="n">
        <v>12</v>
      </c>
      <c r="D38" s="328" t="n">
        <v>0.0624804748516089</v>
      </c>
    </row>
    <row r="39" customFormat="false" ht="12.75" hidden="false" customHeight="false" outlineLevel="0" collapsed="false">
      <c r="A39" s="70" t="s">
        <v>197</v>
      </c>
      <c r="B39" s="71" t="n">
        <v>27029</v>
      </c>
      <c r="C39" s="71" t="n">
        <v>12</v>
      </c>
      <c r="D39" s="328" t="n">
        <v>0.0443967590365903</v>
      </c>
    </row>
    <row r="40" customFormat="false" ht="12.75" hidden="false" customHeight="false" outlineLevel="0" collapsed="false">
      <c r="A40" s="309" t="s">
        <v>198</v>
      </c>
      <c r="B40" s="310" t="n">
        <v>40362</v>
      </c>
      <c r="C40" s="310" t="n">
        <v>336</v>
      </c>
      <c r="D40" s="326" t="n">
        <v>0.832466181061395</v>
      </c>
    </row>
    <row r="41" customFormat="false" ht="12.75" hidden="false" customHeight="false" outlineLevel="0" collapsed="false">
      <c r="A41" s="70" t="s">
        <v>199</v>
      </c>
      <c r="B41" s="71" t="n">
        <v>10437</v>
      </c>
      <c r="C41" s="71" t="n">
        <v>0</v>
      </c>
      <c r="D41" s="328" t="n">
        <v>0</v>
      </c>
    </row>
    <row r="42" customFormat="false" ht="12.75" hidden="false" customHeight="false" outlineLevel="0" collapsed="false">
      <c r="A42" s="70" t="s">
        <v>200</v>
      </c>
      <c r="B42" s="71" t="n">
        <v>16866</v>
      </c>
      <c r="C42" s="71" t="n">
        <v>0</v>
      </c>
      <c r="D42" s="328" t="n">
        <v>0</v>
      </c>
    </row>
    <row r="43" customFormat="false" ht="12.75" hidden="false" customHeight="false" outlineLevel="0" collapsed="false">
      <c r="A43" s="70" t="s">
        <v>201</v>
      </c>
      <c r="B43" s="71" t="n">
        <v>26271</v>
      </c>
      <c r="C43" s="71" t="n">
        <v>0</v>
      </c>
      <c r="D43" s="328" t="n">
        <v>0</v>
      </c>
    </row>
    <row r="44" customFormat="false" ht="12.75" hidden="false" customHeight="false" outlineLevel="0" collapsed="false">
      <c r="A44" s="70" t="s">
        <v>202</v>
      </c>
      <c r="B44" s="71" t="n">
        <v>46241</v>
      </c>
      <c r="C44" s="71" t="n">
        <v>0</v>
      </c>
      <c r="D44" s="328" t="n">
        <v>0</v>
      </c>
    </row>
    <row r="45" customFormat="false" ht="12.75" hidden="false" customHeight="false" outlineLevel="0" collapsed="false">
      <c r="A45" s="70" t="s">
        <v>203</v>
      </c>
      <c r="B45" s="71" t="n">
        <v>63298</v>
      </c>
      <c r="C45" s="71" t="n">
        <v>0</v>
      </c>
      <c r="D45" s="328" t="n">
        <v>0</v>
      </c>
    </row>
    <row r="46" customFormat="false" ht="12.75" hidden="false" customHeight="false" outlineLevel="0" collapsed="false">
      <c r="A46" s="309" t="s">
        <v>204</v>
      </c>
      <c r="B46" s="310" t="n">
        <v>39664</v>
      </c>
      <c r="C46" s="310" t="n">
        <v>0</v>
      </c>
      <c r="D46" s="326" t="n">
        <v>0</v>
      </c>
    </row>
    <row r="47" customFormat="false" ht="12.75" hidden="false" customHeight="false" outlineLevel="0" collapsed="false">
      <c r="D47" s="328"/>
    </row>
    <row r="48" customFormat="false" ht="12.75" hidden="false" customHeight="false" outlineLevel="0" collapsed="false">
      <c r="A48" s="92" t="s">
        <v>206</v>
      </c>
      <c r="D48" s="328"/>
    </row>
    <row r="49" customFormat="false" ht="12.75" hidden="false" customHeight="false" outlineLevel="0" collapsed="false">
      <c r="A49" s="70" t="s">
        <v>193</v>
      </c>
      <c r="B49" s="71" t="n">
        <v>26598</v>
      </c>
      <c r="C49" s="71" t="n">
        <v>0</v>
      </c>
      <c r="D49" s="328" t="n">
        <v>0</v>
      </c>
    </row>
    <row r="50" customFormat="false" ht="12.75" hidden="false" customHeight="false" outlineLevel="0" collapsed="false">
      <c r="A50" s="70" t="s">
        <v>194</v>
      </c>
      <c r="B50" s="71" t="n">
        <v>48449</v>
      </c>
      <c r="C50" s="71" t="n">
        <v>0</v>
      </c>
      <c r="D50" s="328" t="n">
        <v>0</v>
      </c>
    </row>
    <row r="51" customFormat="false" ht="12.75" hidden="false" customHeight="false" outlineLevel="0" collapsed="false">
      <c r="A51" s="70" t="s">
        <v>195</v>
      </c>
      <c r="B51" s="71" t="n">
        <v>60607</v>
      </c>
      <c r="C51" s="71" t="n">
        <v>1</v>
      </c>
      <c r="D51" s="328" t="n">
        <v>0.00164997442539641</v>
      </c>
    </row>
    <row r="52" customFormat="false" ht="12.75" hidden="false" customHeight="false" outlineLevel="0" collapsed="false">
      <c r="A52" s="70" t="s">
        <v>196</v>
      </c>
      <c r="B52" s="71" t="n">
        <v>77517</v>
      </c>
      <c r="C52" s="71" t="n">
        <v>1</v>
      </c>
      <c r="D52" s="328" t="n">
        <v>0.00129003960421585</v>
      </c>
    </row>
    <row r="53" customFormat="false" ht="12.75" hidden="false" customHeight="false" outlineLevel="0" collapsed="false">
      <c r="A53" s="70" t="s">
        <v>197</v>
      </c>
      <c r="B53" s="71" t="n">
        <v>111963</v>
      </c>
      <c r="C53" s="71" t="n">
        <v>7913</v>
      </c>
      <c r="D53" s="328" t="n">
        <v>7.06751337495423</v>
      </c>
    </row>
    <row r="54" customFormat="false" ht="12.75" hidden="false" customHeight="false" outlineLevel="0" collapsed="false">
      <c r="A54" s="309" t="s">
        <v>198</v>
      </c>
      <c r="B54" s="310" t="n">
        <v>117312</v>
      </c>
      <c r="C54" s="310" t="n">
        <v>12622</v>
      </c>
      <c r="D54" s="326" t="n">
        <v>10.7593426077469</v>
      </c>
    </row>
    <row r="55" customFormat="false" ht="12.75" hidden="false" customHeight="false" outlineLevel="0" collapsed="false">
      <c r="A55" s="70" t="s">
        <v>199</v>
      </c>
      <c r="B55" s="71" t="n">
        <v>25719</v>
      </c>
      <c r="C55" s="71" t="n">
        <v>2606</v>
      </c>
      <c r="D55" s="328" t="n">
        <v>10.1325868035305</v>
      </c>
    </row>
    <row r="56" customFormat="false" ht="12.75" hidden="false" customHeight="false" outlineLevel="0" collapsed="false">
      <c r="A56" s="136" t="s">
        <v>249</v>
      </c>
      <c r="B56" s="71" t="n">
        <v>48093</v>
      </c>
      <c r="C56" s="71" t="n">
        <v>1056</v>
      </c>
      <c r="D56" s="328" t="n">
        <v>2.19574574262367</v>
      </c>
    </row>
    <row r="57" customFormat="false" ht="13.5" hidden="false" customHeight="false" outlineLevel="0" collapsed="false">
      <c r="A57" s="94"/>
      <c r="B57" s="109"/>
      <c r="C57" s="109"/>
      <c r="D57" s="110"/>
    </row>
    <row r="59" customFormat="false" ht="12.75" hidden="false" customHeight="false" outlineLevel="0" collapsed="false">
      <c r="A59" s="97" t="s">
        <v>554</v>
      </c>
      <c r="B59" s="97"/>
    </row>
    <row r="60" customFormat="false" ht="12.75" hidden="false" customHeight="false" outlineLevel="0" collapsed="false">
      <c r="A60" s="97" t="s">
        <v>39</v>
      </c>
      <c r="B60" s="9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6" customFormat="true" ht="45" hidden="false" customHeight="false" outlineLevel="0" collapsed="false">
      <c r="A1" s="42" t="s">
        <v>1111</v>
      </c>
      <c r="B1" s="42"/>
      <c r="C1" s="42"/>
      <c r="D1" s="42"/>
      <c r="E1" s="42"/>
      <c r="F1" s="42"/>
    </row>
    <row r="2" s="56" customFormat="true" ht="45" hidden="false" customHeight="false" outlineLevel="0" collapsed="false">
      <c r="A2" s="42" t="s">
        <v>747</v>
      </c>
      <c r="B2" s="42"/>
      <c r="C2" s="42"/>
      <c r="D2" s="42"/>
      <c r="E2" s="42"/>
      <c r="F2" s="42"/>
    </row>
    <row r="3" s="56" customFormat="true" ht="45" hidden="false" customHeight="false" outlineLevel="0" collapsed="false">
      <c r="A3" s="42" t="s">
        <v>642</v>
      </c>
      <c r="B3" s="42"/>
      <c r="C3" s="42"/>
      <c r="D3" s="42"/>
      <c r="E3" s="42"/>
      <c r="F3" s="42"/>
    </row>
    <row r="4" s="56" customFormat="true" ht="45" hidden="false" customHeight="false" outlineLevel="0" collapsed="false">
      <c r="A4" s="42" t="s">
        <v>643</v>
      </c>
      <c r="B4" s="42"/>
      <c r="C4" s="42"/>
      <c r="D4" s="42"/>
      <c r="E4" s="42"/>
      <c r="F4" s="42"/>
    </row>
    <row r="5" s="56" customFormat="true" ht="45" hidden="false" customHeight="false" outlineLevel="0" collapsed="false">
      <c r="A5" s="42" t="s">
        <v>644</v>
      </c>
      <c r="B5" s="42"/>
      <c r="C5" s="42"/>
      <c r="D5" s="42"/>
      <c r="E5" s="42"/>
      <c r="F5" s="42"/>
    </row>
    <row r="6" s="56" customFormat="true" ht="13.5" hidden="false" customHeight="false" outlineLevel="0" collapsed="false">
      <c r="A6" s="230"/>
      <c r="B6" s="230"/>
      <c r="C6" s="230"/>
      <c r="D6" s="230"/>
      <c r="E6" s="230"/>
      <c r="F6" s="230"/>
    </row>
    <row r="7" s="56" customFormat="true" ht="39.95" hidden="false" customHeight="true" outlineLevel="0" collapsed="false">
      <c r="A7" s="45" t="s">
        <v>645</v>
      </c>
      <c r="B7" s="333" t="s">
        <v>646</v>
      </c>
      <c r="C7" s="333"/>
      <c r="D7" s="333"/>
      <c r="E7" s="333"/>
      <c r="F7" s="333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647</v>
      </c>
      <c r="F8" s="46" t="s">
        <v>648</v>
      </c>
    </row>
    <row r="9" s="56" customFormat="true" ht="12.75" hidden="false" customHeight="false" outlineLevel="0" collapsed="false">
      <c r="A9" s="334"/>
      <c r="B9" s="334"/>
      <c r="C9" s="334"/>
      <c r="D9" s="334"/>
      <c r="E9" s="334"/>
      <c r="F9" s="334"/>
    </row>
    <row r="10" s="56" customFormat="true" ht="35.25" hidden="false" customHeight="false" outlineLevel="0" collapsed="false">
      <c r="A10" s="284" t="s">
        <v>649</v>
      </c>
      <c r="B10" s="53"/>
      <c r="C10" s="53"/>
      <c r="D10" s="53"/>
      <c r="E10" s="53"/>
      <c r="F10" s="53"/>
    </row>
    <row r="11" s="56" customFormat="true" ht="35.25" hidden="false" customHeight="false" outlineLevel="0" collapsed="false">
      <c r="A11" s="52" t="s">
        <v>650</v>
      </c>
      <c r="B11" s="53"/>
      <c r="C11" s="53"/>
      <c r="D11" s="53"/>
      <c r="E11" s="53"/>
      <c r="F11" s="53"/>
    </row>
    <row r="12" s="56" customFormat="true" ht="35.25" hidden="false" customHeight="false" outlineLevel="0" collapsed="false">
      <c r="A12" s="52" t="s">
        <v>651</v>
      </c>
      <c r="B12" s="335" t="s">
        <v>652</v>
      </c>
      <c r="C12" s="335" t="n">
        <v>0.192725396292839</v>
      </c>
      <c r="D12" s="336" t="n">
        <v>0.117855602857096</v>
      </c>
      <c r="E12" s="336" t="n">
        <v>0.204076391137624</v>
      </c>
      <c r="F12" s="336" t="n">
        <v>0.169645074503939</v>
      </c>
    </row>
    <row r="13" s="56" customFormat="true" ht="35.25" hidden="false" customHeight="false" outlineLevel="0" collapsed="false">
      <c r="A13" s="52" t="s">
        <v>653</v>
      </c>
      <c r="B13" s="335" t="n">
        <v>0.1362</v>
      </c>
      <c r="C13" s="336" t="n">
        <v>0.0992465460011414</v>
      </c>
      <c r="D13" s="336" t="n">
        <v>0.0837808960551183</v>
      </c>
      <c r="E13" s="336" t="n">
        <v>0.108449976363141</v>
      </c>
      <c r="F13" s="336" t="n">
        <v>0.0881924365762376</v>
      </c>
    </row>
    <row r="14" s="56" customFormat="true" ht="35.25" hidden="false" customHeight="false" outlineLevel="0" collapsed="false">
      <c r="A14" s="52" t="s">
        <v>654</v>
      </c>
      <c r="B14" s="335" t="n">
        <v>0.0787763966571091</v>
      </c>
      <c r="C14" s="336" t="n">
        <v>0.0755086999656744</v>
      </c>
      <c r="D14" s="336" t="n">
        <v>0.0805820287544724</v>
      </c>
      <c r="E14" s="336" t="n">
        <v>0.106232696501201</v>
      </c>
      <c r="F14" s="336" t="n">
        <v>0.0864337761503079</v>
      </c>
    </row>
    <row r="15" s="56" customFormat="true" ht="12.75" hidden="false" customHeight="false" outlineLevel="0" collapsed="false">
      <c r="B15" s="58"/>
      <c r="C15" s="58"/>
      <c r="D15" s="58"/>
      <c r="E15" s="58"/>
      <c r="F15" s="58"/>
    </row>
    <row r="16" s="52" customFormat="true" ht="35.25" hidden="false" customHeight="false" outlineLevel="0" collapsed="false">
      <c r="A16" s="284" t="s">
        <v>655</v>
      </c>
      <c r="B16" s="53"/>
      <c r="C16" s="53"/>
      <c r="D16" s="53"/>
      <c r="E16" s="53"/>
      <c r="F16" s="53"/>
    </row>
    <row r="17" s="52" customFormat="true" ht="35.25" hidden="false" customHeight="false" outlineLevel="0" collapsed="false">
      <c r="A17" s="52" t="s">
        <v>656</v>
      </c>
      <c r="B17" s="336" t="n">
        <v>1.45885845765605</v>
      </c>
      <c r="C17" s="336" t="n">
        <v>1.46804989617973</v>
      </c>
      <c r="D17" s="336" t="n">
        <v>1.37814232991324</v>
      </c>
      <c r="E17" s="336" t="n">
        <v>1.30861240460003</v>
      </c>
      <c r="F17" s="336" t="n">
        <v>1.38084454509125</v>
      </c>
    </row>
    <row r="18" s="52" customFormat="true" ht="35.25" hidden="false" customHeight="false" outlineLevel="0" collapsed="false">
      <c r="A18" s="52" t="s">
        <v>657</v>
      </c>
      <c r="B18" s="336" t="n">
        <v>0.0481879361700301</v>
      </c>
      <c r="C18" s="336" t="n">
        <v>0.0498402153183205</v>
      </c>
      <c r="D18" s="336" t="n">
        <v>0.0672119501764293</v>
      </c>
      <c r="E18" s="336" t="n">
        <v>0.127197240215197</v>
      </c>
      <c r="F18" s="336" t="n">
        <v>0.101269408733424</v>
      </c>
    </row>
    <row r="19" s="52" customFormat="true" ht="35.25" hidden="false" customHeight="false" outlineLevel="0" collapsed="false">
      <c r="A19" s="52" t="s">
        <v>658</v>
      </c>
      <c r="B19" s="53"/>
      <c r="C19" s="53"/>
      <c r="D19" s="53"/>
      <c r="E19" s="53"/>
      <c r="F19" s="53"/>
    </row>
    <row r="20" s="56" customFormat="true" ht="35.25" hidden="false" customHeight="false" outlineLevel="0" collapsed="false">
      <c r="A20" s="52" t="s">
        <v>659</v>
      </c>
      <c r="B20" s="53"/>
      <c r="C20" s="53"/>
      <c r="D20" s="53"/>
      <c r="E20" s="53"/>
      <c r="F20" s="53"/>
    </row>
    <row r="21" s="52" customFormat="true" ht="35.25" hidden="false" customHeight="false" outlineLevel="0" collapsed="false">
      <c r="A21" s="52" t="s">
        <v>660</v>
      </c>
      <c r="B21" s="336" t="n">
        <v>0.331693806135208</v>
      </c>
      <c r="C21" s="336" t="n">
        <v>0.339003413564152</v>
      </c>
      <c r="D21" s="336" t="n">
        <v>0.462409593803612</v>
      </c>
      <c r="E21" s="336" t="n">
        <v>0.550834804625629</v>
      </c>
      <c r="F21" s="336" t="n">
        <v>0.540736418945352</v>
      </c>
    </row>
    <row r="22" s="52" customFormat="true" ht="35.25" hidden="false" customHeight="false" outlineLevel="0" collapsed="false">
      <c r="A22" s="52" t="s">
        <v>661</v>
      </c>
      <c r="B22" s="336" t="n">
        <v>0.191454143311273</v>
      </c>
      <c r="C22" s="336" t="n">
        <v>0.185597669407945</v>
      </c>
      <c r="D22" s="336" t="n">
        <v>0.123775806918728</v>
      </c>
      <c r="E22" s="336" t="n">
        <v>0.0959112266698458</v>
      </c>
      <c r="F22" s="336" t="n">
        <v>0.100836042574431</v>
      </c>
    </row>
    <row r="23" s="52" customFormat="true" ht="35.25" hidden="false" customHeight="false" outlineLevel="0" collapsed="false">
      <c r="A23" s="52" t="s">
        <v>662</v>
      </c>
      <c r="B23" s="336" t="n">
        <v>0.119390055824041</v>
      </c>
      <c r="C23" s="336" t="n">
        <v>0.113193849515277</v>
      </c>
      <c r="D23" s="336" t="n">
        <v>0.0444443290038792</v>
      </c>
      <c r="E23" s="336" t="n">
        <v>0.000883721546342396</v>
      </c>
      <c r="F23" s="336" t="n">
        <v>0.00684280106301178</v>
      </c>
    </row>
    <row r="24" s="52" customFormat="true" ht="35.25" hidden="false" customHeight="false" outlineLevel="0" collapsed="false">
      <c r="A24" s="52" t="s">
        <v>663</v>
      </c>
      <c r="B24" s="336" t="n">
        <v>0.223726075921841</v>
      </c>
      <c r="C24" s="336" t="n">
        <v>0.221948587226407</v>
      </c>
      <c r="D24" s="336" t="n">
        <v>0.212350177987706</v>
      </c>
      <c r="E24" s="336" t="n">
        <v>0.184504784775011</v>
      </c>
      <c r="F24" s="336" t="n">
        <v>0.189853161380836</v>
      </c>
    </row>
    <row r="25" s="52" customFormat="true" ht="35.25" hidden="false" customHeight="false" outlineLevel="0" collapsed="false">
      <c r="A25" s="52" t="s">
        <v>664</v>
      </c>
      <c r="B25" s="336" t="n">
        <v>0.133735918807637</v>
      </c>
      <c r="C25" s="336" t="n">
        <v>0.14025648028622</v>
      </c>
      <c r="D25" s="336" t="n">
        <v>0.157020092286074</v>
      </c>
      <c r="E25" s="336" t="n">
        <v>0.167865462383172</v>
      </c>
      <c r="F25" s="336" t="n">
        <v>0.161731576036369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2" customFormat="true" ht="35.25" hidden="false" customHeight="false" outlineLevel="0" collapsed="false">
      <c r="A27" s="284" t="s">
        <v>665</v>
      </c>
      <c r="B27" s="58"/>
      <c r="C27" s="58"/>
      <c r="D27" s="58"/>
      <c r="E27" s="58"/>
      <c r="F27" s="58"/>
    </row>
    <row r="28" s="52" customFormat="true" ht="35.25" hidden="false" customHeight="false" outlineLevel="0" collapsed="false">
      <c r="A28" s="52" t="s">
        <v>666</v>
      </c>
      <c r="B28" s="336" t="n">
        <v>1.71070223510061</v>
      </c>
      <c r="C28" s="335" t="n">
        <v>1.79965061002928</v>
      </c>
      <c r="D28" s="335" t="n">
        <v>1.57432740872679</v>
      </c>
      <c r="E28" s="335" t="n">
        <v>1.24201235209015</v>
      </c>
      <c r="F28" s="335" t="n">
        <v>1.23404643122048</v>
      </c>
    </row>
    <row r="29" s="52" customFormat="true" ht="35.25" hidden="false" customHeight="false" outlineLevel="0" collapsed="false">
      <c r="A29" s="52" t="s">
        <v>667</v>
      </c>
      <c r="B29" s="336" t="n">
        <v>0.297896566324394</v>
      </c>
      <c r="C29" s="336" t="n">
        <v>0.320236887184297</v>
      </c>
      <c r="D29" s="336" t="n">
        <v>0.262284786873056</v>
      </c>
      <c r="E29" s="336" t="n">
        <v>0.113765236815569</v>
      </c>
      <c r="F29" s="336" t="n">
        <v>0.113063786260645</v>
      </c>
    </row>
    <row r="30" s="52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2" customFormat="true" ht="35.25" hidden="false" customHeight="false" outlineLevel="0" collapsed="false">
      <c r="A31" s="284" t="s">
        <v>668</v>
      </c>
      <c r="B31" s="53"/>
      <c r="C31" s="53"/>
      <c r="D31" s="53"/>
      <c r="E31" s="53"/>
      <c r="F31" s="53"/>
    </row>
    <row r="32" s="52" customFormat="true" ht="35.25" hidden="false" customHeight="false" outlineLevel="0" collapsed="false">
      <c r="A32" s="52" t="s">
        <v>669</v>
      </c>
      <c r="B32" s="336" t="n">
        <v>0.0218993638340872</v>
      </c>
      <c r="C32" s="336" t="n">
        <v>0.0219742634358145</v>
      </c>
      <c r="D32" s="336" t="n">
        <v>0.0131481754328594</v>
      </c>
      <c r="E32" s="336" t="n">
        <v>0.0178066928803703</v>
      </c>
      <c r="F32" s="336" t="n">
        <v>0.0186191610693855</v>
      </c>
    </row>
    <row r="33" s="52" customFormat="true" ht="35.25" hidden="false" customHeight="false" outlineLevel="0" collapsed="false">
      <c r="A33" s="52" t="s">
        <v>670</v>
      </c>
      <c r="B33" s="336" t="n">
        <v>0.287398145365811</v>
      </c>
      <c r="C33" s="336" t="n">
        <v>0.293704200739546</v>
      </c>
      <c r="D33" s="336" t="n">
        <v>0.135398490210837</v>
      </c>
      <c r="E33" s="336" t="n">
        <v>0.171869867381181</v>
      </c>
      <c r="F33" s="336" t="n">
        <v>0.184999418202306</v>
      </c>
    </row>
    <row r="34" s="52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6" customFormat="true" ht="35.25" hidden="false" customHeight="false" outlineLevel="0" collapsed="false">
      <c r="A35" s="284" t="s">
        <v>671</v>
      </c>
      <c r="B35" s="53"/>
      <c r="C35" s="53"/>
      <c r="D35" s="53"/>
      <c r="E35" s="53"/>
      <c r="F35" s="53"/>
    </row>
    <row r="36" s="52" customFormat="true" ht="35.25" hidden="false" customHeight="false" outlineLevel="0" collapsed="false">
      <c r="A36" s="52" t="s">
        <v>672</v>
      </c>
      <c r="B36" s="336" t="n">
        <v>0.142649342245131</v>
      </c>
      <c r="C36" s="336" t="n">
        <v>0.128374489739172</v>
      </c>
      <c r="D36" s="336" t="n">
        <v>0.100915772131882</v>
      </c>
      <c r="E36" s="336" t="n">
        <v>0.114955253452421</v>
      </c>
      <c r="F36" s="336" t="n">
        <v>0.0994745499450564</v>
      </c>
    </row>
    <row r="37" s="52" customFormat="true" ht="35.25" hidden="false" customHeight="false" outlineLevel="0" collapsed="false">
      <c r="A37" s="52" t="s">
        <v>673</v>
      </c>
      <c r="B37" s="336" t="n">
        <v>0.112292015503474</v>
      </c>
      <c r="C37" s="336" t="n">
        <v>0.102031019765408</v>
      </c>
      <c r="D37" s="336" t="n">
        <v>0.0962234704209586</v>
      </c>
      <c r="E37" s="336" t="n">
        <v>0.111695314910924</v>
      </c>
      <c r="F37" s="336" t="n">
        <v>0.0968982912145985</v>
      </c>
    </row>
    <row r="38" s="52" customFormat="true" ht="35.25" hidden="false" customHeight="false" outlineLevel="0" collapsed="false">
      <c r="A38" s="52" t="s">
        <v>674</v>
      </c>
      <c r="B38" s="336" t="n">
        <v>0.582301381177759</v>
      </c>
      <c r="C38" s="336" t="n">
        <v>0.562759492400101</v>
      </c>
      <c r="D38" s="336" t="n">
        <v>0.494431446454955</v>
      </c>
      <c r="E38" s="336" t="n">
        <v>0.449049722857493</v>
      </c>
      <c r="F38" s="336" t="n">
        <v>0.507354980430536</v>
      </c>
    </row>
    <row r="39" s="52" customFormat="true" ht="35.25" hidden="false" customHeight="false" outlineLevel="0" collapsed="false">
      <c r="A39" s="52" t="s">
        <v>675</v>
      </c>
      <c r="B39" s="336" t="n">
        <v>0.955839759308156</v>
      </c>
      <c r="C39" s="336" t="n">
        <v>0.949069082494017</v>
      </c>
      <c r="D39" s="336" t="n">
        <v>0.870217083146887</v>
      </c>
      <c r="E39" s="336" t="n">
        <v>0.800703793826615</v>
      </c>
      <c r="F39" s="336" t="n">
        <v>0.767186136464908</v>
      </c>
    </row>
    <row r="40" s="52" customFormat="true" ht="35.25" hidden="false" customHeight="false" outlineLevel="0" collapsed="false">
      <c r="B40" s="336"/>
      <c r="C40" s="336"/>
      <c r="D40" s="336"/>
      <c r="E40" s="336"/>
      <c r="F40" s="336"/>
    </row>
    <row r="41" s="52" customFormat="true" ht="35.25" hidden="false" customHeight="false" outlineLevel="0" collapsed="false">
      <c r="A41" s="284" t="s">
        <v>676</v>
      </c>
      <c r="B41" s="336"/>
      <c r="C41" s="336"/>
      <c r="D41" s="336"/>
      <c r="E41" s="336"/>
      <c r="F41" s="336"/>
    </row>
    <row r="42" s="52" customFormat="true" ht="35.25" hidden="false" customHeight="false" outlineLevel="0" collapsed="false">
      <c r="A42" s="52" t="s">
        <v>677</v>
      </c>
      <c r="B42" s="336" t="n">
        <v>0.281271495145081</v>
      </c>
      <c r="C42" s="336" t="n">
        <v>0.274902064840038</v>
      </c>
      <c r="D42" s="336" t="n">
        <v>0.239674417166979</v>
      </c>
      <c r="E42" s="336" t="n">
        <v>0.414751119838071</v>
      </c>
      <c r="F42" s="336" t="n">
        <v>0.397828776800244</v>
      </c>
    </row>
    <row r="43" s="52" customFormat="true" ht="35.25" hidden="false" customHeight="false" outlineLevel="0" collapsed="false">
      <c r="A43" s="52" t="s">
        <v>678</v>
      </c>
      <c r="B43" s="336" t="n">
        <v>0.27695649429213</v>
      </c>
      <c r="C43" s="336" t="n">
        <v>0.25918968975097</v>
      </c>
      <c r="D43" s="336" t="n">
        <v>0.262185532343669</v>
      </c>
      <c r="E43" s="336" t="n">
        <v>0.418050383547209</v>
      </c>
      <c r="F43" s="336" t="n">
        <v>0.421732542858962</v>
      </c>
    </row>
    <row r="44" s="52" customFormat="true" ht="35.25" hidden="false" customHeight="false" outlineLevel="0" collapsed="false">
      <c r="A44" s="337"/>
      <c r="B44" s="65"/>
      <c r="C44" s="65"/>
      <c r="D44" s="65"/>
      <c r="E44" s="65"/>
      <c r="F44" s="65"/>
    </row>
    <row r="45" s="56" customFormat="true" ht="30" hidden="false" customHeight="false" outlineLevel="0" collapsed="false">
      <c r="A45" s="67" t="s">
        <v>38</v>
      </c>
      <c r="B45" s="67"/>
      <c r="C45" s="58"/>
      <c r="D45" s="58"/>
      <c r="E45" s="58"/>
      <c r="F45" s="58"/>
    </row>
    <row r="46" customFormat="false" ht="30" hidden="false" customHeight="false" outlineLevel="0" collapsed="false">
      <c r="A46" s="67" t="s">
        <v>39</v>
      </c>
      <c r="B46" s="67"/>
      <c r="C46" s="58"/>
      <c r="D46" s="58"/>
      <c r="E46" s="58"/>
    </row>
    <row r="47" s="52" customFormat="true" ht="34.5" hidden="false" customHeight="false" outlineLevel="0" collapsed="false">
      <c r="A47" s="244" t="s">
        <v>679</v>
      </c>
      <c r="B47" s="244"/>
      <c r="C47" s="244"/>
      <c r="D47" s="244"/>
      <c r="E47" s="58"/>
      <c r="F47" s="58"/>
    </row>
    <row r="48" s="52" customFormat="true" ht="34.5" hidden="false" customHeight="false" outlineLevel="0" collapsed="false">
      <c r="A48" s="244" t="s">
        <v>680</v>
      </c>
      <c r="B48" s="58"/>
      <c r="C48" s="58"/>
      <c r="D48" s="58"/>
      <c r="E48" s="58"/>
      <c r="F48" s="58"/>
    </row>
    <row r="49" s="56" customFormat="true" ht="30" hidden="false" customHeight="false" outlineLevel="0" collapsed="false">
      <c r="A49" s="67" t="s">
        <v>681</v>
      </c>
      <c r="B49" s="67"/>
      <c r="C49" s="67"/>
      <c r="D49" s="67"/>
      <c r="E49" s="67"/>
      <c r="F49" s="67"/>
    </row>
    <row r="50" s="56" customFormat="true" ht="30" hidden="false" customHeight="false" outlineLevel="0" collapsed="false">
      <c r="A50" s="67" t="s">
        <v>682</v>
      </c>
      <c r="B50" s="67"/>
      <c r="C50" s="67"/>
      <c r="D50" s="67"/>
      <c r="E50" s="67"/>
      <c r="F50" s="67"/>
      <c r="G50" s="67"/>
      <c r="H50" s="67"/>
    </row>
    <row r="51" s="56" customFormat="true" ht="30" hidden="false" customHeight="false" outlineLevel="0" collapsed="false">
      <c r="A51" s="67" t="s">
        <v>1112</v>
      </c>
      <c r="B51" s="67"/>
      <c r="C51" s="67"/>
      <c r="D51" s="67"/>
      <c r="E51" s="67"/>
      <c r="F51" s="67"/>
    </row>
    <row r="52" s="56" customFormat="true" ht="30" hidden="false" customHeight="false" outlineLevel="0" collapsed="false">
      <c r="A52" s="67" t="s">
        <v>1113</v>
      </c>
      <c r="B52" s="67"/>
      <c r="C52" s="67"/>
      <c r="D52" s="67"/>
      <c r="E52" s="58"/>
      <c r="F52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14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17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6" t="s">
        <v>9</v>
      </c>
      <c r="C8" s="46" t="s">
        <v>10</v>
      </c>
      <c r="D8" s="46" t="s">
        <v>119</v>
      </c>
      <c r="E8" s="46" t="s">
        <v>11</v>
      </c>
      <c r="F8" s="46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23</v>
      </c>
      <c r="B10" s="53" t="n">
        <v>450714</v>
      </c>
      <c r="C10" s="53" t="n">
        <v>381143</v>
      </c>
      <c r="D10" s="53" t="n">
        <v>280468</v>
      </c>
      <c r="E10" s="53" t="n">
        <v>287929</v>
      </c>
      <c r="F10" s="54"/>
      <c r="G10" s="55" t="n">
        <v>18.2532540280157</v>
      </c>
      <c r="H10" s="55" t="n">
        <v>60.7006859962634</v>
      </c>
      <c r="I10" s="55" t="n">
        <v>56.5365072639435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24</v>
      </c>
      <c r="B12" s="53" t="n">
        <v>833479</v>
      </c>
      <c r="C12" s="53" t="n">
        <v>852442</v>
      </c>
      <c r="D12" s="53" t="n">
        <v>472772</v>
      </c>
      <c r="E12" s="53" t="n">
        <v>539719</v>
      </c>
      <c r="F12" s="54"/>
      <c r="G12" s="55" t="n">
        <v>-2.22455017467464</v>
      </c>
      <c r="H12" s="55" t="n">
        <v>76.2961850532603</v>
      </c>
      <c r="I12" s="55" t="n">
        <v>54.4283228865391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6" customFormat="true" ht="35.25" hidden="false" customHeight="false" outlineLevel="0" collapsed="false">
      <c r="A14" s="52" t="s">
        <v>125</v>
      </c>
      <c r="B14" s="53" t="n">
        <v>953967</v>
      </c>
      <c r="C14" s="53" t="n">
        <v>902878</v>
      </c>
      <c r="D14" s="53" t="n">
        <v>734045</v>
      </c>
      <c r="E14" s="53" t="n">
        <v>622746</v>
      </c>
      <c r="F14" s="54"/>
      <c r="G14" s="55" t="n">
        <v>5.65846105453893</v>
      </c>
      <c r="H14" s="55" t="n">
        <v>29.9602885381686</v>
      </c>
      <c r="I14" s="55" t="n">
        <v>53.1871742251255</v>
      </c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2" customFormat="true" ht="35.25" hidden="false" customHeight="false" outlineLevel="0" collapsed="false">
      <c r="A16" s="52" t="s">
        <v>126</v>
      </c>
      <c r="B16" s="53" t="n">
        <v>958236</v>
      </c>
      <c r="C16" s="53" t="n">
        <v>906313</v>
      </c>
      <c r="D16" s="53" t="n">
        <v>762665</v>
      </c>
      <c r="E16" s="53" t="n">
        <v>622061</v>
      </c>
      <c r="F16" s="54"/>
      <c r="G16" s="55" t="n">
        <v>5.72903621596513</v>
      </c>
      <c r="H16" s="55" t="n">
        <v>25.6431067375584</v>
      </c>
      <c r="I16" s="55" t="n">
        <v>54.0421277013026</v>
      </c>
    </row>
    <row r="17" s="52" customFormat="true" ht="35.25" hidden="false" customHeight="false" outlineLevel="0" collapsed="false">
      <c r="A17" s="52" t="s">
        <v>127</v>
      </c>
      <c r="B17" s="53" t="n">
        <v>1398</v>
      </c>
      <c r="C17" s="53" t="n">
        <v>1515</v>
      </c>
      <c r="D17" s="53" t="n">
        <v>2474</v>
      </c>
      <c r="E17" s="53" t="n">
        <v>2022</v>
      </c>
      <c r="F17" s="54"/>
      <c r="G17" s="55" t="n">
        <v>-7.72277227722772</v>
      </c>
      <c r="H17" s="55" t="n">
        <v>-43.4923201293452</v>
      </c>
      <c r="I17" s="55" t="n">
        <v>-30.8605341246291</v>
      </c>
    </row>
    <row r="18" s="52" customFormat="true" ht="35.25" hidden="false" customHeight="false" outlineLevel="0" collapsed="false">
      <c r="A18" s="52" t="s">
        <v>128</v>
      </c>
      <c r="B18" s="53" t="n">
        <v>121957</v>
      </c>
      <c r="C18" s="53" t="n">
        <v>122524</v>
      </c>
      <c r="D18" s="53" t="n">
        <v>94653</v>
      </c>
      <c r="E18" s="53" t="n">
        <v>23083</v>
      </c>
      <c r="F18" s="54"/>
      <c r="G18" s="55" t="n">
        <v>-0.462766478404231</v>
      </c>
      <c r="H18" s="55" t="n">
        <v>28.8464179687913</v>
      </c>
      <c r="I18" s="55" t="n">
        <v>428.341203483083</v>
      </c>
    </row>
    <row r="19" s="56" customFormat="true" ht="35.25" hidden="false" customHeight="false" outlineLevel="0" collapsed="false">
      <c r="A19" s="52" t="s">
        <v>129</v>
      </c>
      <c r="B19" s="53" t="n">
        <v>127624</v>
      </c>
      <c r="C19" s="53" t="n">
        <v>127474</v>
      </c>
      <c r="D19" s="53" t="n">
        <v>125747</v>
      </c>
      <c r="E19" s="53" t="n">
        <v>24420</v>
      </c>
      <c r="F19" s="54"/>
      <c r="G19" s="55" t="n">
        <v>0.117671054489543</v>
      </c>
      <c r="H19" s="55" t="n">
        <v>1.49267974583887</v>
      </c>
      <c r="I19" s="55" t="n">
        <v>422.620802620803</v>
      </c>
    </row>
    <row r="20" s="52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6" customFormat="true" ht="35.25" hidden="false" customHeight="false" outlineLevel="0" collapsed="false">
      <c r="A21" s="52" t="s">
        <v>130</v>
      </c>
      <c r="B21" s="53" t="n">
        <v>16825</v>
      </c>
      <c r="C21" s="53" t="n">
        <v>16453</v>
      </c>
      <c r="D21" s="53" t="n">
        <v>13695</v>
      </c>
      <c r="E21" s="53" t="n">
        <v>15996</v>
      </c>
      <c r="F21" s="54"/>
      <c r="G21" s="55" t="n">
        <v>2.26098583844892</v>
      </c>
      <c r="H21" s="55" t="n">
        <v>22.8550565899964</v>
      </c>
      <c r="I21" s="55" t="n">
        <v>5.1825456364091</v>
      </c>
    </row>
    <row r="22" s="52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2" customFormat="true" ht="35.25" hidden="false" customHeight="false" outlineLevel="0" collapsed="false">
      <c r="A23" s="52" t="s">
        <v>131</v>
      </c>
      <c r="B23" s="53"/>
      <c r="C23" s="53"/>
      <c r="D23" s="53"/>
      <c r="E23" s="53"/>
      <c r="F23" s="54"/>
      <c r="G23" s="53"/>
      <c r="H23" s="53"/>
      <c r="I23" s="53"/>
    </row>
    <row r="24" s="56" customFormat="true" ht="35.25" hidden="false" customHeight="false" outlineLevel="0" collapsed="false">
      <c r="A24" s="52" t="s">
        <v>132</v>
      </c>
      <c r="B24" s="53" t="n">
        <v>229</v>
      </c>
      <c r="C24" s="53" t="n">
        <v>229</v>
      </c>
      <c r="D24" s="53" t="n">
        <v>78</v>
      </c>
      <c r="E24" s="53" t="n">
        <v>78</v>
      </c>
      <c r="F24" s="54"/>
      <c r="G24" s="55" t="n">
        <v>0</v>
      </c>
      <c r="H24" s="55" t="n">
        <v>193.589743589744</v>
      </c>
      <c r="I24" s="55" t="n">
        <v>193.589743589744</v>
      </c>
    </row>
    <row r="25" s="52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2" customFormat="true" ht="35.25" hidden="false" customHeight="false" outlineLevel="0" collapsed="false">
      <c r="A26" s="52" t="s">
        <v>133</v>
      </c>
      <c r="B26" s="53" t="n">
        <v>13204</v>
      </c>
      <c r="C26" s="53" t="n">
        <v>12929</v>
      </c>
      <c r="D26" s="53" t="n">
        <v>6615</v>
      </c>
      <c r="E26" s="53" t="n">
        <v>6005</v>
      </c>
      <c r="F26" s="54"/>
      <c r="G26" s="55" t="n">
        <v>2.12700131487354</v>
      </c>
      <c r="H26" s="55" t="n">
        <v>99.6069538926682</v>
      </c>
      <c r="I26" s="55" t="n">
        <v>119.883430474605</v>
      </c>
      <c r="J26" s="57"/>
    </row>
    <row r="27" s="52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2" customFormat="true" ht="35.25" hidden="false" customHeight="false" outlineLevel="0" collapsed="false">
      <c r="A28" s="52" t="s">
        <v>134</v>
      </c>
      <c r="B28" s="53" t="n">
        <v>33996</v>
      </c>
      <c r="C28" s="53" t="n">
        <v>33663</v>
      </c>
      <c r="D28" s="53" t="n">
        <v>30541</v>
      </c>
      <c r="E28" s="53" t="n">
        <v>29440</v>
      </c>
      <c r="F28" s="54"/>
      <c r="G28" s="55" t="n">
        <v>0.989216647357633</v>
      </c>
      <c r="H28" s="55" t="n">
        <v>11.3126616679218</v>
      </c>
      <c r="I28" s="55" t="n">
        <v>15.4755434782609</v>
      </c>
      <c r="J28" s="57"/>
    </row>
    <row r="29" s="52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6" customFormat="true" ht="35.25" hidden="false" customHeight="false" outlineLevel="0" collapsed="false">
      <c r="A30" s="52" t="s">
        <v>135</v>
      </c>
      <c r="B30" s="53" t="n">
        <v>17351</v>
      </c>
      <c r="C30" s="53" t="n">
        <v>17173</v>
      </c>
      <c r="D30" s="53" t="n">
        <v>15567</v>
      </c>
      <c r="E30" s="53" t="n">
        <v>13299</v>
      </c>
      <c r="F30" s="54"/>
      <c r="G30" s="55" t="n">
        <v>1.0365108018401</v>
      </c>
      <c r="H30" s="55" t="n">
        <v>11.4601400398278</v>
      </c>
      <c r="I30" s="55" t="n">
        <v>30.4684562749079</v>
      </c>
    </row>
    <row r="31" s="52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6" customFormat="true" ht="35.25" hidden="false" customHeight="false" outlineLevel="0" collapsed="false">
      <c r="A32" s="60" t="s">
        <v>136</v>
      </c>
      <c r="B32" s="53" t="n">
        <v>2319765</v>
      </c>
      <c r="C32" s="53" t="n">
        <v>2216910</v>
      </c>
      <c r="D32" s="53" t="n">
        <v>1553781</v>
      </c>
      <c r="E32" s="53" t="n">
        <v>1515212</v>
      </c>
      <c r="F32" s="54"/>
      <c r="G32" s="55" t="n">
        <v>4.6395658822415</v>
      </c>
      <c r="H32" s="55" t="n">
        <v>49.2980671021206</v>
      </c>
      <c r="I32" s="55" t="n">
        <v>53.0983783127378</v>
      </c>
    </row>
    <row r="33" s="56" customFormat="true" ht="35.25" hidden="false" customHeight="false" outlineLevel="0" collapsed="false">
      <c r="A33" s="60"/>
      <c r="B33" s="53"/>
      <c r="C33" s="53"/>
      <c r="D33" s="53"/>
      <c r="E33" s="53"/>
      <c r="F33" s="54"/>
      <c r="G33" s="55"/>
      <c r="H33" s="55"/>
      <c r="I33" s="55"/>
    </row>
    <row r="34" s="56" customFormat="true" ht="35.25" hidden="false" customHeight="false" outlineLevel="0" collapsed="false">
      <c r="A34" s="61" t="s">
        <v>137</v>
      </c>
      <c r="B34" s="62" t="n">
        <v>13.3782405471049</v>
      </c>
      <c r="C34" s="62" t="n">
        <v>14.1186295379885</v>
      </c>
      <c r="D34" s="62" t="n">
        <v>17.1306936223256</v>
      </c>
      <c r="E34" s="63" t="n">
        <v>3.92134192752744</v>
      </c>
      <c r="F34" s="54"/>
      <c r="G34" s="55"/>
      <c r="H34" s="55"/>
      <c r="I34" s="55"/>
    </row>
    <row r="35" s="56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6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6" customFormat="true" ht="30" hidden="false" customHeight="false" outlineLevel="0" collapsed="false">
      <c r="A37" s="67" t="s">
        <v>38</v>
      </c>
      <c r="B37" s="67"/>
      <c r="C37" s="67"/>
      <c r="D37" s="58"/>
      <c r="E37" s="58"/>
      <c r="F37" s="59"/>
      <c r="G37" s="58"/>
      <c r="H37" s="58"/>
      <c r="I37" s="58"/>
    </row>
    <row r="38" s="56" customFormat="true" ht="30" hidden="false" customHeight="false" outlineLevel="0" collapsed="false">
      <c r="A38" s="67" t="s">
        <v>39</v>
      </c>
      <c r="B38" s="67"/>
      <c r="C38" s="67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9" width="23.7"/>
  </cols>
  <sheetData>
    <row r="1" customFormat="false" ht="18" hidden="false" customHeight="false" outlineLevel="0" collapsed="false">
      <c r="A1" s="73" t="s">
        <v>233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1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5" t="s">
        <v>234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5" t="s">
        <v>235</v>
      </c>
      <c r="B4" s="75"/>
      <c r="C4" s="75"/>
      <c r="D4" s="75"/>
      <c r="E4" s="75"/>
      <c r="F4" s="75"/>
      <c r="G4" s="75"/>
      <c r="H4" s="75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</row>
    <row r="6" customFormat="false" ht="18" hidden="false" customHeight="true" outlineLevel="0" collapsed="false">
      <c r="A6" s="75" t="s">
        <v>236</v>
      </c>
      <c r="B6" s="75"/>
      <c r="C6" s="75"/>
      <c r="D6" s="75"/>
      <c r="E6" s="75"/>
      <c r="F6" s="75"/>
      <c r="G6" s="75"/>
      <c r="H6" s="75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23"/>
    </row>
    <row r="8" customFormat="false" ht="13.5" hidden="false" customHeight="true" outlineLevel="0" collapsed="false">
      <c r="A8" s="124" t="s">
        <v>172</v>
      </c>
      <c r="B8" s="125" t="s">
        <v>237</v>
      </c>
      <c r="C8" s="125"/>
      <c r="D8" s="125"/>
      <c r="E8" s="125"/>
      <c r="F8" s="125"/>
      <c r="G8" s="126" t="s">
        <v>238</v>
      </c>
      <c r="H8" s="127" t="s">
        <v>239</v>
      </c>
    </row>
    <row r="9" customFormat="false" ht="12.75" hidden="false" customHeight="false" outlineLevel="0" collapsed="false">
      <c r="A9" s="124"/>
      <c r="B9" s="128"/>
      <c r="C9" s="129"/>
      <c r="D9" s="128"/>
      <c r="E9" s="129"/>
      <c r="F9" s="128"/>
      <c r="G9" s="126"/>
      <c r="H9" s="127"/>
    </row>
    <row r="10" customFormat="false" ht="12.75" hidden="false" customHeight="false" outlineLevel="0" collapsed="false">
      <c r="A10" s="124"/>
      <c r="B10" s="118"/>
      <c r="C10" s="118"/>
      <c r="D10" s="118"/>
      <c r="E10" s="118"/>
      <c r="G10" s="126"/>
      <c r="H10" s="127"/>
    </row>
    <row r="11" customFormat="false" ht="12.75" hidden="false" customHeight="false" outlineLevel="0" collapsed="false">
      <c r="A11" s="124"/>
      <c r="B11" s="118"/>
      <c r="C11" s="118"/>
      <c r="D11" s="118"/>
      <c r="E11" s="118"/>
      <c r="G11" s="126"/>
      <c r="H11" s="127"/>
    </row>
    <row r="12" customFormat="false" ht="12.75" hidden="false" customHeight="false" outlineLevel="0" collapsed="false">
      <c r="A12" s="124"/>
      <c r="B12" s="118" t="s">
        <v>217</v>
      </c>
      <c r="C12" s="118" t="s">
        <v>218</v>
      </c>
      <c r="D12" s="118" t="s">
        <v>219</v>
      </c>
      <c r="E12" s="118" t="s">
        <v>240</v>
      </c>
      <c r="F12" s="118" t="s">
        <v>241</v>
      </c>
      <c r="G12" s="126"/>
      <c r="H12" s="127"/>
    </row>
    <row r="13" customFormat="false" ht="13.5" hidden="false" customHeight="false" outlineLevel="0" collapsed="false">
      <c r="A13" s="124"/>
      <c r="B13" s="130" t="s">
        <v>242</v>
      </c>
      <c r="C13" s="130" t="s">
        <v>243</v>
      </c>
      <c r="D13" s="130" t="s">
        <v>244</v>
      </c>
      <c r="E13" s="130" t="s">
        <v>245</v>
      </c>
      <c r="F13" s="130" t="s">
        <v>246</v>
      </c>
      <c r="G13" s="131" t="s">
        <v>247</v>
      </c>
      <c r="H13" s="132" t="s">
        <v>248</v>
      </c>
    </row>
    <row r="14" customFormat="false" ht="12.75" hidden="false" customHeight="false" outlineLevel="0" collapsed="false">
      <c r="A14" s="133"/>
      <c r="B14" s="133"/>
      <c r="C14" s="133"/>
      <c r="D14" s="133"/>
      <c r="E14" s="133"/>
      <c r="F14" s="134"/>
      <c r="G14" s="133"/>
      <c r="H14" s="135"/>
    </row>
    <row r="15" customFormat="false" ht="12.75" hidden="false" customHeight="false" outlineLevel="0" collapsed="false">
      <c r="A15" s="92" t="s">
        <v>190</v>
      </c>
      <c r="B15" s="133" t="n">
        <v>47423</v>
      </c>
      <c r="C15" s="133" t="n">
        <v>130</v>
      </c>
      <c r="D15" s="133" t="n">
        <v>11362</v>
      </c>
      <c r="E15" s="133" t="n">
        <v>24</v>
      </c>
      <c r="F15" s="134" t="n">
        <v>58939</v>
      </c>
      <c r="G15" s="133" t="n">
        <v>0</v>
      </c>
      <c r="H15" s="135" t="n">
        <v>58939</v>
      </c>
    </row>
    <row r="16" customFormat="false" ht="12.75" hidden="false" customHeight="false" outlineLevel="0" collapsed="false">
      <c r="A16" s="70"/>
      <c r="B16" s="133"/>
      <c r="C16" s="133"/>
      <c r="D16" s="133"/>
      <c r="E16" s="133"/>
      <c r="F16" s="134"/>
      <c r="G16" s="133"/>
      <c r="H16" s="135"/>
    </row>
    <row r="17" customFormat="false" ht="12.75" hidden="false" customHeight="false" outlineLevel="0" collapsed="false">
      <c r="A17" s="92" t="s">
        <v>191</v>
      </c>
      <c r="B17" s="133" t="n">
        <v>237852</v>
      </c>
      <c r="C17" s="133" t="n">
        <v>600</v>
      </c>
      <c r="D17" s="133" t="n">
        <v>12602</v>
      </c>
      <c r="E17" s="133" t="n">
        <v>1442</v>
      </c>
      <c r="F17" s="134" t="n">
        <v>252496</v>
      </c>
      <c r="G17" s="133" t="n">
        <v>0</v>
      </c>
      <c r="H17" s="135" t="n">
        <v>252496</v>
      </c>
    </row>
    <row r="18" customFormat="false" ht="12.75" hidden="false" customHeight="false" outlineLevel="0" collapsed="false">
      <c r="A18" s="70"/>
      <c r="B18" s="133"/>
      <c r="C18" s="133"/>
      <c r="D18" s="133"/>
      <c r="E18" s="133"/>
      <c r="F18" s="134"/>
      <c r="G18" s="133"/>
      <c r="H18" s="135"/>
    </row>
    <row r="19" customFormat="false" ht="12.75" hidden="false" customHeight="false" outlineLevel="0" collapsed="false">
      <c r="A19" s="92" t="s">
        <v>192</v>
      </c>
      <c r="B19" s="133"/>
      <c r="C19" s="133"/>
      <c r="D19" s="133"/>
      <c r="E19" s="133"/>
      <c r="F19" s="134"/>
      <c r="G19" s="133"/>
      <c r="H19" s="135"/>
    </row>
    <row r="20" customFormat="false" ht="12.75" hidden="false" customHeight="false" outlineLevel="0" collapsed="false">
      <c r="A20" s="70" t="s">
        <v>193</v>
      </c>
      <c r="B20" s="133" t="n">
        <v>247406</v>
      </c>
      <c r="C20" s="133" t="n">
        <v>523</v>
      </c>
      <c r="D20" s="133" t="n">
        <v>13410</v>
      </c>
      <c r="E20" s="133" t="n">
        <v>1439</v>
      </c>
      <c r="F20" s="134" t="n">
        <v>262778</v>
      </c>
      <c r="G20" s="133" t="n">
        <v>10060</v>
      </c>
      <c r="H20" s="135" t="n">
        <v>272838</v>
      </c>
    </row>
    <row r="21" customFormat="false" ht="12.75" hidden="false" customHeight="false" outlineLevel="0" collapsed="false">
      <c r="A21" s="70" t="s">
        <v>194</v>
      </c>
      <c r="B21" s="133" t="n">
        <v>247308</v>
      </c>
      <c r="C21" s="133" t="n">
        <v>442</v>
      </c>
      <c r="D21" s="133" t="n">
        <v>14076</v>
      </c>
      <c r="E21" s="133" t="n">
        <v>1388</v>
      </c>
      <c r="F21" s="134" t="n">
        <v>263214</v>
      </c>
      <c r="G21" s="133" t="n">
        <v>10520</v>
      </c>
      <c r="H21" s="135" t="n">
        <v>273734</v>
      </c>
    </row>
    <row r="22" customFormat="false" ht="12.75" hidden="false" customHeight="false" outlineLevel="0" collapsed="false">
      <c r="A22" s="70" t="s">
        <v>195</v>
      </c>
      <c r="B22" s="133" t="n">
        <v>274462</v>
      </c>
      <c r="C22" s="133" t="n">
        <v>388</v>
      </c>
      <c r="D22" s="133" t="n">
        <v>13908</v>
      </c>
      <c r="E22" s="133" t="n">
        <v>903</v>
      </c>
      <c r="F22" s="134" t="n">
        <v>289661</v>
      </c>
      <c r="G22" s="133" t="n">
        <v>10980</v>
      </c>
      <c r="H22" s="135" t="n">
        <v>300641</v>
      </c>
    </row>
    <row r="23" customFormat="false" ht="12.75" hidden="false" customHeight="false" outlineLevel="0" collapsed="false">
      <c r="A23" s="70" t="s">
        <v>196</v>
      </c>
      <c r="B23" s="133" t="n">
        <v>279913</v>
      </c>
      <c r="C23" s="133" t="n">
        <v>306</v>
      </c>
      <c r="D23" s="133" t="n">
        <v>14522</v>
      </c>
      <c r="E23" s="133" t="n">
        <v>160</v>
      </c>
      <c r="F23" s="134" t="n">
        <v>294901</v>
      </c>
      <c r="G23" s="133" t="n">
        <v>11580</v>
      </c>
      <c r="H23" s="135" t="n">
        <v>306481</v>
      </c>
    </row>
    <row r="24" customFormat="false" ht="12.75" hidden="false" customHeight="false" outlineLevel="0" collapsed="false">
      <c r="A24" s="70" t="s">
        <v>197</v>
      </c>
      <c r="B24" s="133" t="n">
        <v>307741</v>
      </c>
      <c r="C24" s="133" t="n">
        <v>507</v>
      </c>
      <c r="D24" s="133" t="n">
        <v>15663</v>
      </c>
      <c r="E24" s="133" t="n">
        <v>181</v>
      </c>
      <c r="F24" s="134" t="n">
        <v>324092</v>
      </c>
      <c r="G24" s="133" t="n">
        <v>11980</v>
      </c>
      <c r="H24" s="135" t="n">
        <v>336072</v>
      </c>
    </row>
    <row r="25" customFormat="false" ht="12.75" hidden="false" customHeight="false" outlineLevel="0" collapsed="false">
      <c r="A25" s="70" t="s">
        <v>198</v>
      </c>
      <c r="B25" s="133" t="n">
        <v>368020</v>
      </c>
      <c r="C25" s="133" t="n">
        <v>484</v>
      </c>
      <c r="D25" s="133" t="n">
        <v>16661</v>
      </c>
      <c r="E25" s="133" t="n">
        <v>213</v>
      </c>
      <c r="F25" s="134" t="n">
        <v>385378</v>
      </c>
      <c r="G25" s="133" t="n">
        <v>17482</v>
      </c>
      <c r="H25" s="135" t="n">
        <v>402860</v>
      </c>
    </row>
    <row r="26" customFormat="false" ht="12.75" hidden="false" customHeight="false" outlineLevel="0" collapsed="false">
      <c r="A26" s="70" t="s">
        <v>199</v>
      </c>
      <c r="B26" s="133" t="n">
        <v>407348</v>
      </c>
      <c r="C26" s="133" t="n">
        <v>477</v>
      </c>
      <c r="D26" s="133" t="n">
        <v>18541</v>
      </c>
      <c r="E26" s="133" t="n">
        <v>216</v>
      </c>
      <c r="F26" s="134" t="n">
        <v>426582</v>
      </c>
      <c r="G26" s="133" t="n">
        <v>20264</v>
      </c>
      <c r="H26" s="135" t="n">
        <v>446846</v>
      </c>
    </row>
    <row r="27" customFormat="false" ht="12.75" hidden="false" customHeight="false" outlineLevel="0" collapsed="false">
      <c r="A27" s="70" t="s">
        <v>200</v>
      </c>
      <c r="B27" s="133" t="n">
        <v>430689</v>
      </c>
      <c r="C27" s="133" t="n">
        <v>457</v>
      </c>
      <c r="D27" s="133" t="n">
        <v>21690</v>
      </c>
      <c r="E27" s="133" t="n">
        <v>214</v>
      </c>
      <c r="F27" s="134" t="n">
        <v>453050</v>
      </c>
      <c r="G27" s="133" t="n">
        <v>21294</v>
      </c>
      <c r="H27" s="135" t="n">
        <v>474344</v>
      </c>
    </row>
    <row r="28" customFormat="false" ht="12.75" hidden="false" customHeight="false" outlineLevel="0" collapsed="false">
      <c r="A28" s="70" t="s">
        <v>201</v>
      </c>
      <c r="B28" s="133" t="n">
        <v>464485</v>
      </c>
      <c r="C28" s="133" t="n">
        <v>407</v>
      </c>
      <c r="D28" s="133" t="n">
        <v>24158</v>
      </c>
      <c r="E28" s="133" t="n">
        <v>174</v>
      </c>
      <c r="F28" s="134" t="n">
        <v>489224</v>
      </c>
      <c r="G28" s="133" t="n">
        <v>22140</v>
      </c>
      <c r="H28" s="135" t="n">
        <v>511364</v>
      </c>
    </row>
    <row r="29" customFormat="false" ht="12.75" hidden="false" customHeight="false" outlineLevel="0" collapsed="false">
      <c r="A29" s="70" t="s">
        <v>202</v>
      </c>
      <c r="B29" s="133" t="n">
        <v>494557</v>
      </c>
      <c r="C29" s="133" t="n">
        <v>323</v>
      </c>
      <c r="D29" s="133" t="n">
        <v>28356</v>
      </c>
      <c r="E29" s="133" t="n">
        <v>192</v>
      </c>
      <c r="F29" s="134" t="n">
        <v>523428</v>
      </c>
      <c r="G29" s="133" t="n">
        <v>23804</v>
      </c>
      <c r="H29" s="135" t="n">
        <v>547232</v>
      </c>
    </row>
    <row r="30" customFormat="false" ht="12.75" hidden="false" customHeight="false" outlineLevel="0" collapsed="false">
      <c r="A30" s="70" t="s">
        <v>203</v>
      </c>
      <c r="B30" s="133" t="n">
        <v>545914</v>
      </c>
      <c r="C30" s="133" t="n">
        <v>281</v>
      </c>
      <c r="D30" s="133" t="n">
        <v>28351</v>
      </c>
      <c r="E30" s="133" t="n">
        <v>173</v>
      </c>
      <c r="F30" s="134" t="n">
        <v>574719</v>
      </c>
      <c r="G30" s="133" t="n">
        <v>22609</v>
      </c>
      <c r="H30" s="135" t="n">
        <v>597328</v>
      </c>
    </row>
    <row r="31" customFormat="false" ht="12.75" hidden="false" customHeight="false" outlineLevel="0" collapsed="false">
      <c r="A31" s="70" t="s">
        <v>204</v>
      </c>
      <c r="B31" s="133" t="n">
        <v>614609</v>
      </c>
      <c r="C31" s="133" t="n">
        <v>260</v>
      </c>
      <c r="D31" s="133" t="n">
        <v>29026</v>
      </c>
      <c r="E31" s="133" t="n">
        <v>154</v>
      </c>
      <c r="F31" s="134" t="n">
        <v>644049</v>
      </c>
      <c r="G31" s="133" t="n">
        <v>22671</v>
      </c>
      <c r="H31" s="135" t="n">
        <v>666720</v>
      </c>
    </row>
    <row r="32" customFormat="false" ht="12.75" hidden="false" customHeight="false" outlineLevel="0" collapsed="false">
      <c r="A32" s="70"/>
      <c r="B32" s="133"/>
      <c r="C32" s="133"/>
      <c r="D32" s="133"/>
      <c r="E32" s="133"/>
      <c r="F32" s="134"/>
      <c r="G32" s="133"/>
      <c r="H32" s="135"/>
    </row>
    <row r="33" customFormat="false" ht="12.75" hidden="false" customHeight="false" outlineLevel="0" collapsed="false">
      <c r="A33" s="92" t="s">
        <v>205</v>
      </c>
      <c r="B33" s="133"/>
      <c r="C33" s="133"/>
      <c r="D33" s="133"/>
      <c r="E33" s="133"/>
      <c r="F33" s="134"/>
      <c r="G33" s="133"/>
      <c r="H33" s="135"/>
    </row>
    <row r="34" customFormat="false" ht="12.75" hidden="false" customHeight="false" outlineLevel="0" collapsed="false">
      <c r="A34" s="70" t="s">
        <v>193</v>
      </c>
      <c r="B34" s="133" t="n">
        <v>714436</v>
      </c>
      <c r="C34" s="133" t="n">
        <v>298</v>
      </c>
      <c r="D34" s="133" t="n">
        <v>32565</v>
      </c>
      <c r="E34" s="133" t="n">
        <v>188</v>
      </c>
      <c r="F34" s="134" t="n">
        <v>747487</v>
      </c>
      <c r="G34" s="133" t="n">
        <v>28238</v>
      </c>
      <c r="H34" s="135" t="n">
        <v>775725</v>
      </c>
    </row>
    <row r="35" customFormat="false" ht="12.75" hidden="false" customHeight="false" outlineLevel="0" collapsed="false">
      <c r="A35" s="70" t="s">
        <v>194</v>
      </c>
      <c r="B35" s="133" t="n">
        <v>724067</v>
      </c>
      <c r="C35" s="133" t="n">
        <v>384</v>
      </c>
      <c r="D35" s="133" t="n">
        <v>28945</v>
      </c>
      <c r="E35" s="133" t="n">
        <v>186</v>
      </c>
      <c r="F35" s="134" t="n">
        <v>753582</v>
      </c>
      <c r="G35" s="133" t="n">
        <v>42372</v>
      </c>
      <c r="H35" s="135" t="n">
        <v>795954</v>
      </c>
    </row>
    <row r="36" customFormat="false" ht="12.75" hidden="false" customHeight="false" outlineLevel="0" collapsed="false">
      <c r="A36" s="70" t="s">
        <v>195</v>
      </c>
      <c r="B36" s="133" t="n">
        <v>792333</v>
      </c>
      <c r="C36" s="133" t="n">
        <v>351</v>
      </c>
      <c r="D36" s="133" t="n">
        <v>31090</v>
      </c>
      <c r="E36" s="133" t="n">
        <v>244</v>
      </c>
      <c r="F36" s="134" t="n">
        <v>824018</v>
      </c>
      <c r="G36" s="133" t="n">
        <v>30069</v>
      </c>
      <c r="H36" s="135" t="n">
        <v>854087</v>
      </c>
    </row>
    <row r="37" customFormat="false" ht="12.75" hidden="false" customHeight="false" outlineLevel="0" collapsed="false">
      <c r="A37" s="70" t="s">
        <v>196</v>
      </c>
      <c r="B37" s="133" t="n">
        <v>870081</v>
      </c>
      <c r="C37" s="133" t="n">
        <v>337</v>
      </c>
      <c r="D37" s="133" t="n">
        <v>33168</v>
      </c>
      <c r="E37" s="133" t="n">
        <v>246</v>
      </c>
      <c r="F37" s="134" t="n">
        <v>903832</v>
      </c>
      <c r="G37" s="133" t="n">
        <v>24791</v>
      </c>
      <c r="H37" s="135" t="n">
        <v>928623</v>
      </c>
    </row>
    <row r="38" customFormat="false" ht="12.75" hidden="false" customHeight="false" outlineLevel="0" collapsed="false">
      <c r="A38" s="70" t="s">
        <v>197</v>
      </c>
      <c r="B38" s="133" t="n">
        <v>964882</v>
      </c>
      <c r="C38" s="133" t="n">
        <v>307</v>
      </c>
      <c r="D38" s="133" t="n">
        <v>37319</v>
      </c>
      <c r="E38" s="133" t="n">
        <v>274</v>
      </c>
      <c r="F38" s="134" t="n">
        <v>1002782</v>
      </c>
      <c r="G38" s="133" t="n">
        <v>24527</v>
      </c>
      <c r="H38" s="135" t="n">
        <v>1027309</v>
      </c>
    </row>
    <row r="39" customFormat="false" ht="12.75" hidden="false" customHeight="false" outlineLevel="0" collapsed="false">
      <c r="A39" s="70" t="s">
        <v>198</v>
      </c>
      <c r="B39" s="133" t="n">
        <v>974155</v>
      </c>
      <c r="C39" s="133" t="n">
        <v>415</v>
      </c>
      <c r="D39" s="133" t="n">
        <v>35774</v>
      </c>
      <c r="E39" s="133" t="n">
        <v>281</v>
      </c>
      <c r="F39" s="134" t="n">
        <v>1010625</v>
      </c>
      <c r="G39" s="133" t="n">
        <v>23939</v>
      </c>
      <c r="H39" s="135" t="n">
        <v>1034564</v>
      </c>
    </row>
    <row r="40" customFormat="false" ht="12.75" hidden="false" customHeight="false" outlineLevel="0" collapsed="false">
      <c r="A40" s="70" t="s">
        <v>199</v>
      </c>
      <c r="B40" s="133" t="n">
        <v>1034721</v>
      </c>
      <c r="C40" s="133" t="n">
        <v>450</v>
      </c>
      <c r="D40" s="133" t="n">
        <v>37705</v>
      </c>
      <c r="E40" s="133" t="n">
        <v>277</v>
      </c>
      <c r="F40" s="134" t="n">
        <v>1073153</v>
      </c>
      <c r="G40" s="133" t="n">
        <v>22818</v>
      </c>
      <c r="H40" s="135" t="n">
        <v>1095971</v>
      </c>
    </row>
    <row r="41" customFormat="false" ht="12.75" hidden="false" customHeight="false" outlineLevel="0" collapsed="false">
      <c r="A41" s="70" t="s">
        <v>200</v>
      </c>
      <c r="B41" s="133" t="n">
        <v>1074283</v>
      </c>
      <c r="C41" s="133" t="n">
        <v>423</v>
      </c>
      <c r="D41" s="133" t="n">
        <v>38856</v>
      </c>
      <c r="E41" s="133" t="n">
        <v>316</v>
      </c>
      <c r="F41" s="134" t="n">
        <v>1113878</v>
      </c>
      <c r="G41" s="133" t="n">
        <v>22358</v>
      </c>
      <c r="H41" s="135" t="n">
        <v>1136236</v>
      </c>
    </row>
    <row r="42" customFormat="false" ht="12.75" hidden="false" customHeight="false" outlineLevel="0" collapsed="false">
      <c r="A42" s="70" t="s">
        <v>201</v>
      </c>
      <c r="B42" s="133" t="n">
        <v>1146581</v>
      </c>
      <c r="C42" s="133" t="n">
        <v>366</v>
      </c>
      <c r="D42" s="133" t="n">
        <v>39426</v>
      </c>
      <c r="E42" s="133" t="n">
        <v>205</v>
      </c>
      <c r="F42" s="134" t="n">
        <v>1186578</v>
      </c>
      <c r="G42" s="133" t="n">
        <v>23455</v>
      </c>
      <c r="H42" s="135" t="n">
        <v>1210033</v>
      </c>
    </row>
    <row r="43" customFormat="false" ht="12.75" hidden="false" customHeight="false" outlineLevel="0" collapsed="false">
      <c r="A43" s="70" t="s">
        <v>202</v>
      </c>
      <c r="B43" s="133" t="n">
        <v>1188462</v>
      </c>
      <c r="C43" s="133" t="n">
        <v>302</v>
      </c>
      <c r="D43" s="133" t="n">
        <v>48093</v>
      </c>
      <c r="E43" s="133" t="n">
        <v>205</v>
      </c>
      <c r="F43" s="134" t="n">
        <v>1237062</v>
      </c>
      <c r="G43" s="133" t="n">
        <v>23114</v>
      </c>
      <c r="H43" s="135" t="n">
        <v>1260176</v>
      </c>
    </row>
    <row r="44" customFormat="false" ht="12.75" hidden="false" customHeight="false" outlineLevel="0" collapsed="false">
      <c r="A44" s="70" t="s">
        <v>203</v>
      </c>
      <c r="B44" s="133" t="n">
        <v>1307079</v>
      </c>
      <c r="C44" s="133" t="n">
        <v>280</v>
      </c>
      <c r="D44" s="133" t="n">
        <v>50878</v>
      </c>
      <c r="E44" s="133" t="n">
        <v>249</v>
      </c>
      <c r="F44" s="134" t="n">
        <v>1358486</v>
      </c>
      <c r="G44" s="133" t="n">
        <v>23335</v>
      </c>
      <c r="H44" s="135" t="n">
        <v>1381821</v>
      </c>
    </row>
    <row r="45" customFormat="false" ht="12.75" hidden="false" customHeight="false" outlineLevel="0" collapsed="false">
      <c r="A45" s="70" t="s">
        <v>204</v>
      </c>
      <c r="B45" s="133" t="n">
        <v>1363809</v>
      </c>
      <c r="C45" s="133" t="n">
        <v>326</v>
      </c>
      <c r="D45" s="133" t="n">
        <v>42471</v>
      </c>
      <c r="E45" s="133" t="n">
        <v>118</v>
      </c>
      <c r="F45" s="134" t="n">
        <v>1406724</v>
      </c>
      <c r="G45" s="133" t="n">
        <v>22959</v>
      </c>
      <c r="H45" s="135" t="n">
        <v>1429683</v>
      </c>
    </row>
    <row r="46" customFormat="false" ht="12.75" hidden="false" customHeight="false" outlineLevel="0" collapsed="false">
      <c r="A46" s="70"/>
      <c r="B46" s="133"/>
      <c r="C46" s="133"/>
      <c r="D46" s="133"/>
      <c r="E46" s="133"/>
      <c r="F46" s="134"/>
      <c r="G46" s="133"/>
      <c r="H46" s="135"/>
    </row>
    <row r="47" customFormat="false" ht="12.75" hidden="false" customHeight="false" outlineLevel="0" collapsed="false">
      <c r="A47" s="92" t="s">
        <v>206</v>
      </c>
      <c r="B47" s="133"/>
      <c r="C47" s="133"/>
      <c r="D47" s="133"/>
      <c r="E47" s="133"/>
      <c r="F47" s="134"/>
      <c r="G47" s="133"/>
      <c r="H47" s="135"/>
    </row>
    <row r="48" customFormat="false" ht="12.75" hidden="false" customHeight="false" outlineLevel="0" collapsed="false">
      <c r="A48" s="70" t="s">
        <v>207</v>
      </c>
      <c r="B48" s="133" t="n">
        <v>1391063</v>
      </c>
      <c r="C48" s="133" t="n">
        <v>291</v>
      </c>
      <c r="D48" s="133" t="n">
        <v>49573</v>
      </c>
      <c r="E48" s="133" t="n">
        <v>225</v>
      </c>
      <c r="F48" s="134" t="n">
        <v>1441152</v>
      </c>
      <c r="G48" s="133" t="n">
        <v>16912</v>
      </c>
      <c r="H48" s="135" t="n">
        <v>1458064</v>
      </c>
    </row>
    <row r="49" customFormat="false" ht="12.75" hidden="false" customHeight="false" outlineLevel="0" collapsed="false">
      <c r="A49" s="70" t="s">
        <v>208</v>
      </c>
      <c r="B49" s="133" t="n">
        <v>1421976</v>
      </c>
      <c r="C49" s="133" t="n">
        <v>272</v>
      </c>
      <c r="D49" s="133" t="n">
        <v>48114</v>
      </c>
      <c r="E49" s="133" t="n">
        <v>449</v>
      </c>
      <c r="F49" s="134" t="n">
        <v>1470811</v>
      </c>
      <c r="G49" s="133" t="n">
        <v>16535</v>
      </c>
      <c r="H49" s="135" t="n">
        <v>1487346</v>
      </c>
    </row>
    <row r="50" customFormat="false" ht="12.75" hidden="false" customHeight="false" outlineLevel="0" collapsed="false">
      <c r="A50" s="70" t="s">
        <v>195</v>
      </c>
      <c r="B50" s="133" t="n">
        <v>1484408</v>
      </c>
      <c r="C50" s="133" t="n">
        <v>255</v>
      </c>
      <c r="D50" s="133" t="n">
        <v>49852</v>
      </c>
      <c r="E50" s="133" t="n">
        <v>421</v>
      </c>
      <c r="F50" s="134" t="n">
        <v>1534936</v>
      </c>
      <c r="G50" s="133" t="n">
        <v>16476</v>
      </c>
      <c r="H50" s="135" t="n">
        <v>1551412</v>
      </c>
    </row>
    <row r="51" customFormat="false" ht="12.75" hidden="false" customHeight="false" outlineLevel="0" collapsed="false">
      <c r="A51" s="70" t="s">
        <v>196</v>
      </c>
      <c r="B51" s="133" t="n">
        <v>1535364</v>
      </c>
      <c r="C51" s="133" t="n">
        <v>402</v>
      </c>
      <c r="D51" s="133" t="n">
        <v>53320</v>
      </c>
      <c r="E51" s="133" t="n">
        <v>545</v>
      </c>
      <c r="F51" s="134" t="n">
        <v>1589631</v>
      </c>
      <c r="G51" s="133" t="n">
        <v>15363</v>
      </c>
      <c r="H51" s="135" t="n">
        <v>1604994</v>
      </c>
    </row>
    <row r="52" customFormat="false" ht="12.75" hidden="false" customHeight="false" outlineLevel="0" collapsed="false">
      <c r="A52" s="70" t="s">
        <v>197</v>
      </c>
      <c r="B52" s="133" t="n">
        <v>1607852</v>
      </c>
      <c r="C52" s="133" t="n">
        <v>407</v>
      </c>
      <c r="D52" s="133" t="n">
        <v>55568</v>
      </c>
      <c r="E52" s="133" t="n">
        <v>655</v>
      </c>
      <c r="F52" s="134" t="n">
        <v>1664482</v>
      </c>
      <c r="G52" s="133" t="n">
        <v>15056</v>
      </c>
      <c r="H52" s="135" t="n">
        <v>1679538</v>
      </c>
    </row>
    <row r="53" customFormat="false" ht="12.75" hidden="false" customHeight="false" outlineLevel="0" collapsed="false">
      <c r="A53" s="70" t="s">
        <v>198</v>
      </c>
      <c r="B53" s="133" t="n">
        <v>1751883</v>
      </c>
      <c r="C53" s="133" t="n">
        <v>338</v>
      </c>
      <c r="D53" s="133" t="n">
        <v>52232</v>
      </c>
      <c r="E53" s="133" t="n">
        <v>732</v>
      </c>
      <c r="F53" s="134" t="n">
        <v>1805185</v>
      </c>
      <c r="G53" s="133" t="n">
        <v>15404</v>
      </c>
      <c r="H53" s="135" t="n">
        <v>1820589</v>
      </c>
    </row>
    <row r="54" customFormat="false" ht="12.75" hidden="false" customHeight="false" outlineLevel="0" collapsed="false">
      <c r="A54" s="70" t="s">
        <v>199</v>
      </c>
      <c r="B54" s="133" t="n">
        <v>1869977</v>
      </c>
      <c r="C54" s="133" t="n">
        <v>376</v>
      </c>
      <c r="D54" s="133" t="n">
        <v>60126</v>
      </c>
      <c r="E54" s="133" t="n">
        <v>809</v>
      </c>
      <c r="F54" s="134" t="n">
        <v>1931288</v>
      </c>
      <c r="G54" s="133" t="n">
        <v>17156</v>
      </c>
      <c r="H54" s="135" t="n">
        <v>1948444</v>
      </c>
    </row>
    <row r="55" customFormat="false" ht="12.75" hidden="false" customHeight="false" outlineLevel="0" collapsed="false">
      <c r="A55" s="136" t="s">
        <v>249</v>
      </c>
      <c r="B55" s="133" t="n">
        <v>1961723</v>
      </c>
      <c r="C55" s="133" t="n">
        <v>362</v>
      </c>
      <c r="D55" s="133" t="n">
        <v>63292</v>
      </c>
      <c r="E55" s="133" t="n">
        <v>851</v>
      </c>
      <c r="F55" s="134" t="n">
        <v>2026228</v>
      </c>
      <c r="G55" s="133" t="n">
        <v>17288</v>
      </c>
      <c r="H55" s="135" t="n">
        <v>2043516</v>
      </c>
    </row>
    <row r="56" customFormat="false" ht="13.5" hidden="false" customHeight="false" outlineLevel="0" collapsed="false">
      <c r="A56" s="94"/>
      <c r="B56" s="137"/>
      <c r="C56" s="137"/>
      <c r="D56" s="137"/>
      <c r="E56" s="137"/>
      <c r="F56" s="81"/>
      <c r="G56" s="137"/>
      <c r="H56" s="138"/>
    </row>
    <row r="57" customFormat="false" ht="12.75" hidden="false" customHeight="false" outlineLevel="0" collapsed="false">
      <c r="A57" s="139"/>
      <c r="B57" s="140"/>
      <c r="C57" s="140"/>
      <c r="D57" s="140"/>
      <c r="E57" s="140"/>
      <c r="F57" s="141"/>
      <c r="G57" s="140"/>
      <c r="H57" s="140"/>
    </row>
    <row r="58" s="143" customFormat="true" ht="11.25" hidden="false" customHeight="false" outlineLevel="0" collapsed="false">
      <c r="A58" s="142" t="s">
        <v>250</v>
      </c>
      <c r="B58" s="142"/>
      <c r="C58" s="142"/>
      <c r="D58" s="142"/>
      <c r="E58" s="142"/>
      <c r="F58" s="142"/>
      <c r="G58" s="142"/>
      <c r="H58" s="142"/>
    </row>
    <row r="59" s="143" customFormat="true" ht="11.25" hidden="false" customHeight="false" outlineLevel="0" collapsed="false">
      <c r="A59" s="142" t="s">
        <v>39</v>
      </c>
      <c r="B59" s="142"/>
      <c r="C59" s="142"/>
      <c r="D59" s="142"/>
      <c r="E59" s="142"/>
      <c r="F59" s="142"/>
      <c r="G59" s="142"/>
      <c r="H59" s="142"/>
    </row>
    <row r="60" s="143" customFormat="true" ht="11.25" hidden="false" customHeight="false" outlineLevel="0" collapsed="false">
      <c r="A60" s="142" t="s">
        <v>211</v>
      </c>
      <c r="B60" s="142"/>
      <c r="C60" s="142"/>
      <c r="D60" s="142"/>
      <c r="E60" s="142"/>
      <c r="F60" s="142"/>
      <c r="G60" s="142"/>
      <c r="H60" s="142"/>
    </row>
  </sheetData>
  <mergeCells count="10">
    <mergeCell ref="A1:H1"/>
    <mergeCell ref="A2:H2"/>
    <mergeCell ref="A3:H3"/>
    <mergeCell ref="A4:H4"/>
    <mergeCell ref="A5:H5"/>
    <mergeCell ref="A6:H6"/>
    <mergeCell ref="A8:A13"/>
    <mergeCell ref="B8:F8"/>
    <mergeCell ref="G8:G12"/>
    <mergeCell ref="H8:H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8.7"/>
    <col collapsed="false" customWidth="true" hidden="false" outlineLevel="0" max="4" min="3" style="133" width="14.7"/>
    <col collapsed="false" customWidth="true" hidden="false" outlineLevel="0" max="5" min="5" style="133" width="19.7"/>
    <col collapsed="false" customWidth="true" hidden="false" outlineLevel="0" max="6" min="6" style="133" width="14.7"/>
    <col collapsed="false" customWidth="true" hidden="false" outlineLevel="0" max="7" min="7" style="133" width="18.7"/>
    <col collapsed="false" customWidth="true" hidden="false" outlineLevel="0" max="8" min="8" style="135" width="14.7"/>
    <col collapsed="false" customWidth="true" hidden="false" outlineLevel="0" max="9" min="9" style="133" width="17.7"/>
    <col collapsed="false" customWidth="true" hidden="false" outlineLevel="0" max="10" min="10" style="133" width="19.7"/>
    <col collapsed="false" customWidth="true" hidden="false" outlineLevel="0" max="14" min="11" style="133" width="14.7"/>
    <col collapsed="false" customWidth="true" hidden="false" outlineLevel="0" max="15" min="15" style="338" width="20.7"/>
  </cols>
  <sheetData>
    <row r="1" s="133" customFormat="true" ht="18" hidden="false" customHeight="false" outlineLevel="0" collapsed="false">
      <c r="A1" s="339" t="s">
        <v>1115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39"/>
      <c r="O2" s="339"/>
    </row>
    <row r="3" customFormat="false" ht="18" hidden="false" customHeight="false" outlineLevel="0" collapsed="false">
      <c r="A3" s="339" t="s">
        <v>1116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  <c r="N5" s="339"/>
      <c r="O5" s="339"/>
    </row>
    <row r="6" customFormat="false" ht="13.5" hidden="false" customHeight="false" outlineLevel="0" collapsed="false">
      <c r="D6" s="83"/>
      <c r="E6" s="83"/>
      <c r="F6" s="83"/>
      <c r="G6" s="83"/>
      <c r="H6" s="83"/>
      <c r="I6" s="83"/>
      <c r="J6" s="83"/>
      <c r="K6" s="83"/>
      <c r="L6" s="83"/>
      <c r="M6" s="83"/>
      <c r="N6" s="59"/>
      <c r="O6" s="340"/>
    </row>
    <row r="7" customFormat="false" ht="13.5" hidden="false" customHeight="false" outlineLevel="0" collapsed="false">
      <c r="A7" s="429"/>
      <c r="B7" s="254" t="s">
        <v>689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  <c r="M7" s="254"/>
      <c r="N7" s="254"/>
      <c r="O7" s="342" t="s">
        <v>690</v>
      </c>
    </row>
    <row r="8" customFormat="false" ht="13.5" hidden="false" customHeight="false" outlineLevel="0" collapsed="false">
      <c r="B8" s="343"/>
      <c r="C8" s="343"/>
      <c r="D8" s="81" t="s">
        <v>214</v>
      </c>
      <c r="E8" s="81"/>
      <c r="F8" s="81"/>
      <c r="G8" s="81"/>
      <c r="H8" s="81"/>
      <c r="I8" s="343"/>
      <c r="J8" s="343" t="s">
        <v>691</v>
      </c>
      <c r="K8" s="343"/>
      <c r="L8" s="343"/>
      <c r="M8" s="343"/>
      <c r="N8" s="380"/>
      <c r="O8" s="344" t="s">
        <v>692</v>
      </c>
    </row>
    <row r="9" customFormat="false" ht="12.75" hidden="false" customHeight="false" outlineLevel="0" collapsed="false">
      <c r="A9" s="134" t="s">
        <v>1117</v>
      </c>
      <c r="B9" s="343"/>
      <c r="C9" s="343" t="s">
        <v>536</v>
      </c>
      <c r="D9" s="343"/>
      <c r="E9" s="343"/>
      <c r="F9" s="343" t="s">
        <v>693</v>
      </c>
      <c r="G9" s="343" t="s">
        <v>694</v>
      </c>
      <c r="H9" s="343"/>
      <c r="I9" s="343" t="s">
        <v>695</v>
      </c>
      <c r="J9" s="343" t="s">
        <v>696</v>
      </c>
      <c r="K9" s="345"/>
      <c r="L9" s="345"/>
      <c r="M9" s="345"/>
      <c r="N9" s="380"/>
      <c r="O9" s="344" t="s">
        <v>697</v>
      </c>
    </row>
    <row r="10" customFormat="false" ht="12.75" hidden="false" customHeight="false" outlineLevel="0" collapsed="false">
      <c r="A10" s="134"/>
      <c r="B10" s="343"/>
      <c r="C10" s="343" t="s">
        <v>698</v>
      </c>
      <c r="D10" s="343" t="s">
        <v>693</v>
      </c>
      <c r="E10" s="343" t="s">
        <v>693</v>
      </c>
      <c r="F10" s="343" t="s">
        <v>699</v>
      </c>
      <c r="G10" s="343" t="s">
        <v>700</v>
      </c>
      <c r="H10" s="343"/>
      <c r="I10" s="343" t="s">
        <v>526</v>
      </c>
      <c r="J10" s="343" t="s">
        <v>701</v>
      </c>
      <c r="K10" s="343" t="s">
        <v>702</v>
      </c>
      <c r="L10" s="343" t="s">
        <v>702</v>
      </c>
      <c r="M10" s="343" t="s">
        <v>188</v>
      </c>
      <c r="N10" s="59" t="s">
        <v>21</v>
      </c>
      <c r="O10" s="344" t="s">
        <v>703</v>
      </c>
    </row>
    <row r="11" customFormat="false" ht="13.5" hidden="false" customHeight="false" outlineLevel="0" collapsed="false">
      <c r="A11" s="81"/>
      <c r="B11" s="346" t="s">
        <v>123</v>
      </c>
      <c r="C11" s="346" t="s">
        <v>704</v>
      </c>
      <c r="D11" s="346" t="s">
        <v>705</v>
      </c>
      <c r="E11" s="346" t="s">
        <v>706</v>
      </c>
      <c r="F11" s="346" t="s">
        <v>240</v>
      </c>
      <c r="G11" s="346" t="s">
        <v>221</v>
      </c>
      <c r="H11" s="66" t="s">
        <v>21</v>
      </c>
      <c r="I11" s="346" t="s">
        <v>707</v>
      </c>
      <c r="J11" s="346" t="s">
        <v>708</v>
      </c>
      <c r="K11" s="346" t="s">
        <v>709</v>
      </c>
      <c r="L11" s="346" t="s">
        <v>710</v>
      </c>
      <c r="M11" s="346" t="s">
        <v>407</v>
      </c>
      <c r="N11" s="66" t="s">
        <v>711</v>
      </c>
      <c r="O11" s="347" t="s">
        <v>712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553"/>
      <c r="I12" s="442"/>
      <c r="J12" s="442"/>
      <c r="K12" s="442"/>
      <c r="L12" s="442"/>
      <c r="M12" s="442"/>
      <c r="N12" s="481"/>
      <c r="O12" s="554"/>
    </row>
    <row r="13" s="351" customFormat="true" ht="15.75" hidden="false" customHeight="false" outlineLevel="0" collapsed="false">
      <c r="A13" s="348" t="s">
        <v>1118</v>
      </c>
      <c r="B13" s="348" t="n">
        <v>338099</v>
      </c>
      <c r="C13" s="348" t="n">
        <v>629496</v>
      </c>
      <c r="D13" s="348" t="n">
        <v>587072</v>
      </c>
      <c r="E13" s="348" t="n">
        <v>697</v>
      </c>
      <c r="F13" s="348" t="n">
        <v>13105</v>
      </c>
      <c r="G13" s="348" t="n">
        <v>19162</v>
      </c>
      <c r="H13" s="349" t="n">
        <v>581712</v>
      </c>
      <c r="I13" s="348" t="n">
        <v>12094</v>
      </c>
      <c r="J13" s="348" t="n">
        <v>229</v>
      </c>
      <c r="K13" s="348" t="n">
        <v>10827</v>
      </c>
      <c r="L13" s="348" t="n">
        <v>23704</v>
      </c>
      <c r="M13" s="348" t="n">
        <v>10548</v>
      </c>
      <c r="N13" s="349" t="n">
        <v>1606709</v>
      </c>
      <c r="O13" s="350" t="n">
        <v>3.29406991775999</v>
      </c>
    </row>
    <row r="14" s="351" customFormat="true" ht="15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9"/>
      <c r="I14" s="348"/>
      <c r="J14" s="348"/>
      <c r="K14" s="348"/>
      <c r="L14" s="348"/>
      <c r="M14" s="348"/>
      <c r="N14" s="349"/>
      <c r="O14" s="350"/>
    </row>
    <row r="15" s="351" customFormat="true" ht="15.75" hidden="false" customHeight="false" outlineLevel="0" collapsed="false">
      <c r="A15" s="348" t="s">
        <v>1119</v>
      </c>
      <c r="B15" s="348" t="n">
        <v>110326</v>
      </c>
      <c r="C15" s="348" t="n">
        <v>165450</v>
      </c>
      <c r="D15" s="348" t="n">
        <v>349459</v>
      </c>
      <c r="E15" s="348" t="n">
        <v>498</v>
      </c>
      <c r="F15" s="348" t="n">
        <v>3249</v>
      </c>
      <c r="G15" s="348" t="n">
        <v>7309</v>
      </c>
      <c r="H15" s="349" t="n">
        <v>345897</v>
      </c>
      <c r="I15" s="348" t="n">
        <v>4214</v>
      </c>
      <c r="J15" s="348" t="n">
        <v>0</v>
      </c>
      <c r="K15" s="348" t="n">
        <v>120</v>
      </c>
      <c r="L15" s="348" t="n">
        <v>6860</v>
      </c>
      <c r="M15" s="348" t="n">
        <v>5297</v>
      </c>
      <c r="N15" s="349" t="n">
        <v>638164</v>
      </c>
      <c r="O15" s="350" t="n">
        <v>2.11305677701744</v>
      </c>
    </row>
    <row r="16" s="351" customFormat="true" ht="15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9"/>
      <c r="I16" s="348"/>
      <c r="J16" s="348"/>
      <c r="K16" s="348"/>
      <c r="L16" s="348"/>
      <c r="M16" s="348"/>
      <c r="N16" s="349"/>
      <c r="O16" s="350"/>
    </row>
    <row r="17" s="351" customFormat="true" ht="15.75" hidden="false" customHeight="false" outlineLevel="0" collapsed="false">
      <c r="A17" s="348" t="s">
        <v>1120</v>
      </c>
      <c r="B17" s="348" t="n">
        <v>2289</v>
      </c>
      <c r="C17" s="348" t="n">
        <v>38533</v>
      </c>
      <c r="D17" s="348" t="n">
        <v>21705</v>
      </c>
      <c r="E17" s="348" t="n">
        <v>203</v>
      </c>
      <c r="F17" s="348" t="n">
        <v>105603</v>
      </c>
      <c r="G17" s="348" t="n">
        <v>101153</v>
      </c>
      <c r="H17" s="349" t="n">
        <v>26358</v>
      </c>
      <c r="I17" s="348" t="n">
        <v>517</v>
      </c>
      <c r="J17" s="348" t="n">
        <v>0</v>
      </c>
      <c r="K17" s="348" t="n">
        <v>2257</v>
      </c>
      <c r="L17" s="348" t="n">
        <v>3432</v>
      </c>
      <c r="M17" s="348" t="n">
        <v>1506</v>
      </c>
      <c r="N17" s="349" t="n">
        <v>74892</v>
      </c>
      <c r="O17" s="350" t="n">
        <v>383.765839593292</v>
      </c>
    </row>
    <row r="18" customFormat="false" ht="16.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555"/>
      <c r="I18" s="348"/>
      <c r="J18" s="348"/>
      <c r="K18" s="348"/>
      <c r="L18" s="348"/>
      <c r="M18" s="348"/>
      <c r="N18" s="349"/>
      <c r="O18" s="350"/>
    </row>
    <row r="19" customFormat="false" ht="16.5" hidden="false" customHeight="false" outlineLevel="0" collapsed="false">
      <c r="A19" s="362" t="s">
        <v>755</v>
      </c>
      <c r="B19" s="556" t="n">
        <v>450714</v>
      </c>
      <c r="C19" s="556" t="n">
        <v>833479</v>
      </c>
      <c r="D19" s="556" t="n">
        <v>958236</v>
      </c>
      <c r="E19" s="556" t="n">
        <v>1398</v>
      </c>
      <c r="F19" s="556" t="n">
        <v>121957</v>
      </c>
      <c r="G19" s="556" t="n">
        <v>127624</v>
      </c>
      <c r="H19" s="556" t="n">
        <v>953967</v>
      </c>
      <c r="I19" s="556" t="n">
        <v>16825</v>
      </c>
      <c r="J19" s="556" t="n">
        <v>229</v>
      </c>
      <c r="K19" s="556" t="n">
        <v>13204</v>
      </c>
      <c r="L19" s="556" t="n">
        <v>33996</v>
      </c>
      <c r="M19" s="556" t="n">
        <v>17351</v>
      </c>
      <c r="N19" s="556" t="n">
        <v>2319765</v>
      </c>
      <c r="O19" s="557" t="n">
        <v>13.3782405471049</v>
      </c>
    </row>
    <row r="20" customFormat="false" ht="13.5" hidden="false" customHeight="false" outlineLevel="0" collapsed="false">
      <c r="O20" s="558"/>
    </row>
    <row r="21" customFormat="false" ht="12.75" hidden="false" customHeight="false" outlineLevel="0" collapsed="false">
      <c r="A21" s="169" t="s">
        <v>210</v>
      </c>
      <c r="O21" s="558"/>
    </row>
    <row r="22" customFormat="false" ht="12.75" hidden="false" customHeight="false" outlineLevel="0" collapsed="false">
      <c r="A22" s="142" t="s">
        <v>39</v>
      </c>
      <c r="B22" s="142"/>
      <c r="C22" s="142"/>
      <c r="O22" s="55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2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3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16</v>
      </c>
      <c r="B7" s="46" t="s">
        <v>140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41</v>
      </c>
      <c r="B10" s="53" t="n">
        <v>58867</v>
      </c>
      <c r="C10" s="53" t="n">
        <v>43745</v>
      </c>
      <c r="D10" s="53" t="n">
        <v>50587</v>
      </c>
      <c r="E10" s="53" t="n">
        <v>41546</v>
      </c>
      <c r="F10" s="54"/>
      <c r="G10" s="55" t="n">
        <v>34.5685221168134</v>
      </c>
      <c r="H10" s="55" t="n">
        <v>16.3678415403167</v>
      </c>
      <c r="I10" s="55" t="n">
        <v>41.691137534299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42</v>
      </c>
      <c r="B12" s="53" t="n">
        <v>338298</v>
      </c>
      <c r="C12" s="53" t="n">
        <v>279842</v>
      </c>
      <c r="D12" s="53" t="n">
        <v>189506</v>
      </c>
      <c r="E12" s="53" t="n">
        <v>199293</v>
      </c>
      <c r="F12" s="54"/>
      <c r="G12" s="55" t="n">
        <v>20.8889301820313</v>
      </c>
      <c r="H12" s="55" t="n">
        <v>78.5157198188976</v>
      </c>
      <c r="I12" s="55" t="n">
        <v>69.749062937484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43</v>
      </c>
      <c r="B14" s="53" t="n">
        <v>21178</v>
      </c>
      <c r="C14" s="53" t="n">
        <v>24320</v>
      </c>
      <c r="D14" s="53" t="n">
        <v>9701</v>
      </c>
      <c r="E14" s="53" t="n">
        <v>13645</v>
      </c>
      <c r="F14" s="54"/>
      <c r="G14" s="55" t="n">
        <v>-12.9194078947368</v>
      </c>
      <c r="H14" s="55" t="n">
        <v>118.30739099062</v>
      </c>
      <c r="I14" s="55" t="n">
        <v>55.2070355441554</v>
      </c>
      <c r="J14" s="57"/>
    </row>
    <row r="15" s="52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6" customFormat="true" ht="35.25" hidden="false" customHeight="false" outlineLevel="0" collapsed="false">
      <c r="A16" s="52" t="s">
        <v>144</v>
      </c>
      <c r="B16" s="53" t="n">
        <v>5017</v>
      </c>
      <c r="C16" s="53" t="n">
        <v>4779</v>
      </c>
      <c r="D16" s="53" t="n">
        <v>2154</v>
      </c>
      <c r="E16" s="53" t="n">
        <v>1590</v>
      </c>
      <c r="F16" s="54"/>
      <c r="G16" s="55" t="n">
        <v>4.98012136430216</v>
      </c>
      <c r="H16" s="55" t="n">
        <v>132.915506035283</v>
      </c>
      <c r="I16" s="55" t="n">
        <v>215.534591194969</v>
      </c>
    </row>
    <row r="17" s="52" customFormat="true" ht="34.5" hidden="false" customHeight="false" outlineLevel="0" collapsed="false">
      <c r="A17" s="57"/>
      <c r="B17" s="58"/>
      <c r="C17" s="58"/>
      <c r="D17" s="58"/>
      <c r="E17" s="58"/>
      <c r="F17" s="59"/>
      <c r="G17" s="58"/>
      <c r="H17" s="58"/>
      <c r="I17" s="58"/>
    </row>
    <row r="18" s="56" customFormat="true" ht="35.25" hidden="false" customHeight="false" outlineLevel="0" collapsed="false">
      <c r="A18" s="52" t="s">
        <v>145</v>
      </c>
      <c r="B18" s="53" t="n">
        <v>0</v>
      </c>
      <c r="C18" s="53" t="n">
        <v>0</v>
      </c>
      <c r="D18" s="53" t="n">
        <v>0</v>
      </c>
      <c r="E18" s="53" t="n">
        <v>0</v>
      </c>
      <c r="F18" s="54"/>
      <c r="G18" s="55" t="n">
        <v>0</v>
      </c>
      <c r="H18" s="55" t="n">
        <v>0</v>
      </c>
      <c r="I18" s="55" t="n">
        <v>0</v>
      </c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52" t="s">
        <v>146</v>
      </c>
      <c r="B20" s="53" t="n">
        <v>27354</v>
      </c>
      <c r="C20" s="53" t="n">
        <v>28457</v>
      </c>
      <c r="D20" s="53" t="n">
        <v>28520</v>
      </c>
      <c r="E20" s="53" t="n">
        <v>31855</v>
      </c>
      <c r="F20" s="54"/>
      <c r="G20" s="55" t="n">
        <v>-3.87602347401342</v>
      </c>
      <c r="H20" s="55" t="n">
        <v>-4.08835904628331</v>
      </c>
      <c r="I20" s="55" t="n">
        <v>-14.1296499764558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47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6" customFormat="true" ht="35.25" hidden="false" customHeight="false" outlineLevel="0" collapsed="false">
      <c r="A24" s="60" t="s">
        <v>148</v>
      </c>
      <c r="B24" s="53" t="n">
        <v>450714</v>
      </c>
      <c r="C24" s="53" t="n">
        <v>381143</v>
      </c>
      <c r="D24" s="53" t="n">
        <v>280468</v>
      </c>
      <c r="E24" s="53" t="n">
        <v>287929</v>
      </c>
      <c r="F24" s="54"/>
      <c r="G24" s="55" t="n">
        <v>18.2532540280157</v>
      </c>
      <c r="H24" s="55" t="n">
        <v>60.7006859962634</v>
      </c>
      <c r="I24" s="55" t="n">
        <v>56.5365072639435</v>
      </c>
    </row>
    <row r="25" s="56" customFormat="true" ht="13.5" hidden="false" customHeight="false" outlineLevel="0" collapsed="false">
      <c r="A25" s="64"/>
      <c r="B25" s="65"/>
      <c r="C25" s="65"/>
      <c r="D25" s="65"/>
      <c r="E25" s="65"/>
      <c r="F25" s="66"/>
      <c r="G25" s="65"/>
      <c r="H25" s="65"/>
      <c r="I25" s="65"/>
    </row>
    <row r="26" s="56" customFormat="true" ht="33.75" hidden="false" customHeight="false" outlineLevel="0" collapsed="false">
      <c r="A26" s="67"/>
      <c r="B26" s="68"/>
      <c r="C26" s="68"/>
      <c r="D26" s="68"/>
      <c r="E26" s="68"/>
      <c r="F26" s="68"/>
      <c r="G26" s="69"/>
      <c r="H26" s="69"/>
      <c r="I26" s="69"/>
    </row>
    <row r="27" s="56" customFormat="true" ht="30" hidden="false" customHeight="false" outlineLevel="0" collapsed="false">
      <c r="A27" s="67" t="s">
        <v>38</v>
      </c>
      <c r="B27" s="67"/>
      <c r="C27" s="67"/>
      <c r="D27" s="58"/>
      <c r="E27" s="58"/>
      <c r="F27" s="59"/>
      <c r="G27" s="58"/>
      <c r="H27" s="58"/>
      <c r="I27" s="58"/>
    </row>
    <row r="28" s="56" customFormat="true" ht="30" hidden="false" customHeight="false" outlineLevel="0" collapsed="false">
      <c r="A28" s="67" t="s">
        <v>39</v>
      </c>
      <c r="B28" s="67"/>
      <c r="C28" s="67"/>
      <c r="D28" s="58"/>
      <c r="E28" s="58"/>
      <c r="F28" s="59"/>
      <c r="G28" s="58"/>
      <c r="H28" s="58"/>
      <c r="I2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8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8" min="7" style="133" width="18.7"/>
    <col collapsed="false" customWidth="true" hidden="false" outlineLevel="0" max="9" min="9" style="58" width="14.7"/>
    <col collapsed="false" customWidth="false" hidden="false" outlineLevel="0" max="257" min="10" style="133" width="11.42"/>
  </cols>
  <sheetData>
    <row r="1" customFormat="false" ht="18" hidden="false" customHeight="false" outlineLevel="0" collapsed="false">
      <c r="A1" s="339" t="s">
        <v>1122</v>
      </c>
      <c r="B1" s="339"/>
      <c r="C1" s="339"/>
      <c r="D1" s="339"/>
      <c r="E1" s="339"/>
      <c r="F1" s="339"/>
      <c r="G1" s="339"/>
      <c r="H1" s="339"/>
      <c r="I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</row>
    <row r="3" customFormat="false" ht="18" hidden="false" customHeight="false" outlineLevel="0" collapsed="false">
      <c r="A3" s="339" t="s">
        <v>759</v>
      </c>
      <c r="B3" s="339"/>
      <c r="C3" s="339"/>
      <c r="D3" s="339"/>
      <c r="E3" s="339"/>
      <c r="F3" s="339"/>
      <c r="G3" s="339"/>
      <c r="H3" s="339"/>
      <c r="I3" s="339"/>
      <c r="J3" s="50"/>
      <c r="K3" s="50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50"/>
      <c r="K4" s="5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</row>
    <row r="6" customFormat="false" ht="13.5" hidden="false" customHeight="false" outlineLevel="0" collapsed="false">
      <c r="C6" s="137"/>
      <c r="D6" s="137"/>
      <c r="E6" s="87"/>
      <c r="F6" s="87"/>
      <c r="G6" s="87"/>
      <c r="H6" s="87"/>
      <c r="I6" s="66"/>
    </row>
    <row r="7" customFormat="false" ht="13.5" hidden="false" customHeight="false" outlineLevel="0" collapsed="false">
      <c r="A7" s="429"/>
      <c r="B7" s="254" t="s">
        <v>760</v>
      </c>
      <c r="C7" s="254"/>
      <c r="D7" s="254"/>
      <c r="E7" s="254"/>
      <c r="F7" s="254"/>
      <c r="G7" s="254"/>
      <c r="H7" s="254"/>
      <c r="I7" s="254"/>
    </row>
    <row r="8" customFormat="false" ht="12.75" hidden="false" customHeight="false" outlineLevel="0" collapsed="false">
      <c r="B8" s="83"/>
      <c r="C8" s="83"/>
      <c r="D8" s="83" t="s">
        <v>761</v>
      </c>
      <c r="E8" s="83" t="s">
        <v>762</v>
      </c>
      <c r="F8" s="83"/>
      <c r="G8" s="83"/>
      <c r="H8" s="83"/>
      <c r="I8" s="59"/>
    </row>
    <row r="9" customFormat="false" ht="12.75" hidden="false" customHeight="false" outlineLevel="0" collapsed="false">
      <c r="A9" s="134" t="s">
        <v>688</v>
      </c>
      <c r="B9" s="83"/>
      <c r="C9" s="83" t="s">
        <v>763</v>
      </c>
      <c r="D9" s="83" t="s">
        <v>764</v>
      </c>
      <c r="E9" s="83" t="s">
        <v>765</v>
      </c>
      <c r="F9" s="83"/>
      <c r="G9" s="83" t="s">
        <v>766</v>
      </c>
      <c r="H9" s="83"/>
      <c r="I9" s="59"/>
    </row>
    <row r="10" customFormat="false" ht="12.75" hidden="false" customHeight="false" outlineLevel="0" collapsed="false">
      <c r="A10" s="134"/>
      <c r="B10" s="83"/>
      <c r="C10" s="83" t="s">
        <v>767</v>
      </c>
      <c r="D10" s="83" t="s">
        <v>550</v>
      </c>
      <c r="E10" s="83" t="s">
        <v>768</v>
      </c>
      <c r="F10" s="83" t="s">
        <v>769</v>
      </c>
      <c r="G10" s="83" t="s">
        <v>770</v>
      </c>
      <c r="H10" s="83" t="s">
        <v>182</v>
      </c>
      <c r="I10" s="59"/>
    </row>
    <row r="11" customFormat="false" ht="13.5" hidden="false" customHeight="false" outlineLevel="0" collapsed="false">
      <c r="A11" s="81"/>
      <c r="B11" s="87" t="s">
        <v>141</v>
      </c>
      <c r="C11" s="87" t="s">
        <v>714</v>
      </c>
      <c r="D11" s="87" t="s">
        <v>771</v>
      </c>
      <c r="E11" s="87" t="s">
        <v>772</v>
      </c>
      <c r="F11" s="87" t="s">
        <v>773</v>
      </c>
      <c r="G11" s="87" t="s">
        <v>774</v>
      </c>
      <c r="H11" s="87" t="s">
        <v>189</v>
      </c>
      <c r="I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83"/>
      <c r="I12" s="59"/>
    </row>
    <row r="13" s="351" customFormat="true" ht="15.75" hidden="false" customHeight="false" outlineLevel="0" collapsed="false">
      <c r="A13" s="348" t="s">
        <v>1118</v>
      </c>
      <c r="B13" s="348" t="n">
        <v>37821</v>
      </c>
      <c r="C13" s="348" t="n">
        <v>257807</v>
      </c>
      <c r="D13" s="348" t="n">
        <v>21005</v>
      </c>
      <c r="E13" s="348" t="n">
        <v>3770</v>
      </c>
      <c r="F13" s="348" t="n">
        <v>0</v>
      </c>
      <c r="G13" s="348" t="n">
        <v>17696</v>
      </c>
      <c r="H13" s="348" t="n">
        <v>0</v>
      </c>
      <c r="I13" s="349" t="n">
        <v>338099</v>
      </c>
    </row>
    <row r="14" s="351" customFormat="true" ht="15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  <c r="I14" s="349"/>
    </row>
    <row r="15" s="351" customFormat="true" ht="15.75" hidden="false" customHeight="false" outlineLevel="0" collapsed="false">
      <c r="A15" s="348" t="s">
        <v>1119</v>
      </c>
      <c r="B15" s="348" t="n">
        <v>19388</v>
      </c>
      <c r="C15" s="348" t="n">
        <v>80421</v>
      </c>
      <c r="D15" s="348" t="n">
        <v>162</v>
      </c>
      <c r="E15" s="348" t="n">
        <v>925</v>
      </c>
      <c r="F15" s="348" t="n">
        <v>0</v>
      </c>
      <c r="G15" s="348" t="n">
        <v>9430</v>
      </c>
      <c r="H15" s="348" t="n">
        <v>0</v>
      </c>
      <c r="I15" s="349" t="n">
        <v>110326</v>
      </c>
    </row>
    <row r="16" s="351" customFormat="true" ht="15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  <c r="I16" s="349"/>
    </row>
    <row r="17" s="351" customFormat="true" ht="15.75" hidden="false" customHeight="false" outlineLevel="0" collapsed="false">
      <c r="A17" s="348" t="s">
        <v>1120</v>
      </c>
      <c r="B17" s="348" t="n">
        <v>1658</v>
      </c>
      <c r="C17" s="348" t="n">
        <v>70</v>
      </c>
      <c r="D17" s="348" t="n">
        <v>11</v>
      </c>
      <c r="E17" s="348" t="n">
        <v>322</v>
      </c>
      <c r="F17" s="348" t="n">
        <v>0</v>
      </c>
      <c r="G17" s="348" t="n">
        <v>228</v>
      </c>
      <c r="H17" s="348" t="n">
        <v>0</v>
      </c>
      <c r="I17" s="349" t="n">
        <v>2289</v>
      </c>
    </row>
    <row r="18" s="351" customFormat="true" ht="16.5" hidden="false" customHeight="false" outlineLevel="0" collapsed="false">
      <c r="A18" s="360"/>
      <c r="B18" s="358"/>
      <c r="C18" s="358"/>
      <c r="D18" s="358"/>
      <c r="E18" s="358"/>
      <c r="F18" s="358"/>
      <c r="G18" s="358"/>
      <c r="H18" s="358"/>
      <c r="I18" s="358"/>
    </row>
    <row r="19" s="351" customFormat="true" ht="16.5" hidden="false" customHeight="false" outlineLevel="0" collapsed="false">
      <c r="A19" s="361" t="s">
        <v>755</v>
      </c>
      <c r="B19" s="362" t="n">
        <v>58867</v>
      </c>
      <c r="C19" s="362" t="n">
        <v>338298</v>
      </c>
      <c r="D19" s="362" t="n">
        <v>21178</v>
      </c>
      <c r="E19" s="362" t="n">
        <v>5017</v>
      </c>
      <c r="F19" s="362" t="n">
        <v>0</v>
      </c>
      <c r="G19" s="362" t="n">
        <v>27354</v>
      </c>
      <c r="H19" s="362" t="n">
        <v>0</v>
      </c>
      <c r="I19" s="362" t="n">
        <v>450714</v>
      </c>
    </row>
    <row r="20" s="351" customFormat="true" ht="16.5" hidden="false" customHeight="false" outlineLevel="0" collapsed="false">
      <c r="A20" s="364"/>
      <c r="B20" s="364"/>
      <c r="I20" s="349"/>
    </row>
    <row r="21" s="366" customFormat="true" ht="11.25" hidden="false" customHeight="false" outlineLevel="0" collapsed="false">
      <c r="A21" s="142" t="s">
        <v>210</v>
      </c>
      <c r="B21" s="142"/>
      <c r="I21" s="169"/>
      <c r="J21" s="169"/>
      <c r="K21" s="367"/>
    </row>
    <row r="22" s="366" customFormat="true" ht="11.25" hidden="false" customHeight="false" outlineLevel="0" collapsed="false">
      <c r="A22" s="142" t="s">
        <v>39</v>
      </c>
      <c r="B22" s="142"/>
      <c r="I22" s="169"/>
      <c r="J22" s="169"/>
      <c r="K22" s="36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35.7"/>
    <col collapsed="false" customWidth="true" hidden="false" outlineLevel="0" max="2" min="2" style="133" width="17.7"/>
    <col collapsed="false" customWidth="true" hidden="false" outlineLevel="0" max="3" min="3" style="133" width="15.7"/>
    <col collapsed="false" customWidth="true" hidden="false" outlineLevel="0" max="5" min="4" style="133" width="14.7"/>
    <col collapsed="false" customWidth="true" hidden="false" outlineLevel="0" max="6" min="6" style="133" width="17.7"/>
    <col collapsed="false" customWidth="true" hidden="false" outlineLevel="0" max="8" min="7" style="133" width="15.7"/>
    <col collapsed="false" customWidth="true" hidden="false" outlineLevel="0" max="9" min="9" style="135" width="14.7"/>
    <col collapsed="false" customWidth="true" hidden="false" outlineLevel="0" max="12" min="10" style="133" width="18.7"/>
    <col collapsed="false" customWidth="true" hidden="false" outlineLevel="0" max="13" min="13" style="133" width="16.7"/>
  </cols>
  <sheetData>
    <row r="1" s="133" customFormat="true" ht="18" hidden="false" customHeight="false" outlineLevel="0" collapsed="false">
      <c r="A1" s="339" t="s">
        <v>1123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</row>
    <row r="3" customFormat="false" ht="18" hidden="false" customHeight="false" outlineLevel="0" collapsed="false">
      <c r="A3" s="339" t="s">
        <v>112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  <c r="M5" s="339"/>
    </row>
    <row r="6" customFormat="false" ht="13.5" hidden="false" customHeight="false" outlineLevel="0" collapsed="false">
      <c r="C6" s="137"/>
      <c r="D6" s="137"/>
      <c r="E6" s="87"/>
      <c r="F6" s="87"/>
      <c r="G6" s="87"/>
      <c r="H6" s="87"/>
      <c r="I6" s="87"/>
      <c r="J6" s="87"/>
      <c r="K6" s="87"/>
      <c r="L6" s="87"/>
      <c r="M6" s="66"/>
    </row>
    <row r="7" customFormat="false" ht="13.5" hidden="false" customHeight="false" outlineLevel="0" collapsed="false">
      <c r="A7" s="429"/>
      <c r="B7" s="254" t="s">
        <v>169</v>
      </c>
      <c r="C7" s="254"/>
      <c r="D7" s="254"/>
      <c r="E7" s="254"/>
      <c r="F7" s="254"/>
      <c r="G7" s="254"/>
      <c r="H7" s="254"/>
      <c r="I7" s="254"/>
      <c r="J7" s="369" t="s">
        <v>777</v>
      </c>
      <c r="K7" s="369"/>
      <c r="L7" s="369"/>
      <c r="M7" s="369"/>
    </row>
    <row r="8" customFormat="false" ht="12.75" hidden="false" customHeight="false" outlineLevel="0" collapsed="false">
      <c r="B8" s="83" t="s">
        <v>170</v>
      </c>
      <c r="C8" s="84" t="s">
        <v>171</v>
      </c>
      <c r="D8" s="84"/>
      <c r="E8" s="84"/>
      <c r="F8" s="84"/>
      <c r="G8" s="84"/>
      <c r="H8" s="83"/>
      <c r="I8" s="134"/>
      <c r="J8" s="370" t="s">
        <v>691</v>
      </c>
      <c r="K8" s="83"/>
      <c r="L8" s="83"/>
      <c r="M8" s="134"/>
    </row>
    <row r="9" customFormat="false" ht="12.75" hidden="false" customHeight="false" outlineLevel="0" collapsed="false">
      <c r="A9" s="134" t="s">
        <v>1117</v>
      </c>
      <c r="B9" s="83" t="s">
        <v>173</v>
      </c>
      <c r="C9" s="83"/>
      <c r="D9" s="83" t="s">
        <v>174</v>
      </c>
      <c r="E9" s="83" t="s">
        <v>175</v>
      </c>
      <c r="F9" s="83" t="s">
        <v>176</v>
      </c>
      <c r="G9" s="83"/>
      <c r="H9" s="83"/>
      <c r="I9" s="134"/>
      <c r="J9" s="370" t="s">
        <v>696</v>
      </c>
      <c r="K9" s="83"/>
      <c r="L9" s="83"/>
      <c r="M9" s="134"/>
    </row>
    <row r="10" customFormat="false" ht="12.75" hidden="false" customHeight="false" outlineLevel="0" collapsed="false">
      <c r="A10" s="134"/>
      <c r="B10" s="83" t="s">
        <v>177</v>
      </c>
      <c r="C10" s="83" t="s">
        <v>178</v>
      </c>
      <c r="D10" s="83" t="s">
        <v>179</v>
      </c>
      <c r="E10" s="83" t="s">
        <v>180</v>
      </c>
      <c r="F10" s="83" t="s">
        <v>181</v>
      </c>
      <c r="G10" s="83"/>
      <c r="H10" s="83" t="s">
        <v>182</v>
      </c>
      <c r="I10" s="134"/>
      <c r="J10" s="370" t="s">
        <v>778</v>
      </c>
      <c r="K10" s="83" t="s">
        <v>536</v>
      </c>
      <c r="L10" s="83" t="s">
        <v>182</v>
      </c>
      <c r="M10" s="134"/>
    </row>
    <row r="11" customFormat="false" ht="13.5" hidden="false" customHeight="false" outlineLevel="0" collapsed="false">
      <c r="A11" s="81"/>
      <c r="B11" s="87" t="s">
        <v>183</v>
      </c>
      <c r="C11" s="87" t="s">
        <v>184</v>
      </c>
      <c r="D11" s="87" t="s">
        <v>185</v>
      </c>
      <c r="E11" s="87" t="s">
        <v>186</v>
      </c>
      <c r="F11" s="87" t="s">
        <v>187</v>
      </c>
      <c r="G11" s="87" t="s">
        <v>188</v>
      </c>
      <c r="H11" s="87" t="s">
        <v>189</v>
      </c>
      <c r="I11" s="81" t="s">
        <v>8</v>
      </c>
      <c r="J11" s="371" t="s">
        <v>779</v>
      </c>
      <c r="K11" s="87" t="s">
        <v>780</v>
      </c>
      <c r="L11" s="87" t="s">
        <v>189</v>
      </c>
      <c r="M11" s="81" t="s">
        <v>8</v>
      </c>
    </row>
    <row r="12" customFormat="false" ht="16.5" hidden="false" customHeight="false" outlineLevel="0" collapsed="false">
      <c r="A12" s="442"/>
      <c r="B12" s="442"/>
      <c r="C12" s="442"/>
      <c r="D12" s="442"/>
      <c r="E12" s="442"/>
      <c r="F12" s="442"/>
      <c r="G12" s="442"/>
      <c r="H12" s="442"/>
      <c r="I12" s="553"/>
      <c r="J12" s="442"/>
      <c r="K12" s="442"/>
      <c r="L12" s="442"/>
      <c r="M12" s="481"/>
    </row>
    <row r="13" s="351" customFormat="true" ht="15.75" hidden="false" customHeight="false" outlineLevel="0" collapsed="false">
      <c r="A13" s="348" t="s">
        <v>1118</v>
      </c>
      <c r="B13" s="348" t="n">
        <v>418000</v>
      </c>
      <c r="C13" s="348" t="n">
        <v>1000</v>
      </c>
      <c r="D13" s="348" t="n">
        <v>218</v>
      </c>
      <c r="E13" s="348" t="n">
        <v>209526</v>
      </c>
      <c r="F13" s="348" t="n">
        <v>752</v>
      </c>
      <c r="G13" s="348" t="n">
        <v>0</v>
      </c>
      <c r="H13" s="348" t="n">
        <v>0</v>
      </c>
      <c r="I13" s="349" t="n">
        <v>629496</v>
      </c>
      <c r="J13" s="348" t="n">
        <v>229</v>
      </c>
      <c r="K13" s="348" t="n">
        <v>0</v>
      </c>
      <c r="L13" s="348" t="n">
        <v>0</v>
      </c>
      <c r="M13" s="349" t="n">
        <v>229</v>
      </c>
    </row>
    <row r="14" s="351" customFormat="true" ht="15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8"/>
      <c r="I14" s="349"/>
      <c r="J14" s="348"/>
      <c r="K14" s="348"/>
      <c r="L14" s="348"/>
      <c r="M14" s="349"/>
    </row>
    <row r="15" s="351" customFormat="true" ht="15.75" hidden="false" customHeight="false" outlineLevel="0" collapsed="false">
      <c r="A15" s="348" t="s">
        <v>1119</v>
      </c>
      <c r="B15" s="348" t="n">
        <v>96855</v>
      </c>
      <c r="C15" s="348" t="n">
        <v>0</v>
      </c>
      <c r="D15" s="348" t="n">
        <v>22561</v>
      </c>
      <c r="E15" s="348" t="n">
        <v>10770</v>
      </c>
      <c r="F15" s="348" t="n">
        <v>4775</v>
      </c>
      <c r="G15" s="348" t="n">
        <v>30489</v>
      </c>
      <c r="H15" s="348" t="n">
        <v>0</v>
      </c>
      <c r="I15" s="349" t="n">
        <v>165450</v>
      </c>
      <c r="J15" s="348" t="n">
        <v>0</v>
      </c>
      <c r="K15" s="348" t="n">
        <v>0</v>
      </c>
      <c r="L15" s="348" t="n">
        <v>0</v>
      </c>
      <c r="M15" s="349" t="n">
        <v>0</v>
      </c>
    </row>
    <row r="16" s="351" customFormat="true" ht="15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8"/>
      <c r="I16" s="349"/>
      <c r="J16" s="348"/>
      <c r="K16" s="348"/>
      <c r="L16" s="348"/>
      <c r="M16" s="349"/>
    </row>
    <row r="17" s="351" customFormat="true" ht="15.75" hidden="false" customHeight="false" outlineLevel="0" collapsed="false">
      <c r="A17" s="348" t="s">
        <v>1120</v>
      </c>
      <c r="B17" s="348" t="n">
        <v>25900</v>
      </c>
      <c r="C17" s="348" t="n">
        <v>0</v>
      </c>
      <c r="D17" s="348" t="n">
        <v>5</v>
      </c>
      <c r="E17" s="348" t="n">
        <v>12628</v>
      </c>
      <c r="F17" s="348" t="n">
        <v>0</v>
      </c>
      <c r="G17" s="348" t="n">
        <v>0</v>
      </c>
      <c r="H17" s="348" t="n">
        <v>0</v>
      </c>
      <c r="I17" s="349" t="n">
        <v>38533</v>
      </c>
      <c r="J17" s="348" t="n">
        <v>0</v>
      </c>
      <c r="K17" s="348" t="n">
        <v>0</v>
      </c>
      <c r="L17" s="348" t="n">
        <v>0</v>
      </c>
      <c r="M17" s="349" t="n">
        <v>0</v>
      </c>
    </row>
    <row r="18" customFormat="false" ht="16.5" hidden="false" customHeight="false" outlineLevel="0" collapsed="false">
      <c r="A18" s="348"/>
      <c r="B18" s="348"/>
      <c r="C18" s="348"/>
      <c r="D18" s="348"/>
      <c r="E18" s="348"/>
      <c r="F18" s="348"/>
      <c r="G18" s="348"/>
      <c r="H18" s="348"/>
      <c r="I18" s="349"/>
      <c r="J18" s="348"/>
      <c r="K18" s="348"/>
      <c r="L18" s="348"/>
      <c r="M18" s="349"/>
    </row>
    <row r="19" customFormat="false" ht="16.5" hidden="false" customHeight="false" outlineLevel="0" collapsed="false">
      <c r="A19" s="362" t="s">
        <v>755</v>
      </c>
      <c r="B19" s="556" t="n">
        <v>540755</v>
      </c>
      <c r="C19" s="556" t="n">
        <v>1000</v>
      </c>
      <c r="D19" s="556" t="n">
        <v>22784</v>
      </c>
      <c r="E19" s="556" t="n">
        <v>232924</v>
      </c>
      <c r="F19" s="556" t="n">
        <v>5527</v>
      </c>
      <c r="G19" s="556" t="n">
        <v>30489</v>
      </c>
      <c r="H19" s="556" t="n">
        <v>0</v>
      </c>
      <c r="I19" s="556" t="n">
        <v>833479</v>
      </c>
      <c r="J19" s="556" t="n">
        <v>229</v>
      </c>
      <c r="K19" s="556" t="n">
        <v>0</v>
      </c>
      <c r="L19" s="556" t="n">
        <v>0</v>
      </c>
      <c r="M19" s="556" t="n">
        <v>22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9" t="s">
        <v>210</v>
      </c>
      <c r="B21" s="169"/>
    </row>
    <row r="22" customFormat="false" ht="12.75" hidden="false" customHeight="false" outlineLevel="0" collapsed="false">
      <c r="A22" s="169" t="s">
        <v>39</v>
      </c>
      <c r="B22" s="169"/>
      <c r="C22" s="169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0" width="17.7"/>
    <col collapsed="false" customWidth="true" hidden="false" outlineLevel="0" max="4" min="3" style="71" width="16.7"/>
    <col collapsed="false" customWidth="true" hidden="false" outlineLevel="0" max="5" min="5" style="72" width="15.7"/>
    <col collapsed="false" customWidth="true" hidden="false" outlineLevel="0" max="8" min="6" style="71" width="16.7"/>
    <col collapsed="false" customWidth="true" hidden="false" outlineLevel="0" max="9" min="9" style="72" width="16.7"/>
    <col collapsed="false" customWidth="false" hidden="false" outlineLevel="0" max="257" min="10" style="56" width="11.42"/>
  </cols>
  <sheetData>
    <row r="1" customFormat="false" ht="18" hidden="false" customHeight="false" outlineLevel="0" collapsed="false">
      <c r="A1" s="73" t="s">
        <v>1125</v>
      </c>
      <c r="B1" s="73"/>
      <c r="C1" s="73"/>
      <c r="D1" s="73"/>
      <c r="E1" s="73"/>
      <c r="F1" s="73"/>
      <c r="G1" s="73"/>
      <c r="H1" s="73"/>
      <c r="I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</row>
    <row r="3" customFormat="false" ht="18" hidden="false" customHeight="false" outlineLevel="0" collapsed="false">
      <c r="A3" s="73" t="s">
        <v>166</v>
      </c>
      <c r="B3" s="73"/>
      <c r="C3" s="73"/>
      <c r="D3" s="73"/>
      <c r="E3" s="73"/>
      <c r="F3" s="73"/>
      <c r="G3" s="73"/>
      <c r="H3" s="73"/>
      <c r="I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</row>
    <row r="6" customFormat="false" ht="13.5" hidden="false" customHeight="false" outlineLevel="0" collapsed="false">
      <c r="A6" s="76"/>
      <c r="B6" s="76"/>
      <c r="C6" s="77"/>
      <c r="D6" s="77"/>
      <c r="E6" s="78"/>
      <c r="F6" s="77"/>
      <c r="G6" s="77"/>
      <c r="H6" s="77"/>
      <c r="I6" s="78"/>
    </row>
    <row r="7" customFormat="false" ht="12.75" hidden="false" customHeight="false" outlineLevel="0" collapsed="false">
      <c r="A7" s="79"/>
      <c r="B7" s="80" t="s">
        <v>168</v>
      </c>
      <c r="C7" s="80"/>
      <c r="D7" s="80"/>
      <c r="E7" s="80"/>
      <c r="F7" s="80"/>
      <c r="G7" s="80"/>
      <c r="H7" s="80"/>
      <c r="I7" s="80"/>
    </row>
    <row r="8" customFormat="false" ht="13.5" hidden="false" customHeight="false" outlineLevel="0" collapsed="false">
      <c r="B8" s="81" t="s">
        <v>169</v>
      </c>
      <c r="C8" s="81"/>
      <c r="D8" s="81"/>
      <c r="E8" s="81"/>
      <c r="F8" s="81"/>
      <c r="G8" s="81"/>
      <c r="H8" s="81"/>
      <c r="I8" s="81"/>
    </row>
    <row r="9" customFormat="false" ht="12.75" hidden="false" customHeight="false" outlineLevel="0" collapsed="false">
      <c r="A9" s="82"/>
      <c r="B9" s="83" t="s">
        <v>170</v>
      </c>
      <c r="C9" s="84" t="s">
        <v>171</v>
      </c>
      <c r="D9" s="84"/>
      <c r="E9" s="84"/>
      <c r="F9" s="84"/>
      <c r="G9" s="84"/>
      <c r="H9" s="83"/>
      <c r="I9" s="85"/>
    </row>
    <row r="10" customFormat="false" ht="12.75" hidden="false" customHeight="false" outlineLevel="0" collapsed="false">
      <c r="A10" s="82" t="s">
        <v>172</v>
      </c>
      <c r="B10" s="83" t="s">
        <v>173</v>
      </c>
      <c r="C10" s="83"/>
      <c r="D10" s="83" t="s">
        <v>174</v>
      </c>
      <c r="E10" s="83" t="s">
        <v>175</v>
      </c>
      <c r="F10" s="83" t="s">
        <v>176</v>
      </c>
      <c r="G10" s="83"/>
      <c r="H10" s="83"/>
      <c r="I10" s="85"/>
    </row>
    <row r="11" customFormat="false" ht="12.75" hidden="false" customHeight="false" outlineLevel="0" collapsed="false">
      <c r="A11" s="82"/>
      <c r="B11" s="83" t="s">
        <v>177</v>
      </c>
      <c r="C11" s="83" t="s">
        <v>178</v>
      </c>
      <c r="D11" s="83" t="s">
        <v>179</v>
      </c>
      <c r="E11" s="83" t="s">
        <v>180</v>
      </c>
      <c r="F11" s="83" t="s">
        <v>181</v>
      </c>
      <c r="G11" s="83"/>
      <c r="H11" s="83" t="s">
        <v>182</v>
      </c>
      <c r="I11" s="85"/>
    </row>
    <row r="12" customFormat="false" ht="13.5" hidden="false" customHeight="false" outlineLevel="0" collapsed="false">
      <c r="A12" s="86"/>
      <c r="B12" s="87" t="s">
        <v>183</v>
      </c>
      <c r="C12" s="87" t="s">
        <v>184</v>
      </c>
      <c r="D12" s="87" t="s">
        <v>185</v>
      </c>
      <c r="E12" s="87" t="s">
        <v>186</v>
      </c>
      <c r="F12" s="87" t="s">
        <v>187</v>
      </c>
      <c r="G12" s="87" t="s">
        <v>188</v>
      </c>
      <c r="H12" s="87" t="s">
        <v>189</v>
      </c>
      <c r="I12" s="88" t="s">
        <v>8</v>
      </c>
    </row>
    <row r="13" customFormat="false" ht="12.75" hidden="false" customHeight="false" outlineLevel="0" collapsed="false">
      <c r="A13" s="89"/>
      <c r="B13" s="89"/>
      <c r="C13" s="90"/>
      <c r="D13" s="90"/>
      <c r="E13" s="91"/>
      <c r="F13" s="90"/>
      <c r="G13" s="90"/>
      <c r="H13" s="90"/>
      <c r="I13" s="91"/>
    </row>
    <row r="14" customFormat="false" ht="12.75" hidden="false" customHeight="false" outlineLevel="0" collapsed="false">
      <c r="A14" s="92" t="s">
        <v>190</v>
      </c>
      <c r="B14" s="93"/>
      <c r="C14" s="71" t="n">
        <v>301</v>
      </c>
      <c r="D14" s="71" t="n">
        <v>3869</v>
      </c>
      <c r="E14" s="71" t="n">
        <v>125793</v>
      </c>
      <c r="F14" s="71" t="n">
        <v>11231</v>
      </c>
      <c r="G14" s="71" t="n">
        <v>16492</v>
      </c>
      <c r="H14" s="71" t="n">
        <v>264</v>
      </c>
      <c r="I14" s="72" t="n">
        <v>157422</v>
      </c>
    </row>
    <row r="15" customFormat="false" ht="12.75" hidden="false" customHeight="false" outlineLevel="0" collapsed="false">
      <c r="E15" s="71"/>
    </row>
    <row r="16" customFormat="false" ht="12.75" hidden="false" customHeight="false" outlineLevel="0" collapsed="false">
      <c r="A16" s="92" t="s">
        <v>191</v>
      </c>
      <c r="B16" s="71" t="n">
        <v>36168</v>
      </c>
      <c r="C16" s="71" t="n">
        <v>0</v>
      </c>
      <c r="D16" s="71" t="n">
        <v>39448</v>
      </c>
      <c r="E16" s="71" t="n">
        <v>211840</v>
      </c>
      <c r="F16" s="71" t="n">
        <v>1086</v>
      </c>
      <c r="G16" s="71" t="n">
        <v>502</v>
      </c>
      <c r="H16" s="71" t="n">
        <v>0</v>
      </c>
      <c r="I16" s="72" t="n">
        <v>289044</v>
      </c>
    </row>
    <row r="17" customFormat="false" ht="12.75" hidden="false" customHeight="false" outlineLevel="0" collapsed="false">
      <c r="B17" s="71"/>
      <c r="E17" s="71"/>
    </row>
    <row r="18" customFormat="false" ht="12.75" hidden="false" customHeight="false" outlineLevel="0" collapsed="false">
      <c r="A18" s="92" t="s">
        <v>192</v>
      </c>
      <c r="B18" s="71"/>
      <c r="E18" s="71"/>
    </row>
    <row r="19" customFormat="false" ht="12.75" hidden="false" customHeight="false" outlineLevel="0" collapsed="false">
      <c r="A19" s="70" t="s">
        <v>193</v>
      </c>
      <c r="B19" s="71" t="n">
        <v>38953</v>
      </c>
      <c r="C19" s="71" t="n">
        <v>0</v>
      </c>
      <c r="D19" s="71" t="n">
        <v>43192</v>
      </c>
      <c r="E19" s="71" t="n">
        <v>206340</v>
      </c>
      <c r="F19" s="71" t="n">
        <v>1847</v>
      </c>
      <c r="G19" s="71" t="n">
        <v>503</v>
      </c>
      <c r="H19" s="71" t="n">
        <v>0</v>
      </c>
      <c r="I19" s="72" t="n">
        <v>290835</v>
      </c>
    </row>
    <row r="20" customFormat="false" ht="12.75" hidden="false" customHeight="false" outlineLevel="0" collapsed="false">
      <c r="A20" s="70" t="s">
        <v>194</v>
      </c>
      <c r="B20" s="71" t="n">
        <v>50972</v>
      </c>
      <c r="C20" s="71" t="n">
        <v>0</v>
      </c>
      <c r="D20" s="71" t="n">
        <v>45152</v>
      </c>
      <c r="E20" s="71" t="n">
        <v>232020</v>
      </c>
      <c r="F20" s="71" t="n">
        <v>2240</v>
      </c>
      <c r="G20" s="71" t="n">
        <v>126</v>
      </c>
      <c r="H20" s="71" t="n">
        <v>0</v>
      </c>
      <c r="I20" s="72" t="n">
        <v>330510</v>
      </c>
    </row>
    <row r="21" customFormat="false" ht="12.75" hidden="false" customHeight="false" outlineLevel="0" collapsed="false">
      <c r="A21" s="70" t="s">
        <v>195</v>
      </c>
      <c r="B21" s="71" t="n">
        <v>43122</v>
      </c>
      <c r="C21" s="71" t="n">
        <v>0</v>
      </c>
      <c r="D21" s="71" t="n">
        <v>39655</v>
      </c>
      <c r="E21" s="71" t="n">
        <v>221794</v>
      </c>
      <c r="F21" s="71" t="n">
        <v>5781</v>
      </c>
      <c r="G21" s="71" t="n">
        <v>126</v>
      </c>
      <c r="H21" s="71" t="n">
        <v>0</v>
      </c>
      <c r="I21" s="72" t="n">
        <v>310478</v>
      </c>
    </row>
    <row r="22" customFormat="false" ht="12.75" hidden="false" customHeight="false" outlineLevel="0" collapsed="false">
      <c r="A22" s="70" t="s">
        <v>196</v>
      </c>
      <c r="B22" s="71" t="n">
        <v>42649</v>
      </c>
      <c r="C22" s="71" t="n">
        <v>0</v>
      </c>
      <c r="D22" s="71" t="n">
        <v>42467</v>
      </c>
      <c r="E22" s="71" t="n">
        <v>203934</v>
      </c>
      <c r="F22" s="71" t="n">
        <v>2981</v>
      </c>
      <c r="G22" s="71" t="n">
        <v>130</v>
      </c>
      <c r="H22" s="71" t="n">
        <v>0</v>
      </c>
      <c r="I22" s="72" t="n">
        <v>292161</v>
      </c>
    </row>
    <row r="23" customFormat="false" ht="12.75" hidden="false" customHeight="false" outlineLevel="0" collapsed="false">
      <c r="A23" s="70" t="s">
        <v>197</v>
      </c>
      <c r="B23" s="71" t="n">
        <v>46432</v>
      </c>
      <c r="C23" s="71" t="n">
        <v>642</v>
      </c>
      <c r="D23" s="71" t="n">
        <v>37853</v>
      </c>
      <c r="E23" s="71" t="n">
        <v>208969</v>
      </c>
      <c r="F23" s="71" t="n">
        <v>4019</v>
      </c>
      <c r="G23" s="71" t="n">
        <v>131</v>
      </c>
      <c r="H23" s="71" t="n">
        <v>0</v>
      </c>
      <c r="I23" s="72" t="n">
        <v>298046</v>
      </c>
    </row>
    <row r="24" customFormat="false" ht="12.75" hidden="false" customHeight="false" outlineLevel="0" collapsed="false">
      <c r="A24" s="70" t="s">
        <v>198</v>
      </c>
      <c r="B24" s="71" t="n">
        <v>43785</v>
      </c>
      <c r="C24" s="71" t="n">
        <v>926</v>
      </c>
      <c r="D24" s="71" t="n">
        <v>40784</v>
      </c>
      <c r="E24" s="71" t="n">
        <v>205985</v>
      </c>
      <c r="F24" s="71" t="n">
        <v>3860</v>
      </c>
      <c r="G24" s="71" t="n">
        <v>132</v>
      </c>
      <c r="H24" s="71" t="n">
        <v>0</v>
      </c>
      <c r="I24" s="72" t="n">
        <v>295472</v>
      </c>
    </row>
    <row r="25" customFormat="false" ht="12.75" hidden="false" customHeight="false" outlineLevel="0" collapsed="false">
      <c r="A25" s="70" t="s">
        <v>199</v>
      </c>
      <c r="B25" s="71" t="n">
        <v>38000</v>
      </c>
      <c r="C25" s="71" t="n">
        <v>348</v>
      </c>
      <c r="D25" s="71" t="n">
        <v>44403</v>
      </c>
      <c r="E25" s="71" t="n">
        <v>227610</v>
      </c>
      <c r="F25" s="71" t="n">
        <v>13367</v>
      </c>
      <c r="G25" s="71" t="n">
        <v>133</v>
      </c>
      <c r="H25" s="71" t="n">
        <v>0</v>
      </c>
      <c r="I25" s="72" t="n">
        <v>323861</v>
      </c>
    </row>
    <row r="26" customFormat="false" ht="12.75" hidden="false" customHeight="false" outlineLevel="0" collapsed="false">
      <c r="A26" s="70" t="s">
        <v>200</v>
      </c>
      <c r="B26" s="71" t="n">
        <v>35321</v>
      </c>
      <c r="C26" s="71" t="n">
        <v>346</v>
      </c>
      <c r="D26" s="71" t="n">
        <v>78416</v>
      </c>
      <c r="E26" s="71" t="n">
        <v>208498</v>
      </c>
      <c r="F26" s="71" t="n">
        <v>12235</v>
      </c>
      <c r="G26" s="71" t="n">
        <v>135</v>
      </c>
      <c r="H26" s="71" t="n">
        <v>0</v>
      </c>
      <c r="I26" s="72" t="n">
        <v>334951</v>
      </c>
    </row>
    <row r="27" customFormat="false" ht="12.75" hidden="false" customHeight="false" outlineLevel="0" collapsed="false">
      <c r="A27" s="70" t="s">
        <v>201</v>
      </c>
      <c r="B27" s="71" t="n">
        <v>38720</v>
      </c>
      <c r="C27" s="71" t="n">
        <v>344</v>
      </c>
      <c r="D27" s="71" t="n">
        <v>62773</v>
      </c>
      <c r="E27" s="71" t="n">
        <v>260844</v>
      </c>
      <c r="F27" s="71" t="n">
        <v>23662</v>
      </c>
      <c r="G27" s="71" t="n">
        <v>136</v>
      </c>
      <c r="H27" s="71" t="n">
        <v>0</v>
      </c>
      <c r="I27" s="72" t="n">
        <v>386479</v>
      </c>
    </row>
    <row r="28" customFormat="false" ht="12.75" hidden="false" customHeight="false" outlineLevel="0" collapsed="false">
      <c r="A28" s="70" t="s">
        <v>202</v>
      </c>
      <c r="B28" s="71" t="n">
        <v>41073</v>
      </c>
      <c r="C28" s="71" t="n">
        <v>0</v>
      </c>
      <c r="D28" s="71" t="n">
        <v>54552</v>
      </c>
      <c r="E28" s="71" t="n">
        <v>266019</v>
      </c>
      <c r="F28" s="71" t="n">
        <v>9728</v>
      </c>
      <c r="G28" s="71" t="n">
        <v>137</v>
      </c>
      <c r="H28" s="71" t="n">
        <v>0</v>
      </c>
      <c r="I28" s="72" t="n">
        <v>371509</v>
      </c>
    </row>
    <row r="29" customFormat="false" ht="12.75" hidden="false" customHeight="false" outlineLevel="0" collapsed="false">
      <c r="A29" s="70" t="s">
        <v>203</v>
      </c>
      <c r="B29" s="71" t="n">
        <v>40056</v>
      </c>
      <c r="C29" s="71" t="n">
        <v>0</v>
      </c>
      <c r="D29" s="71" t="n">
        <v>55835</v>
      </c>
      <c r="E29" s="71" t="n">
        <v>277821</v>
      </c>
      <c r="F29" s="71" t="n">
        <v>5416</v>
      </c>
      <c r="G29" s="71" t="n">
        <v>2638</v>
      </c>
      <c r="H29" s="71" t="n">
        <v>0</v>
      </c>
      <c r="I29" s="72" t="n">
        <v>381766</v>
      </c>
    </row>
    <row r="30" customFormat="false" ht="12.75" hidden="false" customHeight="false" outlineLevel="0" collapsed="false">
      <c r="A30" s="70" t="s">
        <v>204</v>
      </c>
      <c r="B30" s="71" t="n">
        <v>24261</v>
      </c>
      <c r="C30" s="71" t="n">
        <v>21211</v>
      </c>
      <c r="D30" s="71" t="n">
        <v>73593</v>
      </c>
      <c r="E30" s="71" t="n">
        <v>275051</v>
      </c>
      <c r="F30" s="71" t="n">
        <v>7332</v>
      </c>
      <c r="G30" s="71" t="n">
        <v>2639</v>
      </c>
      <c r="H30" s="71" t="n">
        <v>0</v>
      </c>
      <c r="I30" s="72" t="n">
        <v>404087</v>
      </c>
    </row>
    <row r="31" customFormat="false" ht="12.75" hidden="false" customHeight="false" outlineLevel="0" collapsed="false">
      <c r="B31" s="71"/>
      <c r="E31" s="71"/>
    </row>
    <row r="32" customFormat="false" ht="12.75" hidden="false" customHeight="false" outlineLevel="0" collapsed="false">
      <c r="A32" s="92" t="s">
        <v>205</v>
      </c>
      <c r="B32" s="71"/>
      <c r="E32" s="71"/>
    </row>
    <row r="33" customFormat="false" ht="12.75" hidden="false" customHeight="false" outlineLevel="0" collapsed="false">
      <c r="A33" s="70" t="s">
        <v>193</v>
      </c>
      <c r="B33" s="71" t="n">
        <v>39203</v>
      </c>
      <c r="C33" s="71" t="n">
        <v>10874</v>
      </c>
      <c r="D33" s="71" t="n">
        <v>111453</v>
      </c>
      <c r="E33" s="71" t="n">
        <v>312960</v>
      </c>
      <c r="F33" s="71" t="n">
        <v>29465</v>
      </c>
      <c r="G33" s="71" t="n">
        <v>4640</v>
      </c>
      <c r="H33" s="71" t="n">
        <v>0</v>
      </c>
      <c r="I33" s="72" t="n">
        <v>508595</v>
      </c>
    </row>
    <row r="34" customFormat="false" ht="12.75" hidden="false" customHeight="false" outlineLevel="0" collapsed="false">
      <c r="A34" s="70" t="s">
        <v>194</v>
      </c>
      <c r="B34" s="71" t="n">
        <v>50581</v>
      </c>
      <c r="C34" s="71" t="n">
        <v>16589</v>
      </c>
      <c r="D34" s="71" t="n">
        <v>122213</v>
      </c>
      <c r="E34" s="71" t="n">
        <v>335001</v>
      </c>
      <c r="F34" s="71" t="n">
        <v>16544</v>
      </c>
      <c r="G34" s="71" t="n">
        <v>4641</v>
      </c>
      <c r="H34" s="71" t="n">
        <v>0</v>
      </c>
      <c r="I34" s="72" t="n">
        <v>545569</v>
      </c>
    </row>
    <row r="35" customFormat="false" ht="12.75" hidden="false" customHeight="false" outlineLevel="0" collapsed="false">
      <c r="A35" s="70" t="s">
        <v>195</v>
      </c>
      <c r="B35" s="71" t="n">
        <v>50512</v>
      </c>
      <c r="C35" s="71" t="n">
        <v>3558</v>
      </c>
      <c r="D35" s="71" t="n">
        <v>116807</v>
      </c>
      <c r="E35" s="71" t="n">
        <v>355925</v>
      </c>
      <c r="F35" s="71" t="n">
        <v>15067</v>
      </c>
      <c r="G35" s="71" t="n">
        <v>4641</v>
      </c>
      <c r="H35" s="71" t="n">
        <v>0</v>
      </c>
      <c r="I35" s="72" t="n">
        <v>546510</v>
      </c>
    </row>
    <row r="36" customFormat="false" ht="12.75" hidden="false" customHeight="false" outlineLevel="0" collapsed="false">
      <c r="A36" s="70" t="s">
        <v>196</v>
      </c>
      <c r="B36" s="71" t="n">
        <v>88241</v>
      </c>
      <c r="C36" s="71" t="n">
        <v>4271</v>
      </c>
      <c r="D36" s="71" t="n">
        <v>85755</v>
      </c>
      <c r="E36" s="71" t="n">
        <v>389710</v>
      </c>
      <c r="F36" s="71" t="n">
        <v>28255</v>
      </c>
      <c r="G36" s="71" t="n">
        <v>4644</v>
      </c>
      <c r="H36" s="71" t="n">
        <v>0</v>
      </c>
      <c r="I36" s="72" t="n">
        <v>600876</v>
      </c>
    </row>
    <row r="37" customFormat="false" ht="12.75" hidden="false" customHeight="false" outlineLevel="0" collapsed="false">
      <c r="A37" s="70" t="s">
        <v>197</v>
      </c>
      <c r="B37" s="71" t="n">
        <v>135020</v>
      </c>
      <c r="C37" s="71" t="n">
        <v>12252</v>
      </c>
      <c r="D37" s="71" t="n">
        <v>68437</v>
      </c>
      <c r="E37" s="71" t="n">
        <v>307566</v>
      </c>
      <c r="F37" s="71" t="n">
        <v>41587</v>
      </c>
      <c r="G37" s="71" t="n">
        <v>4645</v>
      </c>
      <c r="H37" s="71" t="n">
        <v>0</v>
      </c>
      <c r="I37" s="72" t="n">
        <v>569507</v>
      </c>
    </row>
    <row r="38" customFormat="false" ht="12.75" hidden="false" customHeight="false" outlineLevel="0" collapsed="false">
      <c r="A38" s="70" t="s">
        <v>198</v>
      </c>
      <c r="B38" s="71" t="n">
        <v>124463</v>
      </c>
      <c r="C38" s="71" t="n">
        <v>31954</v>
      </c>
      <c r="D38" s="71" t="n">
        <v>64825</v>
      </c>
      <c r="E38" s="71" t="n">
        <v>314702</v>
      </c>
      <c r="F38" s="71" t="n">
        <v>49977</v>
      </c>
      <c r="G38" s="71" t="n">
        <v>4646</v>
      </c>
      <c r="H38" s="71" t="n">
        <v>0</v>
      </c>
      <c r="I38" s="72" t="n">
        <v>590567</v>
      </c>
    </row>
    <row r="39" customFormat="false" ht="12.75" hidden="false" customHeight="false" outlineLevel="0" collapsed="false">
      <c r="A39" s="70" t="s">
        <v>199</v>
      </c>
      <c r="B39" s="71" t="n">
        <v>109605</v>
      </c>
      <c r="C39" s="71" t="n">
        <v>17302</v>
      </c>
      <c r="D39" s="71" t="n">
        <v>61238</v>
      </c>
      <c r="E39" s="71" t="n">
        <v>353352</v>
      </c>
      <c r="F39" s="71" t="n">
        <v>20058</v>
      </c>
      <c r="G39" s="71" t="n">
        <v>4647</v>
      </c>
      <c r="H39" s="71" t="n">
        <v>0</v>
      </c>
      <c r="I39" s="72" t="n">
        <v>566202</v>
      </c>
    </row>
    <row r="40" customFormat="false" ht="12.75" hidden="false" customHeight="false" outlineLevel="0" collapsed="false">
      <c r="A40" s="70" t="s">
        <v>200</v>
      </c>
      <c r="B40" s="71" t="n">
        <v>155151</v>
      </c>
      <c r="C40" s="71" t="n">
        <v>19009</v>
      </c>
      <c r="D40" s="71" t="n">
        <v>54211</v>
      </c>
      <c r="E40" s="71" t="n">
        <v>291478</v>
      </c>
      <c r="F40" s="71" t="n">
        <v>14879</v>
      </c>
      <c r="G40" s="71" t="n">
        <v>4991</v>
      </c>
      <c r="H40" s="71" t="n">
        <v>0</v>
      </c>
      <c r="I40" s="72" t="n">
        <v>539719</v>
      </c>
    </row>
    <row r="41" customFormat="false" ht="12.75" hidden="false" customHeight="false" outlineLevel="0" collapsed="false">
      <c r="A41" s="70" t="s">
        <v>201</v>
      </c>
      <c r="B41" s="71" t="n">
        <v>124309</v>
      </c>
      <c r="C41" s="71" t="n">
        <v>9270</v>
      </c>
      <c r="D41" s="71" t="n">
        <v>49906</v>
      </c>
      <c r="E41" s="71" t="n">
        <v>281068</v>
      </c>
      <c r="F41" s="71" t="n">
        <v>9048</v>
      </c>
      <c r="G41" s="71" t="n">
        <v>4992</v>
      </c>
      <c r="H41" s="71" t="n">
        <v>0</v>
      </c>
      <c r="I41" s="72" t="n">
        <v>478593</v>
      </c>
    </row>
    <row r="42" customFormat="false" ht="12.75" hidden="false" customHeight="false" outlineLevel="0" collapsed="false">
      <c r="A42" s="70" t="s">
        <v>202</v>
      </c>
      <c r="B42" s="71" t="n">
        <v>238836</v>
      </c>
      <c r="C42" s="71" t="n">
        <v>16743</v>
      </c>
      <c r="D42" s="71" t="n">
        <v>60598</v>
      </c>
      <c r="E42" s="71" t="n">
        <v>175728</v>
      </c>
      <c r="F42" s="71" t="n">
        <v>761</v>
      </c>
      <c r="G42" s="71" t="n">
        <v>4993</v>
      </c>
      <c r="H42" s="71" t="n">
        <v>0</v>
      </c>
      <c r="I42" s="72" t="n">
        <v>497659</v>
      </c>
    </row>
    <row r="43" customFormat="false" ht="12.75" hidden="false" customHeight="false" outlineLevel="0" collapsed="false">
      <c r="A43" s="70" t="s">
        <v>203</v>
      </c>
      <c r="B43" s="71" t="n">
        <v>219859</v>
      </c>
      <c r="C43" s="71" t="n">
        <v>13652</v>
      </c>
      <c r="D43" s="71" t="n">
        <v>46849</v>
      </c>
      <c r="E43" s="71" t="n">
        <v>154420</v>
      </c>
      <c r="F43" s="71" t="n">
        <v>12028</v>
      </c>
      <c r="G43" s="71" t="n">
        <v>5165</v>
      </c>
      <c r="H43" s="71" t="n">
        <v>0</v>
      </c>
      <c r="I43" s="72" t="n">
        <v>451973</v>
      </c>
    </row>
    <row r="44" customFormat="false" ht="12.75" hidden="false" customHeight="false" outlineLevel="0" collapsed="false">
      <c r="A44" s="70" t="s">
        <v>204</v>
      </c>
      <c r="B44" s="71" t="n">
        <v>309014</v>
      </c>
      <c r="C44" s="71" t="n">
        <v>682</v>
      </c>
      <c r="D44" s="71" t="n">
        <v>41367</v>
      </c>
      <c r="E44" s="71" t="n">
        <v>95752</v>
      </c>
      <c r="F44" s="71" t="n">
        <v>20791</v>
      </c>
      <c r="G44" s="71" t="n">
        <v>5166</v>
      </c>
      <c r="H44" s="71" t="n">
        <v>0</v>
      </c>
      <c r="I44" s="72" t="n">
        <v>472772</v>
      </c>
    </row>
    <row r="45" customFormat="false" ht="12.75" hidden="false" customHeight="false" outlineLevel="0" collapsed="false">
      <c r="B45" s="71"/>
      <c r="E45" s="71"/>
    </row>
    <row r="46" customFormat="false" ht="12.75" hidden="false" customHeight="false" outlineLevel="0" collapsed="false">
      <c r="A46" s="92" t="s">
        <v>206</v>
      </c>
      <c r="B46" s="71"/>
      <c r="E46" s="71"/>
    </row>
    <row r="47" customFormat="false" ht="12.75" hidden="false" customHeight="false" outlineLevel="0" collapsed="false">
      <c r="A47" s="70" t="s">
        <v>193</v>
      </c>
      <c r="B47" s="71" t="n">
        <v>383625</v>
      </c>
      <c r="C47" s="71" t="n">
        <v>682</v>
      </c>
      <c r="D47" s="71" t="n">
        <v>41797</v>
      </c>
      <c r="E47" s="71" t="n">
        <v>101903</v>
      </c>
      <c r="F47" s="71" t="n">
        <v>761</v>
      </c>
      <c r="G47" s="71" t="n">
        <v>5342</v>
      </c>
      <c r="H47" s="71" t="n">
        <v>0</v>
      </c>
      <c r="I47" s="72" t="n">
        <v>534110</v>
      </c>
    </row>
    <row r="48" customFormat="false" ht="12.75" hidden="false" customHeight="false" outlineLevel="0" collapsed="false">
      <c r="A48" s="70" t="s">
        <v>194</v>
      </c>
      <c r="B48" s="71" t="n">
        <v>508461</v>
      </c>
      <c r="C48" s="71" t="n">
        <v>0</v>
      </c>
      <c r="D48" s="71" t="n">
        <v>28976</v>
      </c>
      <c r="E48" s="71" t="n">
        <v>80118</v>
      </c>
      <c r="F48" s="71" t="n">
        <v>762</v>
      </c>
      <c r="G48" s="71" t="n">
        <v>15344</v>
      </c>
      <c r="H48" s="71" t="n">
        <v>0</v>
      </c>
      <c r="I48" s="72" t="n">
        <v>633661</v>
      </c>
    </row>
    <row r="49" customFormat="false" ht="12.75" hidden="false" customHeight="false" outlineLevel="0" collapsed="false">
      <c r="A49" s="70" t="s">
        <v>195</v>
      </c>
      <c r="B49" s="71" t="n">
        <v>545650</v>
      </c>
      <c r="C49" s="71" t="n">
        <v>0</v>
      </c>
      <c r="D49" s="71" t="n">
        <v>34676</v>
      </c>
      <c r="E49" s="71" t="n">
        <v>77266</v>
      </c>
      <c r="F49" s="71" t="n">
        <v>762</v>
      </c>
      <c r="G49" s="71" t="n">
        <v>15345</v>
      </c>
      <c r="H49" s="71" t="n">
        <v>0</v>
      </c>
      <c r="I49" s="72" t="n">
        <v>673699</v>
      </c>
    </row>
    <row r="50" customFormat="false" ht="12.75" hidden="false" customHeight="false" outlineLevel="0" collapsed="false">
      <c r="A50" s="70" t="s">
        <v>196</v>
      </c>
      <c r="B50" s="71" t="n">
        <v>574765</v>
      </c>
      <c r="C50" s="71" t="n">
        <v>0</v>
      </c>
      <c r="D50" s="71" t="n">
        <v>28009</v>
      </c>
      <c r="E50" s="71" t="n">
        <v>61925</v>
      </c>
      <c r="F50" s="71" t="n">
        <v>978</v>
      </c>
      <c r="G50" s="71" t="n">
        <v>15670</v>
      </c>
      <c r="H50" s="71" t="n">
        <v>0</v>
      </c>
      <c r="I50" s="72" t="n">
        <v>681347</v>
      </c>
    </row>
    <row r="51" customFormat="false" ht="12.75" hidden="false" customHeight="false" outlineLevel="0" collapsed="false">
      <c r="A51" s="70" t="s">
        <v>197</v>
      </c>
      <c r="B51" s="71" t="n">
        <v>715966</v>
      </c>
      <c r="C51" s="71" t="n">
        <v>0</v>
      </c>
      <c r="D51" s="71" t="n">
        <v>25539</v>
      </c>
      <c r="E51" s="71" t="n">
        <v>68088</v>
      </c>
      <c r="F51" s="71" t="n">
        <v>979</v>
      </c>
      <c r="G51" s="71" t="n">
        <v>15671</v>
      </c>
      <c r="H51" s="71" t="n">
        <v>0</v>
      </c>
      <c r="I51" s="72" t="n">
        <v>826243</v>
      </c>
    </row>
    <row r="52" customFormat="false" ht="12.75" hidden="false" customHeight="false" outlineLevel="0" collapsed="false">
      <c r="A52" s="70" t="s">
        <v>198</v>
      </c>
      <c r="B52" s="71" t="n">
        <v>700316</v>
      </c>
      <c r="C52" s="71" t="n">
        <v>0</v>
      </c>
      <c r="D52" s="71" t="n">
        <v>22760</v>
      </c>
      <c r="E52" s="71" t="n">
        <v>131149</v>
      </c>
      <c r="F52" s="71" t="n">
        <v>12764</v>
      </c>
      <c r="G52" s="71" t="n">
        <v>29946</v>
      </c>
      <c r="H52" s="71" t="n">
        <v>0</v>
      </c>
      <c r="I52" s="72" t="n">
        <v>896935</v>
      </c>
    </row>
    <row r="53" customFormat="false" ht="12.75" hidden="false" customHeight="false" outlineLevel="0" collapsed="false">
      <c r="A53" s="70" t="s">
        <v>199</v>
      </c>
      <c r="B53" s="71" t="n">
        <v>711260</v>
      </c>
      <c r="C53" s="71" t="n">
        <v>0</v>
      </c>
      <c r="D53" s="71" t="n">
        <v>17347</v>
      </c>
      <c r="E53" s="71" t="n">
        <v>81046</v>
      </c>
      <c r="F53" s="71" t="n">
        <v>12300</v>
      </c>
      <c r="G53" s="71" t="n">
        <v>30489</v>
      </c>
      <c r="H53" s="71" t="n">
        <v>0</v>
      </c>
      <c r="I53" s="72" t="n">
        <v>852442</v>
      </c>
    </row>
    <row r="54" customFormat="false" ht="12.75" hidden="false" customHeight="false" outlineLevel="0" collapsed="false">
      <c r="A54" s="136" t="s">
        <v>249</v>
      </c>
      <c r="B54" s="71" t="n">
        <v>540755</v>
      </c>
      <c r="C54" s="71" t="n">
        <v>1000</v>
      </c>
      <c r="D54" s="71" t="n">
        <v>22784</v>
      </c>
      <c r="E54" s="71" t="n">
        <v>232924</v>
      </c>
      <c r="F54" s="71" t="n">
        <v>5527</v>
      </c>
      <c r="G54" s="71" t="n">
        <v>30489</v>
      </c>
      <c r="H54" s="71" t="n">
        <v>0</v>
      </c>
      <c r="I54" s="72" t="n">
        <v>833479</v>
      </c>
    </row>
    <row r="55" customFormat="false" ht="13.5" hidden="false" customHeight="false" outlineLevel="0" collapsed="false">
      <c r="A55" s="94"/>
      <c r="B55" s="95"/>
      <c r="C55" s="95"/>
      <c r="D55" s="95"/>
      <c r="E55" s="95"/>
      <c r="F55" s="95"/>
      <c r="G55" s="95"/>
      <c r="H55" s="95"/>
      <c r="I55" s="96"/>
    </row>
    <row r="57" customFormat="false" ht="12.75" hidden="false" customHeight="false" outlineLevel="0" collapsed="false">
      <c r="A57" s="97" t="s">
        <v>210</v>
      </c>
      <c r="B57" s="97"/>
      <c r="C57" s="97"/>
    </row>
    <row r="58" customFormat="false" ht="12.75" hidden="false" customHeight="false" outlineLevel="0" collapsed="false">
      <c r="A58" s="97" t="s">
        <v>39</v>
      </c>
      <c r="B58" s="97"/>
      <c r="C58" s="9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26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4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0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43"/>
      <c r="B6" s="43"/>
      <c r="C6" s="43"/>
      <c r="D6" s="43"/>
      <c r="E6" s="43"/>
      <c r="F6" s="44"/>
      <c r="G6" s="43"/>
      <c r="H6" s="43"/>
      <c r="I6" s="43"/>
    </row>
    <row r="7" customFormat="false" ht="39.95" hidden="false" customHeight="true" outlineLevel="0" collapsed="false">
      <c r="A7" s="45" t="s">
        <v>151</v>
      </c>
      <c r="B7" s="46" t="s">
        <v>124</v>
      </c>
      <c r="C7" s="46"/>
      <c r="D7" s="46"/>
      <c r="E7" s="46"/>
      <c r="F7" s="47"/>
      <c r="G7" s="46" t="s">
        <v>118</v>
      </c>
      <c r="H7" s="46"/>
      <c r="I7" s="46"/>
    </row>
    <row r="8" customFormat="false" ht="39.95" hidden="false" customHeight="true" outlineLevel="0" collapsed="false">
      <c r="A8" s="45"/>
      <c r="B8" s="48" t="s">
        <v>9</v>
      </c>
      <c r="C8" s="48" t="s">
        <v>10</v>
      </c>
      <c r="D8" s="48" t="s">
        <v>119</v>
      </c>
      <c r="E8" s="48" t="s">
        <v>11</v>
      </c>
      <c r="F8" s="49"/>
      <c r="G8" s="46" t="s">
        <v>120</v>
      </c>
      <c r="H8" s="46" t="s">
        <v>121</v>
      </c>
      <c r="I8" s="46" t="s">
        <v>122</v>
      </c>
    </row>
    <row r="9" s="52" customFormat="true" ht="12.95" hidden="false" customHeight="true" outlineLevel="0" collapsed="false">
      <c r="A9" s="50"/>
      <c r="B9" s="50"/>
      <c r="C9" s="50"/>
      <c r="D9" s="50"/>
      <c r="E9" s="50"/>
      <c r="F9" s="51"/>
      <c r="G9" s="50"/>
      <c r="H9" s="50"/>
      <c r="I9" s="50"/>
    </row>
    <row r="10" s="56" customFormat="true" ht="35.25" hidden="false" customHeight="false" outlineLevel="0" collapsed="false">
      <c r="A10" s="52" t="s">
        <v>152</v>
      </c>
      <c r="B10" s="53" t="n">
        <v>44633</v>
      </c>
      <c r="C10" s="53" t="n">
        <v>60608</v>
      </c>
      <c r="D10" s="53" t="n">
        <v>34187</v>
      </c>
      <c r="E10" s="53" t="n">
        <v>45133</v>
      </c>
      <c r="F10" s="54"/>
      <c r="G10" s="55" t="n">
        <v>-26.3579065469905</v>
      </c>
      <c r="H10" s="55" t="n">
        <v>30.5554743030977</v>
      </c>
      <c r="I10" s="55" t="n">
        <v>-1.10783683779053</v>
      </c>
    </row>
    <row r="11" s="52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6" customFormat="true" ht="35.25" hidden="false" customHeight="false" outlineLevel="0" collapsed="false">
      <c r="A12" s="52" t="s">
        <v>153</v>
      </c>
      <c r="B12" s="53" t="n">
        <v>788846</v>
      </c>
      <c r="C12" s="53" t="n">
        <v>791834</v>
      </c>
      <c r="D12" s="53" t="n">
        <v>438585</v>
      </c>
      <c r="E12" s="53" t="n">
        <v>494586</v>
      </c>
      <c r="F12" s="54"/>
      <c r="G12" s="55" t="n">
        <v>-0.377351818689271</v>
      </c>
      <c r="H12" s="55" t="n">
        <v>79.8616003739298</v>
      </c>
      <c r="I12" s="55" t="n">
        <v>59.4962251256607</v>
      </c>
    </row>
    <row r="13" s="52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2" customFormat="true" ht="35.25" hidden="false" customHeight="false" outlineLevel="0" collapsed="false">
      <c r="A14" s="52" t="s">
        <v>154</v>
      </c>
      <c r="B14" s="53" t="n">
        <v>0</v>
      </c>
      <c r="C14" s="53" t="n">
        <v>1512</v>
      </c>
      <c r="D14" s="53" t="n">
        <v>773</v>
      </c>
      <c r="E14" s="53" t="n">
        <v>9767</v>
      </c>
      <c r="F14" s="54"/>
      <c r="G14" s="55" t="n">
        <v>-100</v>
      </c>
      <c r="H14" s="55" t="n">
        <v>-100</v>
      </c>
      <c r="I14" s="55" t="n">
        <v>-100</v>
      </c>
      <c r="J14" s="57"/>
    </row>
    <row r="15" s="52" customFormat="true" ht="35.25" hidden="false" customHeight="false" outlineLevel="0" collapsed="false">
      <c r="A15" s="52" t="s">
        <v>155</v>
      </c>
      <c r="B15" s="53" t="n">
        <v>0</v>
      </c>
      <c r="C15" s="53" t="n">
        <v>0</v>
      </c>
      <c r="D15" s="53" t="n">
        <v>0</v>
      </c>
      <c r="E15" s="53" t="n">
        <v>0</v>
      </c>
      <c r="F15" s="54"/>
      <c r="G15" s="55" t="n">
        <v>0</v>
      </c>
      <c r="H15" s="55" t="n">
        <v>0</v>
      </c>
      <c r="I15" s="55" t="n">
        <v>0</v>
      </c>
      <c r="J15" s="57"/>
    </row>
    <row r="16" s="52" customFormat="true" ht="35.25" hidden="false" customHeight="false" outlineLevel="0" collapsed="false">
      <c r="A16" s="52" t="s">
        <v>156</v>
      </c>
      <c r="B16" s="53" t="n">
        <v>247540</v>
      </c>
      <c r="C16" s="53" t="n">
        <v>88716</v>
      </c>
      <c r="D16" s="53" t="n">
        <v>128963</v>
      </c>
      <c r="E16" s="53" t="n">
        <v>350024</v>
      </c>
      <c r="F16" s="54"/>
      <c r="G16" s="55" t="n">
        <v>179.025204021822</v>
      </c>
      <c r="H16" s="55" t="n">
        <v>91.9465272985275</v>
      </c>
      <c r="I16" s="55" t="n">
        <v>-29.2791351450186</v>
      </c>
      <c r="J16" s="57"/>
    </row>
    <row r="17" s="52" customFormat="true" ht="35.25" hidden="false" customHeight="false" outlineLevel="0" collapsed="false">
      <c r="A17" s="52" t="s">
        <v>157</v>
      </c>
      <c r="B17" s="53" t="n">
        <v>535375</v>
      </c>
      <c r="C17" s="53" t="n">
        <v>695672</v>
      </c>
      <c r="D17" s="53" t="n">
        <v>302949</v>
      </c>
      <c r="E17" s="53" t="n">
        <v>130138</v>
      </c>
      <c r="F17" s="54"/>
      <c r="G17" s="55" t="n">
        <v>-23.042037051944</v>
      </c>
      <c r="H17" s="55" t="n">
        <v>76.7211642883786</v>
      </c>
      <c r="I17" s="55" t="n">
        <v>311.390216539366</v>
      </c>
      <c r="J17" s="57"/>
    </row>
    <row r="18" s="52" customFormat="true" ht="35.25" hidden="false" customHeight="false" outlineLevel="0" collapsed="false">
      <c r="A18" s="52" t="s">
        <v>158</v>
      </c>
      <c r="B18" s="53" t="n">
        <v>5931</v>
      </c>
      <c r="C18" s="53" t="n">
        <v>5934</v>
      </c>
      <c r="D18" s="53" t="n">
        <v>5900</v>
      </c>
      <c r="E18" s="53" t="n">
        <v>4657</v>
      </c>
      <c r="F18" s="54"/>
      <c r="G18" s="55" t="n">
        <v>-0.0505561172901921</v>
      </c>
      <c r="H18" s="55" t="n">
        <v>0.525423728813559</v>
      </c>
      <c r="I18" s="55" t="n">
        <v>27.356667382435</v>
      </c>
      <c r="J18" s="57"/>
    </row>
    <row r="19" s="52" customFormat="true" ht="34.5" hidden="false" customHeight="false" outlineLevel="0" collapsed="false">
      <c r="A19" s="57"/>
      <c r="B19" s="58"/>
      <c r="C19" s="58"/>
      <c r="D19" s="58"/>
      <c r="E19" s="58"/>
      <c r="F19" s="59"/>
      <c r="G19" s="58"/>
      <c r="H19" s="58"/>
      <c r="I19" s="58"/>
    </row>
    <row r="20" s="56" customFormat="true" ht="35.25" hidden="false" customHeight="false" outlineLevel="0" collapsed="false">
      <c r="A20" s="60" t="s">
        <v>159</v>
      </c>
      <c r="B20" s="53" t="n">
        <v>833479</v>
      </c>
      <c r="C20" s="53" t="n">
        <v>852442</v>
      </c>
      <c r="D20" s="53" t="n">
        <v>472772</v>
      </c>
      <c r="E20" s="53" t="n">
        <v>539719</v>
      </c>
      <c r="F20" s="54"/>
      <c r="G20" s="55" t="n">
        <v>-2.22455017467464</v>
      </c>
      <c r="H20" s="55" t="n">
        <v>76.2961850532603</v>
      </c>
      <c r="I20" s="55" t="n">
        <v>54.4283228865391</v>
      </c>
    </row>
    <row r="21" s="52" customFormat="true" ht="34.5" hidden="false" customHeight="false" outlineLevel="0" collapsed="false">
      <c r="A21" s="57"/>
      <c r="B21" s="58"/>
      <c r="C21" s="58"/>
      <c r="D21" s="58"/>
      <c r="E21" s="58"/>
      <c r="F21" s="59"/>
      <c r="G21" s="58"/>
      <c r="H21" s="58"/>
      <c r="I21" s="58"/>
    </row>
    <row r="22" s="56" customFormat="true" ht="35.25" hidden="false" customHeight="false" outlineLevel="0" collapsed="false">
      <c r="A22" s="52" t="s">
        <v>160</v>
      </c>
      <c r="B22" s="53" t="n">
        <v>0</v>
      </c>
      <c r="C22" s="53" t="n">
        <v>0</v>
      </c>
      <c r="D22" s="53" t="n">
        <v>0</v>
      </c>
      <c r="E22" s="53" t="n">
        <v>0</v>
      </c>
      <c r="F22" s="54"/>
      <c r="G22" s="55" t="n">
        <v>0</v>
      </c>
      <c r="H22" s="55" t="n">
        <v>0</v>
      </c>
      <c r="I22" s="55" t="n">
        <v>0</v>
      </c>
    </row>
    <row r="23" s="52" customFormat="true" ht="34.5" hidden="false" customHeight="false" outlineLevel="0" collapsed="false">
      <c r="A23" s="57"/>
      <c r="B23" s="58"/>
      <c r="C23" s="58"/>
      <c r="D23" s="58"/>
      <c r="E23" s="58"/>
      <c r="F23" s="59"/>
      <c r="G23" s="58"/>
      <c r="H23" s="58"/>
      <c r="I23" s="58"/>
    </row>
    <row r="24" s="52" customFormat="true" ht="34.5" hidden="false" customHeight="false" outlineLevel="0" collapsed="false">
      <c r="A24" s="52" t="s">
        <v>161</v>
      </c>
      <c r="B24" s="58"/>
      <c r="C24" s="58"/>
      <c r="D24" s="58"/>
      <c r="E24" s="58"/>
      <c r="F24" s="59"/>
      <c r="G24" s="58"/>
      <c r="H24" s="58"/>
      <c r="I24" s="58"/>
    </row>
    <row r="25" s="56" customFormat="true" ht="35.25" hidden="false" customHeight="false" outlineLevel="0" collapsed="false">
      <c r="A25" s="52" t="s">
        <v>162</v>
      </c>
      <c r="B25" s="53" t="n">
        <v>0</v>
      </c>
      <c r="C25" s="53" t="n">
        <v>0</v>
      </c>
      <c r="D25" s="53" t="n">
        <v>0</v>
      </c>
      <c r="E25" s="53" t="n">
        <v>0</v>
      </c>
      <c r="F25" s="54"/>
      <c r="G25" s="55" t="n">
        <v>0</v>
      </c>
      <c r="H25" s="55" t="n">
        <v>0</v>
      </c>
      <c r="I25" s="55" t="n">
        <v>0</v>
      </c>
    </row>
    <row r="26" s="52" customFormat="true" ht="34.5" hidden="false" customHeight="false" outlineLevel="0" collapsed="false">
      <c r="A26" s="57"/>
      <c r="B26" s="58"/>
      <c r="C26" s="58"/>
      <c r="D26" s="58"/>
      <c r="E26" s="58"/>
      <c r="F26" s="59"/>
      <c r="G26" s="58"/>
      <c r="H26" s="58"/>
      <c r="I26" s="58"/>
    </row>
    <row r="27" s="56" customFormat="true" ht="35.25" hidden="false" customHeight="false" outlineLevel="0" collapsed="false">
      <c r="A27" s="60" t="s">
        <v>163</v>
      </c>
      <c r="B27" s="53" t="n">
        <v>833479</v>
      </c>
      <c r="C27" s="53" t="n">
        <v>852442</v>
      </c>
      <c r="D27" s="53" t="n">
        <v>472772</v>
      </c>
      <c r="E27" s="53" t="n">
        <v>539719</v>
      </c>
      <c r="F27" s="54"/>
      <c r="G27" s="55" t="n">
        <v>-2.22455017467464</v>
      </c>
      <c r="H27" s="55" t="n">
        <v>76.2961850532603</v>
      </c>
      <c r="I27" s="55" t="n">
        <v>54.4283228865391</v>
      </c>
    </row>
    <row r="28" s="56" customFormat="true" ht="13.5" hidden="false" customHeight="false" outlineLevel="0" collapsed="false">
      <c r="A28" s="64"/>
      <c r="B28" s="65"/>
      <c r="C28" s="65"/>
      <c r="D28" s="65"/>
      <c r="E28" s="65"/>
      <c r="F28" s="66"/>
      <c r="G28" s="65"/>
      <c r="H28" s="65"/>
      <c r="I28" s="65"/>
    </row>
    <row r="29" s="56" customFormat="true" ht="33.75" hidden="false" customHeight="false" outlineLevel="0" collapsed="false">
      <c r="A29" s="67"/>
      <c r="B29" s="68"/>
      <c r="C29" s="68"/>
      <c r="D29" s="68"/>
      <c r="E29" s="68"/>
      <c r="F29" s="68"/>
      <c r="G29" s="69"/>
      <c r="H29" s="69"/>
      <c r="I29" s="69"/>
    </row>
    <row r="30" s="56" customFormat="true" ht="30" hidden="false" customHeight="false" outlineLevel="0" collapsed="false">
      <c r="A30" s="67" t="s">
        <v>164</v>
      </c>
      <c r="B30" s="67"/>
      <c r="C30" s="67"/>
      <c r="D30" s="58"/>
      <c r="E30" s="58"/>
      <c r="F30" s="59"/>
      <c r="G30" s="58"/>
      <c r="H30" s="58"/>
      <c r="I30" s="58"/>
    </row>
    <row r="31" s="56" customFormat="true" ht="30" hidden="false" customHeight="false" outlineLevel="0" collapsed="false">
      <c r="A31" s="67" t="s">
        <v>39</v>
      </c>
      <c r="B31" s="67"/>
      <c r="C31" s="67"/>
      <c r="D31" s="58"/>
      <c r="E31" s="58"/>
      <c r="F31" s="59"/>
      <c r="G31" s="58"/>
      <c r="H31" s="58"/>
      <c r="I31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45.7"/>
    <col collapsed="false" customWidth="true" hidden="false" outlineLevel="0" max="2" min="2" style="133" width="17.7"/>
    <col collapsed="false" customWidth="true" hidden="false" outlineLevel="0" max="3" min="3" style="133" width="16.7"/>
    <col collapsed="false" customWidth="true" hidden="false" outlineLevel="0" max="4" min="4" style="133" width="14.7"/>
    <col collapsed="false" customWidth="true" hidden="false" outlineLevel="0" max="5" min="5" style="133" width="19.7"/>
    <col collapsed="false" customWidth="true" hidden="false" outlineLevel="0" max="6" min="6" style="133" width="17.7"/>
    <col collapsed="false" customWidth="true" hidden="false" outlineLevel="0" max="7" min="7" style="133" width="18.7"/>
    <col collapsed="false" customWidth="true" hidden="false" outlineLevel="0" max="8" min="8" style="58" width="18.7"/>
    <col collapsed="false" customWidth="true" hidden="false" outlineLevel="0" max="9" min="9" style="58" width="19.7"/>
    <col collapsed="false" customWidth="true" hidden="false" outlineLevel="0" max="10" min="10" style="58" width="18.7"/>
    <col collapsed="false" customWidth="true" hidden="false" outlineLevel="0" max="11" min="11" style="133" width="22.7"/>
    <col collapsed="false" customWidth="true" hidden="false" outlineLevel="0" max="12" min="12" style="58" width="14.7"/>
    <col collapsed="false" customWidth="false" hidden="false" outlineLevel="0" max="257" min="13" style="133" width="11.42"/>
  </cols>
  <sheetData>
    <row r="1" customFormat="false" ht="18" hidden="false" customHeight="false" outlineLevel="0" collapsed="false">
      <c r="A1" s="339" t="s">
        <v>1127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</row>
    <row r="2" customFormat="false" ht="18" hidden="false" customHeight="false" outlineLevel="0" collapsed="false">
      <c r="A2" s="339" t="s">
        <v>94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</row>
    <row r="3" customFormat="false" ht="18" hidden="false" customHeight="false" outlineLevel="0" collapsed="false">
      <c r="A3" s="339" t="s">
        <v>784</v>
      </c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9" t="s">
        <v>115</v>
      </c>
      <c r="B5" s="339"/>
      <c r="C5" s="339"/>
      <c r="D5" s="339"/>
      <c r="E5" s="339"/>
      <c r="F5" s="339"/>
      <c r="G5" s="339"/>
      <c r="H5" s="339"/>
      <c r="I5" s="339"/>
      <c r="J5" s="339"/>
      <c r="K5" s="339"/>
      <c r="L5" s="339"/>
    </row>
    <row r="6" customFormat="false" ht="13.5" hidden="false" customHeight="false" outlineLevel="0" collapsed="false">
      <c r="C6" s="137"/>
      <c r="D6" s="137"/>
      <c r="E6" s="87"/>
      <c r="F6" s="87"/>
      <c r="G6" s="87"/>
      <c r="H6" s="66"/>
      <c r="I6" s="66"/>
      <c r="J6" s="66"/>
      <c r="K6" s="87"/>
      <c r="L6" s="66"/>
    </row>
    <row r="7" customFormat="false" ht="13.5" hidden="false" customHeight="false" outlineLevel="0" collapsed="false">
      <c r="A7" s="429"/>
      <c r="B7" s="254" t="s">
        <v>169</v>
      </c>
      <c r="C7" s="254"/>
      <c r="D7" s="254"/>
      <c r="E7" s="254"/>
      <c r="F7" s="254"/>
      <c r="G7" s="254"/>
      <c r="H7" s="254"/>
      <c r="I7" s="254"/>
      <c r="J7" s="254"/>
      <c r="K7" s="254"/>
      <c r="L7" s="254"/>
    </row>
    <row r="8" customFormat="false" ht="12.75" hidden="false" customHeight="false" outlineLevel="0" collapsed="false">
      <c r="B8" s="83" t="s">
        <v>785</v>
      </c>
      <c r="C8" s="84" t="s">
        <v>786</v>
      </c>
      <c r="D8" s="84"/>
      <c r="E8" s="84"/>
      <c r="F8" s="84"/>
      <c r="G8" s="84"/>
      <c r="H8" s="84"/>
      <c r="I8" s="59" t="s">
        <v>298</v>
      </c>
      <c r="J8" s="343"/>
      <c r="K8" s="83"/>
      <c r="L8" s="59"/>
    </row>
    <row r="9" customFormat="false" ht="12.75" hidden="false" customHeight="false" outlineLevel="0" collapsed="false">
      <c r="A9" s="134" t="s">
        <v>688</v>
      </c>
      <c r="B9" s="83" t="s">
        <v>704</v>
      </c>
      <c r="C9" s="83" t="s">
        <v>787</v>
      </c>
      <c r="D9" s="83" t="s">
        <v>788</v>
      </c>
      <c r="E9" s="83" t="s">
        <v>789</v>
      </c>
      <c r="F9" s="83" t="s">
        <v>789</v>
      </c>
      <c r="G9" s="83" t="s">
        <v>790</v>
      </c>
      <c r="H9" s="59"/>
      <c r="I9" s="59" t="s">
        <v>536</v>
      </c>
      <c r="J9" s="83" t="s">
        <v>182</v>
      </c>
      <c r="K9" s="83"/>
      <c r="L9" s="59"/>
    </row>
    <row r="10" customFormat="false" ht="12.75" hidden="false" customHeight="false" outlineLevel="0" collapsed="false">
      <c r="A10" s="134"/>
      <c r="B10" s="83" t="s">
        <v>791</v>
      </c>
      <c r="C10" s="83" t="s">
        <v>367</v>
      </c>
      <c r="D10" s="83" t="s">
        <v>367</v>
      </c>
      <c r="E10" s="83" t="s">
        <v>792</v>
      </c>
      <c r="F10" s="83" t="s">
        <v>793</v>
      </c>
      <c r="G10" s="83" t="s">
        <v>794</v>
      </c>
      <c r="H10" s="59"/>
      <c r="I10" s="59" t="s">
        <v>698</v>
      </c>
      <c r="J10" s="83" t="s">
        <v>536</v>
      </c>
      <c r="K10" s="83" t="s">
        <v>182</v>
      </c>
      <c r="L10" s="59"/>
    </row>
    <row r="11" customFormat="false" ht="13.5" hidden="false" customHeight="false" outlineLevel="0" collapsed="false">
      <c r="A11" s="81"/>
      <c r="B11" s="87" t="s">
        <v>795</v>
      </c>
      <c r="C11" s="87" t="s">
        <v>796</v>
      </c>
      <c r="D11" s="87" t="s">
        <v>796</v>
      </c>
      <c r="E11" s="87" t="s">
        <v>797</v>
      </c>
      <c r="F11" s="87" t="s">
        <v>798</v>
      </c>
      <c r="G11" s="87" t="s">
        <v>799</v>
      </c>
      <c r="H11" s="66" t="s">
        <v>21</v>
      </c>
      <c r="I11" s="66" t="s">
        <v>800</v>
      </c>
      <c r="J11" s="87" t="s">
        <v>543</v>
      </c>
      <c r="K11" s="87" t="s">
        <v>189</v>
      </c>
      <c r="L11" s="66" t="s">
        <v>8</v>
      </c>
    </row>
    <row r="12" customFormat="false" ht="12.75" hidden="false" customHeight="false" outlineLevel="0" collapsed="false">
      <c r="C12" s="83"/>
      <c r="D12" s="83"/>
      <c r="E12" s="83"/>
      <c r="F12" s="83"/>
      <c r="G12" s="83"/>
      <c r="H12" s="59"/>
      <c r="I12" s="59"/>
      <c r="J12" s="83"/>
      <c r="K12" s="83"/>
      <c r="L12" s="59"/>
    </row>
    <row r="13" s="351" customFormat="true" ht="15.75" hidden="false" customHeight="false" outlineLevel="0" collapsed="false">
      <c r="A13" s="348" t="s">
        <v>1118</v>
      </c>
      <c r="B13" s="348" t="n">
        <v>8970</v>
      </c>
      <c r="C13" s="348" t="n">
        <v>0</v>
      </c>
      <c r="D13" s="348" t="n">
        <v>0</v>
      </c>
      <c r="E13" s="348" t="n">
        <v>208551</v>
      </c>
      <c r="F13" s="348" t="n">
        <v>411975</v>
      </c>
      <c r="G13" s="348" t="n">
        <v>0</v>
      </c>
      <c r="H13" s="349" t="n">
        <v>620526</v>
      </c>
      <c r="I13" s="349" t="n">
        <v>629496</v>
      </c>
      <c r="J13" s="348" t="n">
        <v>0</v>
      </c>
      <c r="K13" s="348" t="n">
        <v>0</v>
      </c>
      <c r="L13" s="349" t="n">
        <v>629496</v>
      </c>
    </row>
    <row r="14" s="351" customFormat="true" ht="15.75" hidden="false" customHeight="false" outlineLevel="0" collapsed="false">
      <c r="A14" s="348"/>
      <c r="B14" s="348"/>
      <c r="C14" s="348"/>
      <c r="D14" s="348"/>
      <c r="E14" s="348"/>
      <c r="F14" s="348"/>
      <c r="G14" s="348"/>
      <c r="H14" s="349"/>
      <c r="I14" s="349"/>
      <c r="J14" s="348"/>
      <c r="K14" s="348"/>
      <c r="L14" s="349"/>
    </row>
    <row r="15" s="351" customFormat="true" ht="15.75" hidden="false" customHeight="false" outlineLevel="0" collapsed="false">
      <c r="A15" s="348" t="s">
        <v>1119</v>
      </c>
      <c r="B15" s="348" t="n">
        <v>34958</v>
      </c>
      <c r="C15" s="348" t="n">
        <v>0</v>
      </c>
      <c r="D15" s="348" t="n">
        <v>0</v>
      </c>
      <c r="E15" s="348" t="n">
        <v>26361</v>
      </c>
      <c r="F15" s="348" t="n">
        <v>98200</v>
      </c>
      <c r="G15" s="348" t="n">
        <v>5931</v>
      </c>
      <c r="H15" s="349" t="n">
        <v>130492</v>
      </c>
      <c r="I15" s="349" t="n">
        <v>165450</v>
      </c>
      <c r="J15" s="348" t="n">
        <v>0</v>
      </c>
      <c r="K15" s="348" t="n">
        <v>0</v>
      </c>
      <c r="L15" s="349" t="n">
        <v>165450</v>
      </c>
    </row>
    <row r="16" s="351" customFormat="true" ht="15.75" hidden="false" customHeight="false" outlineLevel="0" collapsed="false">
      <c r="A16" s="348"/>
      <c r="B16" s="348"/>
      <c r="C16" s="348"/>
      <c r="D16" s="348"/>
      <c r="E16" s="348"/>
      <c r="F16" s="348"/>
      <c r="G16" s="348"/>
      <c r="H16" s="349"/>
      <c r="I16" s="349"/>
      <c r="J16" s="348"/>
      <c r="K16" s="348"/>
      <c r="L16" s="349"/>
    </row>
    <row r="17" s="351" customFormat="true" ht="15.75" hidden="false" customHeight="false" outlineLevel="0" collapsed="false">
      <c r="A17" s="348" t="s">
        <v>1120</v>
      </c>
      <c r="B17" s="348" t="n">
        <v>705</v>
      </c>
      <c r="C17" s="348" t="n">
        <v>0</v>
      </c>
      <c r="D17" s="348" t="n">
        <v>0</v>
      </c>
      <c r="E17" s="348" t="n">
        <v>12628</v>
      </c>
      <c r="F17" s="348" t="n">
        <v>25200</v>
      </c>
      <c r="G17" s="348" t="n">
        <v>0</v>
      </c>
      <c r="H17" s="349" t="n">
        <v>37828</v>
      </c>
      <c r="I17" s="349" t="n">
        <v>38533</v>
      </c>
      <c r="J17" s="348" t="n">
        <v>0</v>
      </c>
      <c r="K17" s="348" t="n">
        <v>0</v>
      </c>
      <c r="L17" s="349" t="n">
        <v>38533</v>
      </c>
    </row>
    <row r="18" s="351" customFormat="true" ht="16.5" hidden="false" customHeight="false" outlineLevel="0" collapsed="false">
      <c r="A18" s="360"/>
      <c r="B18" s="358"/>
      <c r="C18" s="358"/>
      <c r="D18" s="358"/>
      <c r="E18" s="358"/>
      <c r="F18" s="358"/>
      <c r="G18" s="358"/>
      <c r="H18" s="358"/>
      <c r="I18" s="358"/>
      <c r="J18" s="358"/>
      <c r="K18" s="358"/>
      <c r="L18" s="358"/>
    </row>
    <row r="19" s="351" customFormat="true" ht="16.5" hidden="false" customHeight="false" outlineLevel="0" collapsed="false">
      <c r="A19" s="361" t="s">
        <v>755</v>
      </c>
      <c r="B19" s="362" t="n">
        <v>44633</v>
      </c>
      <c r="C19" s="362" t="n">
        <v>0</v>
      </c>
      <c r="D19" s="362" t="n">
        <v>0</v>
      </c>
      <c r="E19" s="362" t="n">
        <v>247540</v>
      </c>
      <c r="F19" s="362" t="n">
        <v>535375</v>
      </c>
      <c r="G19" s="362" t="n">
        <v>5931</v>
      </c>
      <c r="H19" s="362" t="n">
        <v>788846</v>
      </c>
      <c r="I19" s="362" t="n">
        <v>833479</v>
      </c>
      <c r="J19" s="362" t="n">
        <v>0</v>
      </c>
      <c r="K19" s="362" t="n">
        <v>0</v>
      </c>
      <c r="L19" s="362" t="n">
        <v>833479</v>
      </c>
    </row>
    <row r="20" s="351" customFormat="true" ht="16.5" hidden="false" customHeight="false" outlineLevel="0" collapsed="false">
      <c r="A20" s="364"/>
      <c r="B20" s="364"/>
      <c r="H20" s="349"/>
      <c r="I20" s="349"/>
      <c r="L20" s="349"/>
    </row>
    <row r="21" s="366" customFormat="true" ht="11.25" hidden="false" customHeight="false" outlineLevel="0" collapsed="false">
      <c r="A21" s="142" t="s">
        <v>164</v>
      </c>
      <c r="B21" s="142"/>
      <c r="H21" s="169"/>
      <c r="I21" s="169"/>
      <c r="J21" s="169"/>
      <c r="L21" s="169"/>
    </row>
    <row r="22" s="366" customFormat="true" ht="11.25" hidden="false" customHeight="false" outlineLevel="0" collapsed="false">
      <c r="A22" s="142" t="s">
        <v>39</v>
      </c>
      <c r="B22" s="142"/>
      <c r="H22" s="169"/>
      <c r="I22" s="169"/>
      <c r="J22" s="169"/>
      <c r="L22" s="169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4.7"/>
    <col collapsed="false" customWidth="true" hidden="false" outlineLevel="0" max="3" min="3" style="71" width="19.7"/>
    <col collapsed="false" customWidth="true" hidden="false" outlineLevel="0" max="4" min="4" style="72" width="14.7"/>
    <col collapsed="false" customWidth="true" hidden="false" outlineLevel="0" max="7" min="5" style="71" width="14.7"/>
    <col collapsed="false" customWidth="true" hidden="false" outlineLevel="0" max="8" min="8" style="72" width="19.7"/>
    <col collapsed="false" customWidth="false" hidden="false" outlineLevel="0" max="257" min="9" style="56" width="11.42"/>
  </cols>
  <sheetData>
    <row r="1" customFormat="false" ht="18" hidden="false" customHeight="false" outlineLevel="0" collapsed="false">
      <c r="A1" s="73" t="s">
        <v>1128</v>
      </c>
      <c r="B1" s="73"/>
      <c r="C1" s="73"/>
      <c r="D1" s="73"/>
      <c r="E1" s="73"/>
      <c r="F1" s="73"/>
      <c r="G1" s="73"/>
      <c r="H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</row>
    <row r="3" customFormat="false" ht="18" hidden="false" customHeight="false" outlineLevel="0" collapsed="false">
      <c r="A3" s="73" t="s">
        <v>213</v>
      </c>
      <c r="B3" s="73"/>
      <c r="C3" s="73"/>
      <c r="D3" s="73"/>
      <c r="E3" s="73"/>
      <c r="F3" s="73"/>
      <c r="G3" s="73"/>
      <c r="H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</row>
    <row r="6" customFormat="false" ht="13.5" hidden="false" customHeight="false" outlineLevel="0" collapsed="false">
      <c r="A6" s="76"/>
      <c r="B6" s="77"/>
      <c r="C6" s="77"/>
      <c r="D6" s="78"/>
      <c r="E6" s="77"/>
      <c r="F6" s="77"/>
      <c r="G6" s="77"/>
      <c r="H6" s="78"/>
    </row>
    <row r="7" customFormat="false" ht="13.5" hidden="false" customHeight="false" outlineLevel="0" collapsed="false">
      <c r="A7" s="79"/>
      <c r="B7" s="98" t="s">
        <v>214</v>
      </c>
      <c r="C7" s="98"/>
      <c r="D7" s="98"/>
      <c r="E7" s="98"/>
      <c r="F7" s="98"/>
      <c r="G7" s="98"/>
      <c r="H7" s="98"/>
    </row>
    <row r="8" customFormat="false" ht="13.5" hidden="false" customHeight="false" outlineLevel="0" collapsed="false">
      <c r="A8" s="82" t="s">
        <v>172</v>
      </c>
      <c r="B8" s="99"/>
      <c r="C8" s="100"/>
      <c r="D8" s="101" t="s">
        <v>215</v>
      </c>
      <c r="E8" s="101"/>
      <c r="F8" s="101"/>
      <c r="G8" s="102" t="s">
        <v>182</v>
      </c>
      <c r="H8" s="103" t="s">
        <v>216</v>
      </c>
    </row>
    <row r="9" customFormat="false" ht="13.5" hidden="false" customHeight="false" outlineLevel="0" collapsed="false">
      <c r="A9" s="86"/>
      <c r="B9" s="104" t="s">
        <v>217</v>
      </c>
      <c r="C9" s="105" t="s">
        <v>218</v>
      </c>
      <c r="D9" s="105" t="s">
        <v>219</v>
      </c>
      <c r="E9" s="105" t="s">
        <v>220</v>
      </c>
      <c r="F9" s="106" t="s">
        <v>21</v>
      </c>
      <c r="G9" s="107" t="s">
        <v>189</v>
      </c>
      <c r="H9" s="108" t="s">
        <v>221</v>
      </c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1"/>
      <c r="G10" s="90"/>
      <c r="H10" s="91"/>
    </row>
    <row r="11" customFormat="false" ht="12.75" hidden="false" customHeight="false" outlineLevel="0" collapsed="false">
      <c r="A11" s="92" t="s">
        <v>190</v>
      </c>
      <c r="B11" s="71" t="n">
        <v>171256</v>
      </c>
      <c r="C11" s="71" t="n">
        <v>5022</v>
      </c>
      <c r="D11" s="71" t="n">
        <v>19609</v>
      </c>
      <c r="E11" s="71" t="n">
        <v>2315</v>
      </c>
      <c r="F11" s="72" t="n">
        <v>21924</v>
      </c>
      <c r="G11" s="71" t="n">
        <v>23517</v>
      </c>
      <c r="H11" s="72" t="n">
        <v>174685</v>
      </c>
    </row>
    <row r="12" customFormat="false" ht="12.75" hidden="false" customHeight="false" outlineLevel="0" collapsed="false">
      <c r="D12" s="71"/>
      <c r="F12" s="72"/>
    </row>
    <row r="13" customFormat="false" ht="12.75" hidden="false" customHeight="false" outlineLevel="0" collapsed="false">
      <c r="A13" s="92" t="s">
        <v>191</v>
      </c>
      <c r="B13" s="71" t="n">
        <v>148917</v>
      </c>
      <c r="C13" s="71" t="n">
        <v>5255</v>
      </c>
      <c r="D13" s="71" t="n">
        <v>13395</v>
      </c>
      <c r="E13" s="71" t="n">
        <v>3147</v>
      </c>
      <c r="F13" s="72" t="n">
        <v>16542</v>
      </c>
      <c r="G13" s="71" t="n">
        <v>17920</v>
      </c>
      <c r="H13" s="72" t="n">
        <v>152794</v>
      </c>
    </row>
    <row r="14" customFormat="false" ht="12.75" hidden="false" customHeight="false" outlineLevel="0" collapsed="false">
      <c r="D14" s="71"/>
      <c r="F14" s="72"/>
    </row>
    <row r="15" customFormat="false" ht="12.75" hidden="false" customHeight="false" outlineLevel="0" collapsed="false">
      <c r="A15" s="92" t="s">
        <v>192</v>
      </c>
      <c r="D15" s="71"/>
      <c r="F15" s="72"/>
    </row>
    <row r="16" customFormat="false" ht="12.75" hidden="false" customHeight="false" outlineLevel="0" collapsed="false">
      <c r="A16" s="70" t="s">
        <v>193</v>
      </c>
      <c r="B16" s="71" t="n">
        <v>141581</v>
      </c>
      <c r="C16" s="71" t="n">
        <v>4953</v>
      </c>
      <c r="D16" s="71" t="n">
        <v>14776</v>
      </c>
      <c r="E16" s="71" t="n">
        <v>3101</v>
      </c>
      <c r="F16" s="72" t="n">
        <v>17877</v>
      </c>
      <c r="G16" s="71" t="n">
        <v>18246</v>
      </c>
      <c r="H16" s="72" t="n">
        <v>146165</v>
      </c>
    </row>
    <row r="17" customFormat="false" ht="12.75" hidden="false" customHeight="false" outlineLevel="0" collapsed="false">
      <c r="A17" s="70" t="s">
        <v>194</v>
      </c>
      <c r="B17" s="71" t="n">
        <v>148385</v>
      </c>
      <c r="C17" s="71" t="n">
        <v>4751</v>
      </c>
      <c r="D17" s="71" t="n">
        <v>14199</v>
      </c>
      <c r="E17" s="71" t="n">
        <v>3261</v>
      </c>
      <c r="F17" s="72" t="n">
        <v>17460</v>
      </c>
      <c r="G17" s="71" t="n">
        <v>18488</v>
      </c>
      <c r="H17" s="72" t="n">
        <v>152108</v>
      </c>
    </row>
    <row r="18" customFormat="false" ht="12.75" hidden="false" customHeight="false" outlineLevel="0" collapsed="false">
      <c r="A18" s="70" t="s">
        <v>195</v>
      </c>
      <c r="B18" s="71" t="n">
        <v>158421</v>
      </c>
      <c r="C18" s="71" t="n">
        <v>4248</v>
      </c>
      <c r="D18" s="71" t="n">
        <v>14179</v>
      </c>
      <c r="E18" s="71" t="n">
        <v>3265</v>
      </c>
      <c r="F18" s="72" t="n">
        <v>17444</v>
      </c>
      <c r="G18" s="71" t="n">
        <v>18142</v>
      </c>
      <c r="H18" s="72" t="n">
        <v>161971</v>
      </c>
    </row>
    <row r="19" customFormat="false" ht="12.75" hidden="false" customHeight="false" outlineLevel="0" collapsed="false">
      <c r="A19" s="70" t="s">
        <v>196</v>
      </c>
      <c r="B19" s="71" t="n">
        <v>178201</v>
      </c>
      <c r="C19" s="71" t="n">
        <v>4148</v>
      </c>
      <c r="D19" s="71" t="n">
        <v>15933</v>
      </c>
      <c r="E19" s="71" t="n">
        <v>3193</v>
      </c>
      <c r="F19" s="72" t="n">
        <v>19126</v>
      </c>
      <c r="G19" s="71" t="n">
        <v>18732</v>
      </c>
      <c r="H19" s="72" t="n">
        <v>182743</v>
      </c>
    </row>
    <row r="20" customFormat="false" ht="12.75" hidden="false" customHeight="false" outlineLevel="0" collapsed="false">
      <c r="A20" s="70" t="s">
        <v>197</v>
      </c>
      <c r="B20" s="71" t="n">
        <v>203968</v>
      </c>
      <c r="C20" s="71" t="n">
        <v>4173</v>
      </c>
      <c r="D20" s="71" t="n">
        <v>16521</v>
      </c>
      <c r="E20" s="71" t="n">
        <v>3085</v>
      </c>
      <c r="F20" s="72" t="n">
        <v>19606</v>
      </c>
      <c r="G20" s="71" t="n">
        <v>18912</v>
      </c>
      <c r="H20" s="72" t="n">
        <v>208835</v>
      </c>
    </row>
    <row r="21" customFormat="false" ht="12.75" hidden="false" customHeight="false" outlineLevel="0" collapsed="false">
      <c r="A21" s="70" t="s">
        <v>198</v>
      </c>
      <c r="B21" s="71" t="n">
        <v>223913</v>
      </c>
      <c r="C21" s="71" t="n">
        <v>3841</v>
      </c>
      <c r="D21" s="71" t="n">
        <v>17161</v>
      </c>
      <c r="E21" s="71" t="n">
        <v>3494</v>
      </c>
      <c r="F21" s="72" t="n">
        <v>20655</v>
      </c>
      <c r="G21" s="71" t="n">
        <v>19315</v>
      </c>
      <c r="H21" s="72" t="n">
        <v>229094</v>
      </c>
    </row>
    <row r="22" customFormat="false" ht="12.75" hidden="false" customHeight="false" outlineLevel="0" collapsed="false">
      <c r="A22" s="70" t="s">
        <v>199</v>
      </c>
      <c r="B22" s="71" t="n">
        <v>235810</v>
      </c>
      <c r="C22" s="71" t="n">
        <v>2404</v>
      </c>
      <c r="D22" s="71" t="n">
        <v>19389</v>
      </c>
      <c r="E22" s="71" t="n">
        <v>3455</v>
      </c>
      <c r="F22" s="72" t="n">
        <v>22844</v>
      </c>
      <c r="G22" s="71" t="n">
        <v>19415</v>
      </c>
      <c r="H22" s="72" t="n">
        <v>241643</v>
      </c>
    </row>
    <row r="23" customFormat="false" ht="12.75" hidden="false" customHeight="false" outlineLevel="0" collapsed="false">
      <c r="A23" s="70" t="s">
        <v>200</v>
      </c>
      <c r="B23" s="71" t="n">
        <v>258968</v>
      </c>
      <c r="C23" s="71" t="n">
        <v>2222</v>
      </c>
      <c r="D23" s="71" t="n">
        <v>19168</v>
      </c>
      <c r="E23" s="71" t="n">
        <v>3372</v>
      </c>
      <c r="F23" s="72" t="n">
        <v>22540</v>
      </c>
      <c r="G23" s="71" t="n">
        <v>19672</v>
      </c>
      <c r="H23" s="72" t="n">
        <v>264058</v>
      </c>
    </row>
    <row r="24" customFormat="false" ht="12.75" hidden="false" customHeight="false" outlineLevel="0" collapsed="false">
      <c r="A24" s="70" t="s">
        <v>201</v>
      </c>
      <c r="B24" s="71" t="n">
        <v>270325</v>
      </c>
      <c r="C24" s="71" t="n">
        <v>2279</v>
      </c>
      <c r="D24" s="71" t="n">
        <v>18940</v>
      </c>
      <c r="E24" s="71" t="n">
        <v>3275</v>
      </c>
      <c r="F24" s="72" t="n">
        <v>22215</v>
      </c>
      <c r="G24" s="71" t="n">
        <v>19740</v>
      </c>
      <c r="H24" s="72" t="n">
        <v>275079</v>
      </c>
    </row>
    <row r="25" customFormat="false" ht="12.75" hidden="false" customHeight="false" outlineLevel="0" collapsed="false">
      <c r="A25" s="70" t="s">
        <v>202</v>
      </c>
      <c r="B25" s="71" t="n">
        <v>295864</v>
      </c>
      <c r="C25" s="71" t="n">
        <v>2139</v>
      </c>
      <c r="D25" s="71" t="n">
        <v>20859</v>
      </c>
      <c r="E25" s="71" t="n">
        <v>3270</v>
      </c>
      <c r="F25" s="72" t="n">
        <v>24129</v>
      </c>
      <c r="G25" s="71" t="n">
        <v>20004</v>
      </c>
      <c r="H25" s="72" t="n">
        <v>302128</v>
      </c>
    </row>
    <row r="26" customFormat="false" ht="12.75" hidden="false" customHeight="false" outlineLevel="0" collapsed="false">
      <c r="A26" s="70" t="s">
        <v>203</v>
      </c>
      <c r="B26" s="71" t="n">
        <v>319747</v>
      </c>
      <c r="C26" s="71" t="n">
        <v>1932</v>
      </c>
      <c r="D26" s="71" t="n">
        <v>22042</v>
      </c>
      <c r="E26" s="71" t="n">
        <v>3277</v>
      </c>
      <c r="F26" s="72" t="n">
        <v>25319</v>
      </c>
      <c r="G26" s="71" t="n">
        <v>20720</v>
      </c>
      <c r="H26" s="72" t="n">
        <v>326278</v>
      </c>
    </row>
    <row r="27" customFormat="false" ht="12.75" hidden="false" customHeight="false" outlineLevel="0" collapsed="false">
      <c r="A27" s="70" t="s">
        <v>204</v>
      </c>
      <c r="B27" s="71" t="n">
        <v>372412</v>
      </c>
      <c r="C27" s="71" t="n">
        <v>1868</v>
      </c>
      <c r="D27" s="71" t="n">
        <v>19901</v>
      </c>
      <c r="E27" s="71" t="n">
        <v>3223</v>
      </c>
      <c r="F27" s="72" t="n">
        <v>23124</v>
      </c>
      <c r="G27" s="71" t="n">
        <v>22539</v>
      </c>
      <c r="H27" s="72" t="n">
        <v>374865</v>
      </c>
    </row>
    <row r="28" customFormat="false" ht="12.75" hidden="false" customHeight="false" outlineLevel="0" collapsed="false">
      <c r="D28" s="71"/>
      <c r="F28" s="72"/>
    </row>
    <row r="29" customFormat="false" ht="12.75" hidden="false" customHeight="false" outlineLevel="0" collapsed="false">
      <c r="A29" s="92" t="s">
        <v>205</v>
      </c>
      <c r="D29" s="71"/>
      <c r="F29" s="72"/>
    </row>
    <row r="30" customFormat="false" ht="12.75" hidden="false" customHeight="false" outlineLevel="0" collapsed="false">
      <c r="A30" s="70" t="s">
        <v>193</v>
      </c>
      <c r="B30" s="71" t="n">
        <v>368497</v>
      </c>
      <c r="C30" s="71" t="n">
        <v>1769</v>
      </c>
      <c r="D30" s="71" t="n">
        <v>21742</v>
      </c>
      <c r="E30" s="71" t="n">
        <v>3218</v>
      </c>
      <c r="F30" s="72" t="n">
        <v>24960</v>
      </c>
      <c r="G30" s="71" t="n">
        <v>23498</v>
      </c>
      <c r="H30" s="72" t="n">
        <v>371728</v>
      </c>
    </row>
    <row r="31" customFormat="false" ht="12.75" hidden="false" customHeight="false" outlineLevel="0" collapsed="false">
      <c r="A31" s="70" t="s">
        <v>194</v>
      </c>
      <c r="B31" s="71" t="n">
        <v>390550</v>
      </c>
      <c r="C31" s="71" t="n">
        <v>1698</v>
      </c>
      <c r="D31" s="71" t="n">
        <v>22089</v>
      </c>
      <c r="E31" s="71" t="n">
        <v>3199</v>
      </c>
      <c r="F31" s="72" t="n">
        <v>25288</v>
      </c>
      <c r="G31" s="71" t="n">
        <v>20857</v>
      </c>
      <c r="H31" s="72" t="n">
        <v>396679</v>
      </c>
    </row>
    <row r="32" customFormat="false" ht="12.75" hidden="false" customHeight="false" outlineLevel="0" collapsed="false">
      <c r="A32" s="70" t="s">
        <v>195</v>
      </c>
      <c r="B32" s="71" t="n">
        <v>408721</v>
      </c>
      <c r="C32" s="71" t="n">
        <v>1486</v>
      </c>
      <c r="D32" s="71" t="n">
        <v>23285</v>
      </c>
      <c r="E32" s="71" t="n">
        <v>3179</v>
      </c>
      <c r="F32" s="72" t="n">
        <v>26464</v>
      </c>
      <c r="G32" s="71" t="n">
        <v>21931</v>
      </c>
      <c r="H32" s="72" t="n">
        <v>414740</v>
      </c>
    </row>
    <row r="33" customFormat="false" ht="12.75" hidden="false" customHeight="false" outlineLevel="0" collapsed="false">
      <c r="A33" s="70" t="s">
        <v>196</v>
      </c>
      <c r="B33" s="71" t="n">
        <v>449324</v>
      </c>
      <c r="C33" s="71" t="n">
        <v>1585</v>
      </c>
      <c r="D33" s="71" t="n">
        <v>26075</v>
      </c>
      <c r="E33" s="71" t="n">
        <v>3030</v>
      </c>
      <c r="F33" s="72" t="n">
        <v>29105</v>
      </c>
      <c r="G33" s="71" t="n">
        <v>22522</v>
      </c>
      <c r="H33" s="72" t="n">
        <v>457492</v>
      </c>
    </row>
    <row r="34" customFormat="false" ht="12.75" hidden="false" customHeight="false" outlineLevel="0" collapsed="false">
      <c r="A34" s="70" t="s">
        <v>197</v>
      </c>
      <c r="B34" s="71" t="n">
        <v>490425</v>
      </c>
      <c r="C34" s="71" t="n">
        <v>1467</v>
      </c>
      <c r="D34" s="71" t="n">
        <v>23567</v>
      </c>
      <c r="E34" s="71" t="n">
        <v>2902</v>
      </c>
      <c r="F34" s="72" t="n">
        <v>26469</v>
      </c>
      <c r="G34" s="71" t="n">
        <v>22932</v>
      </c>
      <c r="H34" s="72" t="n">
        <v>495429</v>
      </c>
    </row>
    <row r="35" customFormat="false" ht="12.75" hidden="false" customHeight="false" outlineLevel="0" collapsed="false">
      <c r="A35" s="70" t="s">
        <v>198</v>
      </c>
      <c r="B35" s="71" t="n">
        <v>556854</v>
      </c>
      <c r="C35" s="71" t="n">
        <v>2382</v>
      </c>
      <c r="D35" s="71" t="n">
        <v>15386</v>
      </c>
      <c r="E35" s="71" t="n">
        <v>3642</v>
      </c>
      <c r="F35" s="72" t="n">
        <v>19028</v>
      </c>
      <c r="G35" s="71" t="n">
        <v>23053</v>
      </c>
      <c r="H35" s="72" t="n">
        <v>555211</v>
      </c>
    </row>
    <row r="36" customFormat="false" ht="12.75" hidden="false" customHeight="false" outlineLevel="0" collapsed="false">
      <c r="A36" s="70" t="s">
        <v>199</v>
      </c>
      <c r="B36" s="71" t="n">
        <v>593960</v>
      </c>
      <c r="C36" s="71" t="n">
        <v>2260</v>
      </c>
      <c r="D36" s="71" t="n">
        <v>15640</v>
      </c>
      <c r="E36" s="71" t="n">
        <v>3556</v>
      </c>
      <c r="F36" s="72" t="n">
        <v>19196</v>
      </c>
      <c r="G36" s="71" t="n">
        <v>23385</v>
      </c>
      <c r="H36" s="72" t="n">
        <v>592031</v>
      </c>
    </row>
    <row r="37" customFormat="false" ht="12.75" hidden="false" customHeight="false" outlineLevel="0" collapsed="false">
      <c r="A37" s="70" t="s">
        <v>200</v>
      </c>
      <c r="B37" s="71" t="n">
        <v>622061</v>
      </c>
      <c r="C37" s="71" t="n">
        <v>2022</v>
      </c>
      <c r="D37" s="71" t="n">
        <v>20063</v>
      </c>
      <c r="E37" s="71" t="n">
        <v>3020</v>
      </c>
      <c r="F37" s="72" t="n">
        <v>23083</v>
      </c>
      <c r="G37" s="71" t="n">
        <v>24420</v>
      </c>
      <c r="H37" s="72" t="n">
        <v>622746</v>
      </c>
    </row>
    <row r="38" customFormat="false" ht="12.75" hidden="false" customHeight="false" outlineLevel="0" collapsed="false">
      <c r="A38" s="70" t="s">
        <v>201</v>
      </c>
      <c r="B38" s="71" t="n">
        <v>687735</v>
      </c>
      <c r="C38" s="71" t="n">
        <v>1825</v>
      </c>
      <c r="D38" s="71" t="n">
        <v>20016</v>
      </c>
      <c r="E38" s="71" t="n">
        <v>2864</v>
      </c>
      <c r="F38" s="72" t="n">
        <v>22880</v>
      </c>
      <c r="G38" s="71" t="n">
        <v>24696</v>
      </c>
      <c r="H38" s="72" t="n">
        <v>687744</v>
      </c>
    </row>
    <row r="39" customFormat="false" ht="12.75" hidden="false" customHeight="false" outlineLevel="0" collapsed="false">
      <c r="A39" s="70" t="s">
        <v>202</v>
      </c>
      <c r="B39" s="71" t="n">
        <v>694020</v>
      </c>
      <c r="C39" s="71" t="n">
        <v>1921</v>
      </c>
      <c r="D39" s="71" t="n">
        <v>58612</v>
      </c>
      <c r="E39" s="71" t="n">
        <v>2817</v>
      </c>
      <c r="F39" s="72" t="n">
        <v>61429</v>
      </c>
      <c r="G39" s="71" t="n">
        <v>108795</v>
      </c>
      <c r="H39" s="72" t="n">
        <v>648575</v>
      </c>
    </row>
    <row r="40" customFormat="false" ht="12.75" hidden="false" customHeight="false" outlineLevel="0" collapsed="false">
      <c r="A40" s="70" t="s">
        <v>203</v>
      </c>
      <c r="B40" s="71" t="n">
        <v>688813</v>
      </c>
      <c r="C40" s="71" t="n">
        <v>2327</v>
      </c>
      <c r="D40" s="71" t="n">
        <v>91636</v>
      </c>
      <c r="E40" s="71" t="n">
        <v>2726</v>
      </c>
      <c r="F40" s="72" t="n">
        <v>94362</v>
      </c>
      <c r="G40" s="71" t="n">
        <v>110831</v>
      </c>
      <c r="H40" s="72" t="n">
        <v>674671</v>
      </c>
    </row>
    <row r="41" customFormat="false" ht="12.75" hidden="false" customHeight="false" outlineLevel="0" collapsed="false">
      <c r="A41" s="70" t="s">
        <v>204</v>
      </c>
      <c r="B41" s="71" t="n">
        <v>762665</v>
      </c>
      <c r="C41" s="71" t="n">
        <v>2474</v>
      </c>
      <c r="D41" s="71" t="n">
        <v>91858</v>
      </c>
      <c r="E41" s="71" t="n">
        <v>2795</v>
      </c>
      <c r="F41" s="72" t="n">
        <v>94653</v>
      </c>
      <c r="G41" s="71" t="n">
        <v>125747</v>
      </c>
      <c r="H41" s="72" t="n">
        <v>734045</v>
      </c>
    </row>
    <row r="42" customFormat="false" ht="12.75" hidden="false" customHeight="false" outlineLevel="0" collapsed="false">
      <c r="D42" s="71"/>
      <c r="F42" s="72"/>
    </row>
    <row r="43" customFormat="false" ht="12.75" hidden="false" customHeight="false" outlineLevel="0" collapsed="false">
      <c r="A43" s="92" t="s">
        <v>206</v>
      </c>
      <c r="D43" s="71"/>
      <c r="F43" s="72"/>
    </row>
    <row r="44" customFormat="false" ht="12.75" hidden="false" customHeight="false" outlineLevel="0" collapsed="false">
      <c r="A44" s="70" t="s">
        <v>193</v>
      </c>
      <c r="B44" s="71" t="n">
        <v>706649</v>
      </c>
      <c r="C44" s="71" t="n">
        <v>1821</v>
      </c>
      <c r="D44" s="71" t="n">
        <v>119316</v>
      </c>
      <c r="E44" s="71" t="n">
        <v>2724</v>
      </c>
      <c r="F44" s="72" t="n">
        <v>122040</v>
      </c>
      <c r="G44" s="71" t="n">
        <v>126244</v>
      </c>
      <c r="H44" s="72" t="n">
        <v>704266</v>
      </c>
    </row>
    <row r="45" customFormat="false" ht="12.75" hidden="false" customHeight="false" outlineLevel="0" collapsed="false">
      <c r="A45" s="70" t="s">
        <v>194</v>
      </c>
      <c r="B45" s="71" t="n">
        <v>709882</v>
      </c>
      <c r="C45" s="71" t="n">
        <v>2386</v>
      </c>
      <c r="D45" s="71" t="n">
        <v>123608</v>
      </c>
      <c r="E45" s="71" t="n">
        <v>2536</v>
      </c>
      <c r="F45" s="72" t="n">
        <v>126144</v>
      </c>
      <c r="G45" s="71" t="n">
        <v>125511</v>
      </c>
      <c r="H45" s="72" t="n">
        <v>712901</v>
      </c>
    </row>
    <row r="46" customFormat="false" ht="12.75" hidden="false" customHeight="false" outlineLevel="0" collapsed="false">
      <c r="A46" s="70" t="s">
        <v>195</v>
      </c>
      <c r="B46" s="71" t="n">
        <v>739286</v>
      </c>
      <c r="C46" s="71" t="n">
        <v>2112</v>
      </c>
      <c r="D46" s="71" t="n">
        <v>119870</v>
      </c>
      <c r="E46" s="71" t="n">
        <v>3183</v>
      </c>
      <c r="F46" s="72" t="n">
        <v>123053</v>
      </c>
      <c r="G46" s="71" t="n">
        <v>125552</v>
      </c>
      <c r="H46" s="72" t="n">
        <v>738899</v>
      </c>
    </row>
    <row r="47" customFormat="false" ht="12.75" hidden="false" customHeight="false" outlineLevel="0" collapsed="false">
      <c r="A47" s="70" t="s">
        <v>196</v>
      </c>
      <c r="B47" s="71" t="n">
        <v>762122</v>
      </c>
      <c r="C47" s="71" t="n">
        <v>2094</v>
      </c>
      <c r="D47" s="71" t="n">
        <v>122159</v>
      </c>
      <c r="E47" s="71" t="n">
        <v>3152</v>
      </c>
      <c r="F47" s="72" t="n">
        <v>125311</v>
      </c>
      <c r="G47" s="71" t="n">
        <v>125667</v>
      </c>
      <c r="H47" s="72" t="n">
        <v>763860</v>
      </c>
    </row>
    <row r="48" customFormat="false" ht="12.75" hidden="false" customHeight="false" outlineLevel="0" collapsed="false">
      <c r="A48" s="70" t="s">
        <v>197</v>
      </c>
      <c r="B48" s="71" t="n">
        <v>786504</v>
      </c>
      <c r="C48" s="71" t="n">
        <v>1913</v>
      </c>
      <c r="D48" s="71" t="n">
        <v>123565</v>
      </c>
      <c r="E48" s="71" t="n">
        <v>2944</v>
      </c>
      <c r="F48" s="72" t="n">
        <v>126509</v>
      </c>
      <c r="G48" s="71" t="n">
        <v>125925</v>
      </c>
      <c r="H48" s="72" t="n">
        <v>789001</v>
      </c>
    </row>
    <row r="49" customFormat="false" ht="12.75" hidden="false" customHeight="false" outlineLevel="0" collapsed="false">
      <c r="A49" s="70" t="s">
        <v>198</v>
      </c>
      <c r="B49" s="71" t="n">
        <v>895741</v>
      </c>
      <c r="C49" s="71" t="n">
        <v>1855</v>
      </c>
      <c r="D49" s="71" t="n">
        <v>117673</v>
      </c>
      <c r="E49" s="71" t="n">
        <v>3633</v>
      </c>
      <c r="F49" s="72" t="n">
        <v>121306</v>
      </c>
      <c r="G49" s="71" t="n">
        <v>127301</v>
      </c>
      <c r="H49" s="72" t="n">
        <v>891601</v>
      </c>
    </row>
    <row r="50" customFormat="false" ht="12.75" hidden="false" customHeight="false" outlineLevel="0" collapsed="false">
      <c r="A50" s="70" t="s">
        <v>199</v>
      </c>
      <c r="B50" s="71" t="n">
        <v>906313</v>
      </c>
      <c r="C50" s="71" t="n">
        <v>1515</v>
      </c>
      <c r="D50" s="71" t="n">
        <v>119053</v>
      </c>
      <c r="E50" s="71" t="n">
        <v>3471</v>
      </c>
      <c r="F50" s="72" t="n">
        <v>122524</v>
      </c>
      <c r="G50" s="71" t="n">
        <v>127474</v>
      </c>
      <c r="H50" s="72" t="n">
        <v>902878</v>
      </c>
    </row>
    <row r="51" customFormat="false" ht="12.75" hidden="false" customHeight="false" outlineLevel="0" collapsed="false">
      <c r="A51" s="136" t="s">
        <v>249</v>
      </c>
      <c r="B51" s="71" t="n">
        <v>958236</v>
      </c>
      <c r="C51" s="71" t="n">
        <v>1398</v>
      </c>
      <c r="D51" s="71" t="n">
        <v>118379</v>
      </c>
      <c r="E51" s="71" t="n">
        <v>3578</v>
      </c>
      <c r="F51" s="72" t="n">
        <v>121957</v>
      </c>
      <c r="G51" s="71" t="n">
        <v>127624</v>
      </c>
      <c r="H51" s="72" t="n">
        <v>953967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10"/>
      <c r="G52" s="109"/>
      <c r="H52" s="110"/>
    </row>
    <row r="53" customFormat="false" ht="12.75" hidden="false" customHeight="false" outlineLevel="0" collapsed="false">
      <c r="D53" s="71"/>
      <c r="F53" s="72"/>
    </row>
    <row r="54" customFormat="false" ht="12.75" hidden="false" customHeight="false" outlineLevel="0" collapsed="false">
      <c r="A54" s="97" t="s">
        <v>210</v>
      </c>
      <c r="B54" s="97"/>
      <c r="D54" s="71"/>
      <c r="F54" s="72"/>
    </row>
    <row r="55" customFormat="false" ht="12.75" hidden="false" customHeight="false" outlineLevel="0" collapsed="false">
      <c r="A55" s="97" t="s">
        <v>39</v>
      </c>
      <c r="B55" s="97"/>
      <c r="C55" s="97"/>
      <c r="D55" s="71"/>
      <c r="F55" s="72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35.7"/>
    <col collapsed="false" customWidth="true" hidden="false" outlineLevel="0" max="2" min="2" style="372" width="17.85"/>
    <col collapsed="false" customWidth="true" hidden="false" outlineLevel="0" max="4" min="3" style="372" width="14.85"/>
    <col collapsed="false" customWidth="true" hidden="true" outlineLevel="0" max="5" min="5" style="372" width="16.7"/>
    <col collapsed="false" customWidth="true" hidden="true" outlineLevel="0" max="6" min="6" style="373" width="16.7"/>
    <col collapsed="false" customWidth="true" hidden="false" outlineLevel="0" max="7" min="7" style="372" width="17.7"/>
    <col collapsed="false" customWidth="true" hidden="false" outlineLevel="0" max="8" min="8" style="372" width="24.7"/>
    <col collapsed="false" customWidth="true" hidden="false" outlineLevel="0" max="11" min="9" style="372" width="16.56"/>
    <col collapsed="false" customWidth="true" hidden="false" outlineLevel="0" max="12" min="12" style="373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2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113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120" t="s">
        <v>296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374"/>
      <c r="B6" s="375"/>
      <c r="C6" s="375"/>
      <c r="D6" s="375"/>
      <c r="E6" s="375"/>
      <c r="F6" s="376"/>
      <c r="G6" s="375"/>
      <c r="H6" s="375"/>
      <c r="I6" s="375"/>
      <c r="J6" s="375"/>
      <c r="K6" s="375"/>
      <c r="L6" s="376"/>
    </row>
    <row r="7" customFormat="false" ht="15" hidden="false" customHeight="true" outlineLevel="0" collapsed="false">
      <c r="A7" s="111" t="s">
        <v>1131</v>
      </c>
      <c r="B7" s="112" t="s">
        <v>224</v>
      </c>
      <c r="C7" s="112" t="s">
        <v>225</v>
      </c>
      <c r="D7" s="112" t="s">
        <v>226</v>
      </c>
      <c r="E7" s="112" t="s">
        <v>227</v>
      </c>
      <c r="F7" s="113"/>
      <c r="G7" s="114" t="s">
        <v>228</v>
      </c>
      <c r="H7" s="114" t="s">
        <v>229</v>
      </c>
      <c r="I7" s="114" t="s">
        <v>230</v>
      </c>
      <c r="J7" s="114" t="s">
        <v>1098</v>
      </c>
      <c r="K7" s="114" t="s">
        <v>232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377"/>
      <c r="C10" s="377"/>
      <c r="D10" s="377"/>
      <c r="E10" s="377"/>
      <c r="F10" s="378"/>
      <c r="G10" s="377"/>
      <c r="H10" s="377"/>
      <c r="I10" s="377"/>
      <c r="J10" s="377"/>
      <c r="K10" s="377"/>
      <c r="L10" s="378"/>
    </row>
    <row r="11" customFormat="false" ht="15.75" hidden="false" customHeight="false" outlineLevel="0" collapsed="false">
      <c r="A11" s="348" t="s">
        <v>1118</v>
      </c>
      <c r="B11" s="348" t="n">
        <v>455334</v>
      </c>
      <c r="C11" s="348" t="n">
        <v>13328</v>
      </c>
      <c r="D11" s="348" t="n">
        <v>47898</v>
      </c>
      <c r="E11" s="348" t="n">
        <v>0</v>
      </c>
      <c r="F11" s="349" t="n">
        <v>61226</v>
      </c>
      <c r="G11" s="348" t="n">
        <v>79103</v>
      </c>
      <c r="H11" s="348" t="n">
        <v>5211</v>
      </c>
      <c r="I11" s="348" t="n">
        <v>0</v>
      </c>
      <c r="J11" s="348" t="n">
        <v>0</v>
      </c>
      <c r="K11" s="348" t="n">
        <v>19162</v>
      </c>
      <c r="L11" s="349" t="n">
        <v>581712</v>
      </c>
    </row>
    <row r="12" customFormat="false" ht="15.75" hidden="false" customHeight="false" outlineLevel="0" collapsed="false">
      <c r="A12" s="348"/>
      <c r="B12" s="348"/>
      <c r="C12" s="348"/>
      <c r="D12" s="348"/>
      <c r="E12" s="348"/>
      <c r="F12" s="349"/>
      <c r="G12" s="348"/>
      <c r="H12" s="348"/>
      <c r="I12" s="348"/>
      <c r="J12" s="348"/>
      <c r="K12" s="348"/>
      <c r="L12" s="349"/>
    </row>
    <row r="13" customFormat="false" ht="15.75" hidden="false" customHeight="false" outlineLevel="0" collapsed="false">
      <c r="A13" s="348" t="s">
        <v>1119</v>
      </c>
      <c r="B13" s="348" t="n">
        <v>195647</v>
      </c>
      <c r="C13" s="348" t="n">
        <v>8252</v>
      </c>
      <c r="D13" s="348" t="n">
        <v>42594</v>
      </c>
      <c r="E13" s="348" t="n">
        <v>0</v>
      </c>
      <c r="F13" s="349" t="n">
        <v>50846</v>
      </c>
      <c r="G13" s="348" t="n">
        <v>98005</v>
      </c>
      <c r="H13" s="348" t="n">
        <v>8708</v>
      </c>
      <c r="I13" s="348" t="n">
        <v>0</v>
      </c>
      <c r="J13" s="348" t="n">
        <v>0</v>
      </c>
      <c r="K13" s="348" t="n">
        <v>7309</v>
      </c>
      <c r="L13" s="349" t="n">
        <v>345897</v>
      </c>
    </row>
    <row r="14" customFormat="false" ht="15.75" hidden="false" customHeight="false" outlineLevel="0" collapsed="false">
      <c r="A14" s="348"/>
      <c r="B14" s="348"/>
      <c r="C14" s="348"/>
      <c r="D14" s="348"/>
      <c r="E14" s="348"/>
      <c r="F14" s="349"/>
      <c r="G14" s="348"/>
      <c r="H14" s="348"/>
      <c r="I14" s="348"/>
      <c r="J14" s="348"/>
      <c r="K14" s="348"/>
      <c r="L14" s="349"/>
    </row>
    <row r="15" customFormat="false" ht="15.75" hidden="false" customHeight="false" outlineLevel="0" collapsed="false">
      <c r="A15" s="348" t="s">
        <v>1120</v>
      </c>
      <c r="B15" s="348" t="n">
        <v>106204</v>
      </c>
      <c r="C15" s="348" t="n">
        <v>51</v>
      </c>
      <c r="D15" s="348" t="n">
        <v>1139</v>
      </c>
      <c r="E15" s="348" t="n">
        <v>0</v>
      </c>
      <c r="F15" s="349" t="n">
        <v>1190</v>
      </c>
      <c r="G15" s="348" t="n">
        <v>17081</v>
      </c>
      <c r="H15" s="348" t="n">
        <v>3036</v>
      </c>
      <c r="I15" s="348" t="n">
        <v>0</v>
      </c>
      <c r="J15" s="348" t="n">
        <v>0</v>
      </c>
      <c r="K15" s="348" t="n">
        <v>101153</v>
      </c>
      <c r="L15" s="349" t="n">
        <v>26358</v>
      </c>
    </row>
    <row r="16" customFormat="false" ht="16.5" hidden="false" customHeight="false" outlineLevel="0" collapsed="false">
      <c r="A16" s="559"/>
      <c r="B16" s="348"/>
      <c r="C16" s="348"/>
      <c r="D16" s="348"/>
      <c r="E16" s="348"/>
      <c r="F16" s="349"/>
      <c r="G16" s="348"/>
      <c r="H16" s="348"/>
      <c r="I16" s="348"/>
      <c r="J16" s="348"/>
      <c r="K16" s="348"/>
      <c r="L16" s="349"/>
    </row>
    <row r="17" customFormat="false" ht="16.5" hidden="false" customHeight="false" outlineLevel="0" collapsed="false">
      <c r="A17" s="560" t="s">
        <v>8</v>
      </c>
      <c r="B17" s="556" t="n">
        <v>757185</v>
      </c>
      <c r="C17" s="556" t="n">
        <v>21631</v>
      </c>
      <c r="D17" s="556" t="n">
        <v>91631</v>
      </c>
      <c r="E17" s="556" t="n">
        <v>0</v>
      </c>
      <c r="F17" s="556" t="n">
        <v>113262</v>
      </c>
      <c r="G17" s="556" t="n">
        <v>194189</v>
      </c>
      <c r="H17" s="556" t="n">
        <v>16955</v>
      </c>
      <c r="I17" s="556" t="n">
        <v>0</v>
      </c>
      <c r="J17" s="556" t="n">
        <v>0</v>
      </c>
      <c r="K17" s="556" t="n">
        <v>127624</v>
      </c>
      <c r="L17" s="556" t="n">
        <v>953967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2" t="s">
        <v>164</v>
      </c>
      <c r="B19" s="142"/>
    </row>
    <row r="20" customFormat="false" ht="12.75" hidden="false" customHeight="false" outlineLevel="0" collapsed="false">
      <c r="A20" s="142" t="s">
        <v>39</v>
      </c>
      <c r="B20" s="142"/>
      <c r="C20" s="142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27.85"/>
    <col collapsed="false" customWidth="true" hidden="false" outlineLevel="0" max="2" min="2" style="71" width="17.85"/>
    <col collapsed="false" customWidth="true" hidden="false" outlineLevel="0" max="4" min="3" style="71" width="14.85"/>
    <col collapsed="false" customWidth="true" hidden="true" outlineLevel="0" max="6" min="5" style="71" width="16.7"/>
    <col collapsed="false" customWidth="true" hidden="false" outlineLevel="0" max="7" min="7" style="71" width="17.7"/>
    <col collapsed="false" customWidth="true" hidden="false" outlineLevel="0" max="8" min="8" style="71" width="23.7"/>
    <col collapsed="false" customWidth="true" hidden="false" outlineLevel="0" max="11" min="9" style="71" width="16.56"/>
    <col collapsed="false" customWidth="true" hidden="false" outlineLevel="0" max="12" min="12" style="72" width="15.7"/>
    <col collapsed="false" customWidth="false" hidden="false" outlineLevel="0" max="257" min="13" style="56" width="11.42"/>
  </cols>
  <sheetData>
    <row r="1" customFormat="false" ht="18" hidden="false" customHeight="false" outlineLevel="0" collapsed="false">
      <c r="A1" s="73" t="s">
        <v>1132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8" hidden="false" customHeight="false" outlineLevel="0" collapsed="false">
      <c r="A2" s="73" t="s">
        <v>9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18" hidden="false" customHeight="false" outlineLevel="0" collapsed="false">
      <c r="A3" s="73" t="s">
        <v>22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18" hidden="false" customHeight="false" outlineLevel="0" collapsed="false">
      <c r="A4" s="74" t="s">
        <v>167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3.5" hidden="false" customHeight="false" outlineLevel="0" collapsed="false">
      <c r="A6" s="76"/>
      <c r="B6" s="77"/>
      <c r="C6" s="77"/>
      <c r="D6" s="77"/>
      <c r="E6" s="77"/>
      <c r="F6" s="77"/>
      <c r="G6" s="77"/>
      <c r="H6" s="77"/>
      <c r="I6" s="77"/>
      <c r="J6" s="77"/>
      <c r="K6" s="77"/>
      <c r="L6" s="78"/>
    </row>
    <row r="7" customFormat="false" ht="15" hidden="false" customHeight="true" outlineLevel="0" collapsed="false">
      <c r="A7" s="111" t="s">
        <v>806</v>
      </c>
      <c r="B7" s="112" t="s">
        <v>224</v>
      </c>
      <c r="C7" s="112" t="s">
        <v>225</v>
      </c>
      <c r="D7" s="112" t="s">
        <v>226</v>
      </c>
      <c r="E7" s="112" t="s">
        <v>227</v>
      </c>
      <c r="F7" s="113"/>
      <c r="G7" s="114" t="s">
        <v>228</v>
      </c>
      <c r="H7" s="114" t="s">
        <v>229</v>
      </c>
      <c r="I7" s="114" t="s">
        <v>230</v>
      </c>
      <c r="J7" s="114" t="s">
        <v>1098</v>
      </c>
      <c r="K7" s="114" t="s">
        <v>232</v>
      </c>
      <c r="L7" s="115" t="s">
        <v>21</v>
      </c>
    </row>
    <row r="8" customFormat="false" ht="20.1" hidden="false" customHeight="true" outlineLevel="0" collapsed="false">
      <c r="A8" s="111"/>
      <c r="B8" s="112"/>
      <c r="C8" s="112"/>
      <c r="D8" s="112"/>
      <c r="E8" s="112"/>
      <c r="F8" s="116" t="s">
        <v>21</v>
      </c>
      <c r="G8" s="114"/>
      <c r="H8" s="114"/>
      <c r="I8" s="114"/>
      <c r="J8" s="114"/>
      <c r="K8" s="114"/>
      <c r="L8" s="115"/>
    </row>
    <row r="9" customFormat="false" ht="20.1" hidden="false" customHeight="true" outlineLevel="0" collapsed="false">
      <c r="A9" s="111"/>
      <c r="B9" s="112"/>
      <c r="C9" s="112"/>
      <c r="D9" s="112"/>
      <c r="E9" s="112"/>
      <c r="F9" s="112"/>
      <c r="G9" s="114"/>
      <c r="H9" s="114"/>
      <c r="I9" s="114"/>
      <c r="J9" s="114"/>
      <c r="K9" s="114"/>
      <c r="L9" s="115"/>
    </row>
    <row r="10" customFormat="false" ht="12.75" hidden="false" customHeight="false" outlineLevel="0" collapsed="false">
      <c r="A10" s="89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1"/>
    </row>
    <row r="11" customFormat="false" ht="12.75" hidden="false" customHeight="false" outlineLevel="0" collapsed="false">
      <c r="A11" s="92" t="s">
        <v>190</v>
      </c>
      <c r="B11" s="71" t="n">
        <v>105096</v>
      </c>
      <c r="C11" s="71" t="n">
        <v>6430</v>
      </c>
      <c r="D11" s="71" t="n">
        <v>6105</v>
      </c>
      <c r="E11" s="71" t="n">
        <v>0</v>
      </c>
      <c r="F11" s="72" t="n">
        <v>12535</v>
      </c>
      <c r="G11" s="71" t="n">
        <v>79631</v>
      </c>
      <c r="H11" s="71" t="n">
        <v>940</v>
      </c>
      <c r="I11" s="71" t="n">
        <v>0</v>
      </c>
      <c r="J11" s="71" t="n">
        <v>0</v>
      </c>
      <c r="K11" s="71" t="n">
        <v>23517</v>
      </c>
      <c r="L11" s="72" t="n">
        <v>174685</v>
      </c>
    </row>
    <row r="12" customFormat="false" ht="12.75" hidden="false" customHeight="false" outlineLevel="0" collapsed="false">
      <c r="F12" s="72"/>
    </row>
    <row r="13" customFormat="false" ht="12.75" hidden="false" customHeight="false" outlineLevel="0" collapsed="false">
      <c r="A13" s="92" t="s">
        <v>191</v>
      </c>
      <c r="B13" s="71" t="n">
        <v>114489</v>
      </c>
      <c r="C13" s="71" t="n">
        <v>4838</v>
      </c>
      <c r="D13" s="71" t="n">
        <v>4074</v>
      </c>
      <c r="E13" s="71" t="n">
        <v>0</v>
      </c>
      <c r="F13" s="72" t="n">
        <v>8912</v>
      </c>
      <c r="G13" s="71" t="n">
        <v>44984</v>
      </c>
      <c r="H13" s="71" t="n">
        <v>2329</v>
      </c>
      <c r="I13" s="71" t="n">
        <v>0</v>
      </c>
      <c r="J13" s="71" t="n">
        <v>0</v>
      </c>
      <c r="K13" s="71" t="n">
        <v>17920</v>
      </c>
      <c r="L13" s="72" t="n">
        <v>152794</v>
      </c>
    </row>
    <row r="14" customFormat="false" ht="12.75" hidden="false" customHeight="false" outlineLevel="0" collapsed="false">
      <c r="F14" s="72"/>
    </row>
    <row r="15" customFormat="false" ht="12.75" hidden="false" customHeight="false" outlineLevel="0" collapsed="false">
      <c r="A15" s="92" t="s">
        <v>192</v>
      </c>
      <c r="F15" s="72"/>
    </row>
    <row r="16" customFormat="false" ht="12.75" hidden="false" customHeight="false" outlineLevel="0" collapsed="false">
      <c r="A16" s="70" t="s">
        <v>193</v>
      </c>
      <c r="B16" s="71" t="n">
        <v>112326</v>
      </c>
      <c r="C16" s="71" t="n">
        <v>4980</v>
      </c>
      <c r="D16" s="71" t="n">
        <v>4210</v>
      </c>
      <c r="E16" s="71" t="n">
        <v>0</v>
      </c>
      <c r="F16" s="72" t="n">
        <v>9190</v>
      </c>
      <c r="G16" s="71" t="n">
        <v>40594</v>
      </c>
      <c r="H16" s="71" t="n">
        <v>2301</v>
      </c>
      <c r="I16" s="71" t="n">
        <v>0</v>
      </c>
      <c r="J16" s="71" t="n">
        <v>0</v>
      </c>
      <c r="K16" s="71" t="n">
        <v>18246</v>
      </c>
      <c r="L16" s="72" t="n">
        <v>146165</v>
      </c>
    </row>
    <row r="17" customFormat="false" ht="12.75" hidden="false" customHeight="false" outlineLevel="0" collapsed="false">
      <c r="A17" s="70" t="s">
        <v>194</v>
      </c>
      <c r="B17" s="71" t="n">
        <v>121910</v>
      </c>
      <c r="C17" s="71" t="n">
        <v>5003</v>
      </c>
      <c r="D17" s="71" t="n">
        <v>4563</v>
      </c>
      <c r="E17" s="71" t="n">
        <v>0</v>
      </c>
      <c r="F17" s="72" t="n">
        <v>9566</v>
      </c>
      <c r="G17" s="71" t="n">
        <v>36991</v>
      </c>
      <c r="H17" s="71" t="n">
        <v>2129</v>
      </c>
      <c r="I17" s="71" t="n">
        <v>0</v>
      </c>
      <c r="J17" s="71" t="n">
        <v>0</v>
      </c>
      <c r="K17" s="71" t="n">
        <v>18488</v>
      </c>
      <c r="L17" s="72" t="n">
        <v>152108</v>
      </c>
    </row>
    <row r="18" customFormat="false" ht="12.75" hidden="false" customHeight="false" outlineLevel="0" collapsed="false">
      <c r="A18" s="70" t="s">
        <v>195</v>
      </c>
      <c r="B18" s="71" t="n">
        <v>133958</v>
      </c>
      <c r="C18" s="71" t="n">
        <v>5082</v>
      </c>
      <c r="D18" s="71" t="n">
        <v>4670</v>
      </c>
      <c r="E18" s="71" t="n">
        <v>0</v>
      </c>
      <c r="F18" s="72" t="n">
        <v>9752</v>
      </c>
      <c r="G18" s="71" t="n">
        <v>34380</v>
      </c>
      <c r="H18" s="71" t="n">
        <v>2023</v>
      </c>
      <c r="I18" s="71" t="n">
        <v>0</v>
      </c>
      <c r="J18" s="71" t="n">
        <v>0</v>
      </c>
      <c r="K18" s="71" t="n">
        <v>18142</v>
      </c>
      <c r="L18" s="72" t="n">
        <v>161971</v>
      </c>
    </row>
    <row r="19" customFormat="false" ht="12.75" hidden="false" customHeight="false" outlineLevel="0" collapsed="false">
      <c r="A19" s="70" t="s">
        <v>196</v>
      </c>
      <c r="B19" s="71" t="n">
        <v>154471</v>
      </c>
      <c r="C19" s="71" t="n">
        <v>5419</v>
      </c>
      <c r="D19" s="71" t="n">
        <v>4979</v>
      </c>
      <c r="E19" s="71" t="n">
        <v>0</v>
      </c>
      <c r="F19" s="72" t="n">
        <v>10398</v>
      </c>
      <c r="G19" s="71" t="n">
        <v>34676</v>
      </c>
      <c r="H19" s="71" t="n">
        <v>1930</v>
      </c>
      <c r="I19" s="71" t="n">
        <v>0</v>
      </c>
      <c r="J19" s="71" t="n">
        <v>0</v>
      </c>
      <c r="K19" s="71" t="n">
        <v>18732</v>
      </c>
      <c r="L19" s="72" t="n">
        <v>182743</v>
      </c>
    </row>
    <row r="20" customFormat="false" ht="12.75" hidden="false" customHeight="false" outlineLevel="0" collapsed="false">
      <c r="A20" s="70" t="s">
        <v>197</v>
      </c>
      <c r="B20" s="71" t="n">
        <v>179759</v>
      </c>
      <c r="C20" s="71" t="n">
        <v>5705</v>
      </c>
      <c r="D20" s="71" t="n">
        <v>5439</v>
      </c>
      <c r="E20" s="71" t="n">
        <v>0</v>
      </c>
      <c r="F20" s="72" t="n">
        <v>11144</v>
      </c>
      <c r="G20" s="71" t="n">
        <v>34974</v>
      </c>
      <c r="H20" s="71" t="n">
        <v>1870</v>
      </c>
      <c r="I20" s="71" t="n">
        <v>0</v>
      </c>
      <c r="J20" s="71" t="n">
        <v>0</v>
      </c>
      <c r="K20" s="71" t="n">
        <v>18912</v>
      </c>
      <c r="L20" s="72" t="n">
        <v>208835</v>
      </c>
    </row>
    <row r="21" customFormat="false" ht="12.75" hidden="false" customHeight="false" outlineLevel="0" collapsed="false">
      <c r="A21" s="70" t="s">
        <v>198</v>
      </c>
      <c r="B21" s="71" t="n">
        <v>196530</v>
      </c>
      <c r="C21" s="71" t="n">
        <v>6102</v>
      </c>
      <c r="D21" s="71" t="n">
        <v>6113</v>
      </c>
      <c r="E21" s="71" t="n">
        <v>0</v>
      </c>
      <c r="F21" s="72" t="n">
        <v>12215</v>
      </c>
      <c r="G21" s="71" t="n">
        <v>37354</v>
      </c>
      <c r="H21" s="71" t="n">
        <v>2310</v>
      </c>
      <c r="I21" s="71" t="n">
        <v>0</v>
      </c>
      <c r="J21" s="71" t="n">
        <v>0</v>
      </c>
      <c r="K21" s="71" t="n">
        <v>19315</v>
      </c>
      <c r="L21" s="72" t="n">
        <v>229094</v>
      </c>
    </row>
    <row r="22" customFormat="false" ht="12.75" hidden="false" customHeight="false" outlineLevel="0" collapsed="false">
      <c r="A22" s="70" t="s">
        <v>199</v>
      </c>
      <c r="B22" s="71" t="n">
        <v>204668</v>
      </c>
      <c r="C22" s="71" t="n">
        <v>6290</v>
      </c>
      <c r="D22" s="71" t="n">
        <v>6979</v>
      </c>
      <c r="E22" s="71" t="n">
        <v>0</v>
      </c>
      <c r="F22" s="72" t="n">
        <v>13269</v>
      </c>
      <c r="G22" s="71" t="n">
        <v>39834</v>
      </c>
      <c r="H22" s="71" t="n">
        <v>3287</v>
      </c>
      <c r="I22" s="71" t="n">
        <v>0</v>
      </c>
      <c r="J22" s="71" t="n">
        <v>0</v>
      </c>
      <c r="K22" s="71" t="n">
        <v>19415</v>
      </c>
      <c r="L22" s="72" t="n">
        <v>241643</v>
      </c>
    </row>
    <row r="23" customFormat="false" ht="12.75" hidden="false" customHeight="false" outlineLevel="0" collapsed="false">
      <c r="A23" s="70" t="s">
        <v>200</v>
      </c>
      <c r="B23" s="71" t="n">
        <v>221267</v>
      </c>
      <c r="C23" s="71" t="n">
        <v>6802</v>
      </c>
      <c r="D23" s="71" t="n">
        <v>7546</v>
      </c>
      <c r="E23" s="71" t="n">
        <v>0</v>
      </c>
      <c r="F23" s="72" t="n">
        <v>14348</v>
      </c>
      <c r="G23" s="71" t="n">
        <v>42350</v>
      </c>
      <c r="H23" s="71" t="n">
        <v>5765</v>
      </c>
      <c r="I23" s="71" t="n">
        <v>0</v>
      </c>
      <c r="J23" s="71" t="n">
        <v>0</v>
      </c>
      <c r="K23" s="71" t="n">
        <v>19672</v>
      </c>
      <c r="L23" s="72" t="n">
        <v>264058</v>
      </c>
    </row>
    <row r="24" customFormat="false" ht="12.75" hidden="false" customHeight="false" outlineLevel="0" collapsed="false">
      <c r="A24" s="70" t="s">
        <v>201</v>
      </c>
      <c r="B24" s="71" t="n">
        <v>227504</v>
      </c>
      <c r="C24" s="71" t="n">
        <v>7574</v>
      </c>
      <c r="D24" s="71" t="n">
        <v>9123</v>
      </c>
      <c r="E24" s="71" t="n">
        <v>0</v>
      </c>
      <c r="F24" s="72" t="n">
        <v>16697</v>
      </c>
      <c r="G24" s="71" t="n">
        <v>44953</v>
      </c>
      <c r="H24" s="71" t="n">
        <v>5665</v>
      </c>
      <c r="I24" s="71" t="n">
        <v>0</v>
      </c>
      <c r="J24" s="71" t="n">
        <v>0</v>
      </c>
      <c r="K24" s="71" t="n">
        <v>19740</v>
      </c>
      <c r="L24" s="72" t="n">
        <v>275079</v>
      </c>
    </row>
    <row r="25" customFormat="false" ht="12.75" hidden="false" customHeight="false" outlineLevel="0" collapsed="false">
      <c r="A25" s="70" t="s">
        <v>202</v>
      </c>
      <c r="B25" s="71" t="n">
        <v>250722</v>
      </c>
      <c r="C25" s="71" t="n">
        <v>7924</v>
      </c>
      <c r="D25" s="71" t="n">
        <v>10088</v>
      </c>
      <c r="E25" s="71" t="n">
        <v>0</v>
      </c>
      <c r="F25" s="72" t="n">
        <v>18012</v>
      </c>
      <c r="G25" s="71" t="n">
        <v>47762</v>
      </c>
      <c r="H25" s="71" t="n">
        <v>5636</v>
      </c>
      <c r="I25" s="71" t="n">
        <v>0</v>
      </c>
      <c r="J25" s="71" t="n">
        <v>0</v>
      </c>
      <c r="K25" s="71" t="n">
        <v>20004</v>
      </c>
      <c r="L25" s="72" t="n">
        <v>302128</v>
      </c>
    </row>
    <row r="26" customFormat="false" ht="12.75" hidden="false" customHeight="false" outlineLevel="0" collapsed="false">
      <c r="A26" s="70" t="s">
        <v>203</v>
      </c>
      <c r="B26" s="71" t="n">
        <v>270701</v>
      </c>
      <c r="C26" s="71" t="n">
        <v>8246</v>
      </c>
      <c r="D26" s="71" t="n">
        <v>13965</v>
      </c>
      <c r="E26" s="71" t="n">
        <v>0</v>
      </c>
      <c r="F26" s="72" t="n">
        <v>22211</v>
      </c>
      <c r="G26" s="71" t="n">
        <v>48522</v>
      </c>
      <c r="H26" s="71" t="n">
        <v>5565</v>
      </c>
      <c r="I26" s="71" t="n">
        <v>0</v>
      </c>
      <c r="J26" s="71" t="n">
        <v>0</v>
      </c>
      <c r="K26" s="71" t="n">
        <v>20720</v>
      </c>
      <c r="L26" s="72" t="n">
        <v>326279</v>
      </c>
    </row>
    <row r="27" customFormat="false" ht="12.75" hidden="false" customHeight="false" outlineLevel="0" collapsed="false">
      <c r="A27" s="70" t="s">
        <v>204</v>
      </c>
      <c r="B27" s="71" t="n">
        <v>312367</v>
      </c>
      <c r="C27" s="71" t="n">
        <v>8844</v>
      </c>
      <c r="D27" s="71" t="n">
        <v>16788</v>
      </c>
      <c r="E27" s="71" t="n">
        <v>0</v>
      </c>
      <c r="F27" s="72" t="n">
        <v>25632</v>
      </c>
      <c r="G27" s="71" t="n">
        <v>50943</v>
      </c>
      <c r="H27" s="71" t="n">
        <v>8462</v>
      </c>
      <c r="I27" s="71" t="n">
        <v>0</v>
      </c>
      <c r="J27" s="71" t="n">
        <v>0</v>
      </c>
      <c r="K27" s="71" t="n">
        <v>22539</v>
      </c>
      <c r="L27" s="72" t="n">
        <v>374865</v>
      </c>
    </row>
    <row r="28" customFormat="false" ht="12.75" hidden="false" customHeight="false" outlineLevel="0" collapsed="false">
      <c r="F28" s="72"/>
    </row>
    <row r="29" customFormat="false" ht="12.75" hidden="false" customHeight="false" outlineLevel="0" collapsed="false">
      <c r="A29" s="92" t="s">
        <v>205</v>
      </c>
      <c r="F29" s="72"/>
    </row>
    <row r="30" customFormat="false" ht="12.75" hidden="false" customHeight="false" outlineLevel="0" collapsed="false">
      <c r="A30" s="70" t="s">
        <v>193</v>
      </c>
      <c r="B30" s="71" t="n">
        <v>305497</v>
      </c>
      <c r="C30" s="71" t="n">
        <v>9162</v>
      </c>
      <c r="D30" s="71" t="n">
        <v>18136</v>
      </c>
      <c r="E30" s="71" t="n">
        <v>0</v>
      </c>
      <c r="F30" s="72" t="n">
        <v>27298</v>
      </c>
      <c r="G30" s="71" t="n">
        <v>51899</v>
      </c>
      <c r="H30" s="71" t="n">
        <v>10532</v>
      </c>
      <c r="I30" s="71" t="n">
        <v>0</v>
      </c>
      <c r="J30" s="71" t="n">
        <v>0</v>
      </c>
      <c r="K30" s="71" t="n">
        <v>23498</v>
      </c>
      <c r="L30" s="72" t="n">
        <v>371728</v>
      </c>
    </row>
    <row r="31" customFormat="false" ht="12.75" hidden="false" customHeight="false" outlineLevel="0" collapsed="false">
      <c r="A31" s="70" t="s">
        <v>194</v>
      </c>
      <c r="B31" s="71" t="n">
        <v>322169</v>
      </c>
      <c r="C31" s="71" t="n">
        <v>9465</v>
      </c>
      <c r="D31" s="71" t="n">
        <v>20006</v>
      </c>
      <c r="E31" s="71" t="n">
        <v>0</v>
      </c>
      <c r="F31" s="72" t="n">
        <v>29471</v>
      </c>
      <c r="G31" s="71" t="n">
        <v>55362</v>
      </c>
      <c r="H31" s="71" t="n">
        <v>10534</v>
      </c>
      <c r="I31" s="71" t="n">
        <v>0</v>
      </c>
      <c r="J31" s="71" t="n">
        <v>0</v>
      </c>
      <c r="K31" s="71" t="n">
        <v>20857</v>
      </c>
      <c r="L31" s="72" t="n">
        <v>396679</v>
      </c>
    </row>
    <row r="32" customFormat="false" ht="12.75" hidden="false" customHeight="false" outlineLevel="0" collapsed="false">
      <c r="A32" s="70" t="s">
        <v>195</v>
      </c>
      <c r="B32" s="71" t="n">
        <v>337716</v>
      </c>
      <c r="C32" s="71" t="n">
        <v>9886</v>
      </c>
      <c r="D32" s="71" t="n">
        <v>21879</v>
      </c>
      <c r="E32" s="71" t="n">
        <v>0</v>
      </c>
      <c r="F32" s="72" t="n">
        <v>31765</v>
      </c>
      <c r="G32" s="71" t="n">
        <v>56736</v>
      </c>
      <c r="H32" s="71" t="n">
        <v>10454</v>
      </c>
      <c r="I32" s="71" t="n">
        <v>0</v>
      </c>
      <c r="J32" s="71" t="n">
        <v>0</v>
      </c>
      <c r="K32" s="71" t="n">
        <v>21931</v>
      </c>
      <c r="L32" s="72" t="n">
        <v>414740</v>
      </c>
    </row>
    <row r="33" customFormat="false" ht="12.75" hidden="false" customHeight="false" outlineLevel="0" collapsed="false">
      <c r="A33" s="70" t="s">
        <v>196</v>
      </c>
      <c r="B33" s="71" t="n">
        <v>365481</v>
      </c>
      <c r="C33" s="71" t="n">
        <v>10413</v>
      </c>
      <c r="D33" s="71" t="n">
        <v>27589</v>
      </c>
      <c r="E33" s="71" t="n">
        <v>0</v>
      </c>
      <c r="F33" s="72" t="n">
        <v>38002</v>
      </c>
      <c r="G33" s="71" t="n">
        <v>60829</v>
      </c>
      <c r="H33" s="71" t="n">
        <v>15702</v>
      </c>
      <c r="I33" s="71" t="n">
        <v>0</v>
      </c>
      <c r="J33" s="71" t="n">
        <v>0</v>
      </c>
      <c r="K33" s="71" t="n">
        <v>22522</v>
      </c>
      <c r="L33" s="72" t="n">
        <v>457492</v>
      </c>
    </row>
    <row r="34" customFormat="false" ht="12.75" hidden="false" customHeight="false" outlineLevel="0" collapsed="false">
      <c r="A34" s="70" t="s">
        <v>197</v>
      </c>
      <c r="B34" s="71" t="n">
        <v>385507</v>
      </c>
      <c r="C34" s="71" t="n">
        <v>10990</v>
      </c>
      <c r="D34" s="71" t="n">
        <v>35528</v>
      </c>
      <c r="E34" s="71" t="n">
        <v>0</v>
      </c>
      <c r="F34" s="72" t="n">
        <v>46518</v>
      </c>
      <c r="G34" s="71" t="n">
        <v>70244</v>
      </c>
      <c r="H34" s="71" t="n">
        <v>16092</v>
      </c>
      <c r="I34" s="71" t="n">
        <v>0</v>
      </c>
      <c r="J34" s="71" t="n">
        <v>0</v>
      </c>
      <c r="K34" s="71" t="n">
        <v>22932</v>
      </c>
      <c r="L34" s="72" t="n">
        <v>495429</v>
      </c>
    </row>
    <row r="35" customFormat="false" ht="12.75" hidden="false" customHeight="false" outlineLevel="0" collapsed="false">
      <c r="A35" s="70" t="s">
        <v>198</v>
      </c>
      <c r="B35" s="71" t="n">
        <v>422322</v>
      </c>
      <c r="C35" s="71" t="n">
        <v>11375</v>
      </c>
      <c r="D35" s="71" t="n">
        <v>42765</v>
      </c>
      <c r="E35" s="71" t="n">
        <v>0</v>
      </c>
      <c r="F35" s="72" t="n">
        <v>54140</v>
      </c>
      <c r="G35" s="71" t="n">
        <v>82989</v>
      </c>
      <c r="H35" s="71" t="n">
        <v>18813</v>
      </c>
      <c r="I35" s="71" t="n">
        <v>0</v>
      </c>
      <c r="J35" s="71" t="n">
        <v>0</v>
      </c>
      <c r="K35" s="71" t="n">
        <v>23053</v>
      </c>
      <c r="L35" s="72" t="n">
        <v>555211</v>
      </c>
    </row>
    <row r="36" customFormat="false" ht="12.75" hidden="false" customHeight="false" outlineLevel="0" collapsed="false">
      <c r="A36" s="70" t="s">
        <v>199</v>
      </c>
      <c r="B36" s="71" t="n">
        <v>439796</v>
      </c>
      <c r="C36" s="71" t="n">
        <v>11881</v>
      </c>
      <c r="D36" s="71" t="n">
        <v>53863</v>
      </c>
      <c r="E36" s="71" t="n">
        <v>0</v>
      </c>
      <c r="F36" s="72" t="n">
        <v>65744</v>
      </c>
      <c r="G36" s="71" t="n">
        <v>90081</v>
      </c>
      <c r="H36" s="71" t="n">
        <v>19795</v>
      </c>
      <c r="I36" s="71" t="n">
        <v>0</v>
      </c>
      <c r="J36" s="71" t="n">
        <v>0</v>
      </c>
      <c r="K36" s="71" t="n">
        <v>23385</v>
      </c>
      <c r="L36" s="72" t="n">
        <v>592031</v>
      </c>
    </row>
    <row r="37" customFormat="false" ht="12.75" hidden="false" customHeight="false" outlineLevel="0" collapsed="false">
      <c r="A37" s="70" t="s">
        <v>200</v>
      </c>
      <c r="B37" s="71" t="n">
        <v>451863</v>
      </c>
      <c r="C37" s="71" t="n">
        <v>12715</v>
      </c>
      <c r="D37" s="71" t="n">
        <v>64393</v>
      </c>
      <c r="E37" s="71" t="n">
        <v>0</v>
      </c>
      <c r="F37" s="72" t="n">
        <v>77108</v>
      </c>
      <c r="G37" s="71" t="n">
        <v>97930</v>
      </c>
      <c r="H37" s="71" t="n">
        <v>20265</v>
      </c>
      <c r="I37" s="71" t="n">
        <v>0</v>
      </c>
      <c r="J37" s="71" t="n">
        <v>0</v>
      </c>
      <c r="K37" s="71" t="n">
        <v>24420</v>
      </c>
      <c r="L37" s="72" t="n">
        <v>622746</v>
      </c>
    </row>
    <row r="38" customFormat="false" ht="12.75" hidden="false" customHeight="false" outlineLevel="0" collapsed="false">
      <c r="A38" s="70" t="s">
        <v>201</v>
      </c>
      <c r="B38" s="71" t="n">
        <v>494527</v>
      </c>
      <c r="C38" s="71" t="n">
        <v>13671</v>
      </c>
      <c r="D38" s="71" t="n">
        <v>75306</v>
      </c>
      <c r="E38" s="71" t="n">
        <v>0</v>
      </c>
      <c r="F38" s="72" t="n">
        <v>88977</v>
      </c>
      <c r="G38" s="71" t="n">
        <v>107806</v>
      </c>
      <c r="H38" s="71" t="n">
        <v>21130</v>
      </c>
      <c r="I38" s="71" t="n">
        <v>0</v>
      </c>
      <c r="J38" s="71" t="n">
        <v>0</v>
      </c>
      <c r="K38" s="71" t="n">
        <v>24696</v>
      </c>
      <c r="L38" s="72" t="n">
        <v>687744</v>
      </c>
    </row>
    <row r="39" customFormat="false" ht="12.75" hidden="false" customHeight="false" outlineLevel="0" collapsed="false">
      <c r="A39" s="70" t="s">
        <v>202</v>
      </c>
      <c r="B39" s="71" t="n">
        <v>528113</v>
      </c>
      <c r="C39" s="71" t="n">
        <v>14318</v>
      </c>
      <c r="D39" s="71" t="n">
        <v>80272</v>
      </c>
      <c r="E39" s="71" t="n">
        <v>0</v>
      </c>
      <c r="F39" s="72" t="n">
        <v>94590</v>
      </c>
      <c r="G39" s="71" t="n">
        <v>113101</v>
      </c>
      <c r="H39" s="71" t="n">
        <v>21566</v>
      </c>
      <c r="I39" s="71" t="n">
        <v>0</v>
      </c>
      <c r="J39" s="71" t="n">
        <v>0</v>
      </c>
      <c r="K39" s="71" t="n">
        <v>108795</v>
      </c>
      <c r="L39" s="72" t="n">
        <v>648575</v>
      </c>
    </row>
    <row r="40" customFormat="false" ht="12.75" hidden="false" customHeight="false" outlineLevel="0" collapsed="false">
      <c r="A40" s="70" t="s">
        <v>203</v>
      </c>
      <c r="B40" s="71" t="n">
        <v>537703</v>
      </c>
      <c r="C40" s="71" t="n">
        <v>14974</v>
      </c>
      <c r="D40" s="71" t="n">
        <v>90698</v>
      </c>
      <c r="E40" s="71" t="n">
        <v>0</v>
      </c>
      <c r="F40" s="72" t="n">
        <v>105672</v>
      </c>
      <c r="G40" s="71" t="n">
        <v>120610</v>
      </c>
      <c r="H40" s="71" t="n">
        <v>21517</v>
      </c>
      <c r="I40" s="71" t="n">
        <v>0</v>
      </c>
      <c r="J40" s="71" t="n">
        <v>0</v>
      </c>
      <c r="K40" s="71" t="n">
        <v>110831</v>
      </c>
      <c r="L40" s="72" t="n">
        <v>674671</v>
      </c>
    </row>
    <row r="41" customFormat="false" ht="12.75" hidden="false" customHeight="false" outlineLevel="0" collapsed="false">
      <c r="A41" s="70" t="s">
        <v>204</v>
      </c>
      <c r="B41" s="71" t="n">
        <v>579899</v>
      </c>
      <c r="C41" s="71" t="n">
        <v>15856</v>
      </c>
      <c r="D41" s="71" t="n">
        <v>101961</v>
      </c>
      <c r="E41" s="71" t="n">
        <v>0</v>
      </c>
      <c r="F41" s="72" t="n">
        <v>117817</v>
      </c>
      <c r="G41" s="71" t="n">
        <v>140884</v>
      </c>
      <c r="H41" s="71" t="n">
        <v>21192</v>
      </c>
      <c r="I41" s="71" t="n">
        <v>0</v>
      </c>
      <c r="J41" s="71" t="n">
        <v>0</v>
      </c>
      <c r="K41" s="71" t="n">
        <v>125747</v>
      </c>
      <c r="L41" s="72" t="n">
        <v>734045</v>
      </c>
    </row>
    <row r="42" customFormat="false" ht="12.75" hidden="false" customHeight="false" outlineLevel="0" collapsed="false">
      <c r="F42" s="72"/>
    </row>
    <row r="43" customFormat="false" ht="12.75" hidden="false" customHeight="false" outlineLevel="0" collapsed="false">
      <c r="A43" s="92" t="s">
        <v>206</v>
      </c>
      <c r="F43" s="72"/>
    </row>
    <row r="44" customFormat="false" ht="12.75" hidden="false" customHeight="false" outlineLevel="0" collapsed="false">
      <c r="A44" s="70" t="s">
        <v>193</v>
      </c>
      <c r="B44" s="71" t="n">
        <v>589699</v>
      </c>
      <c r="C44" s="71" t="n">
        <v>17095</v>
      </c>
      <c r="D44" s="71" t="n">
        <v>63632</v>
      </c>
      <c r="E44" s="71" t="n">
        <v>0</v>
      </c>
      <c r="F44" s="72" t="n">
        <v>80727</v>
      </c>
      <c r="G44" s="71" t="n">
        <v>140783</v>
      </c>
      <c r="H44" s="71" t="n">
        <v>19301</v>
      </c>
      <c r="I44" s="71" t="n">
        <v>0</v>
      </c>
      <c r="J44" s="71" t="n">
        <v>0</v>
      </c>
      <c r="K44" s="71" t="n">
        <v>126244</v>
      </c>
      <c r="L44" s="72" t="n">
        <v>704266</v>
      </c>
    </row>
    <row r="45" customFormat="false" ht="12.75" hidden="false" customHeight="false" outlineLevel="0" collapsed="false">
      <c r="A45" s="70" t="s">
        <v>194</v>
      </c>
      <c r="B45" s="71" t="n">
        <v>590357</v>
      </c>
      <c r="C45" s="71" t="n">
        <v>17585</v>
      </c>
      <c r="D45" s="71" t="n">
        <v>66399</v>
      </c>
      <c r="E45" s="71" t="n">
        <v>0</v>
      </c>
      <c r="F45" s="72" t="n">
        <v>83984</v>
      </c>
      <c r="G45" s="71" t="n">
        <v>145371</v>
      </c>
      <c r="H45" s="71" t="n">
        <v>18700</v>
      </c>
      <c r="I45" s="71" t="n">
        <v>0</v>
      </c>
      <c r="J45" s="71" t="n">
        <v>0</v>
      </c>
      <c r="K45" s="71" t="n">
        <v>125511</v>
      </c>
      <c r="L45" s="72" t="n">
        <v>712901</v>
      </c>
    </row>
    <row r="46" customFormat="false" ht="12.75" hidden="false" customHeight="false" outlineLevel="0" collapsed="false">
      <c r="A46" s="70" t="s">
        <v>195</v>
      </c>
      <c r="B46" s="71" t="n">
        <v>609829</v>
      </c>
      <c r="C46" s="71" t="n">
        <v>18292</v>
      </c>
      <c r="D46" s="71" t="n">
        <v>69999</v>
      </c>
      <c r="E46" s="71" t="n">
        <v>0</v>
      </c>
      <c r="F46" s="72" t="n">
        <v>88291</v>
      </c>
      <c r="G46" s="71" t="n">
        <v>147668</v>
      </c>
      <c r="H46" s="71" t="n">
        <v>18663</v>
      </c>
      <c r="I46" s="71" t="n">
        <v>0</v>
      </c>
      <c r="J46" s="71" t="n">
        <v>0</v>
      </c>
      <c r="K46" s="71" t="n">
        <v>125552</v>
      </c>
      <c r="L46" s="72" t="n">
        <v>738899</v>
      </c>
    </row>
    <row r="47" customFormat="false" ht="12.75" hidden="false" customHeight="false" outlineLevel="0" collapsed="false">
      <c r="A47" s="70" t="s">
        <v>196</v>
      </c>
      <c r="B47" s="71" t="n">
        <v>623542</v>
      </c>
      <c r="C47" s="71" t="n">
        <v>19053</v>
      </c>
      <c r="D47" s="71" t="n">
        <v>73838</v>
      </c>
      <c r="E47" s="71" t="n">
        <v>0</v>
      </c>
      <c r="F47" s="72" t="n">
        <v>92891</v>
      </c>
      <c r="G47" s="71" t="n">
        <v>154326</v>
      </c>
      <c r="H47" s="71" t="n">
        <v>18768</v>
      </c>
      <c r="I47" s="71" t="n">
        <v>0</v>
      </c>
      <c r="J47" s="71" t="n">
        <v>0</v>
      </c>
      <c r="K47" s="71" t="n">
        <v>125667</v>
      </c>
      <c r="L47" s="72" t="n">
        <v>763860</v>
      </c>
    </row>
    <row r="48" customFormat="false" ht="12.75" hidden="false" customHeight="false" outlineLevel="0" collapsed="false">
      <c r="A48" s="70" t="s">
        <v>197</v>
      </c>
      <c r="B48" s="71" t="n">
        <v>638465</v>
      </c>
      <c r="C48" s="71" t="n">
        <v>19212</v>
      </c>
      <c r="D48" s="71" t="n">
        <v>73674</v>
      </c>
      <c r="E48" s="71" t="n">
        <v>0</v>
      </c>
      <c r="F48" s="72" t="n">
        <v>92886</v>
      </c>
      <c r="G48" s="71" t="n">
        <v>165759</v>
      </c>
      <c r="H48" s="71" t="n">
        <v>17816</v>
      </c>
      <c r="I48" s="71" t="n">
        <v>0</v>
      </c>
      <c r="J48" s="71" t="n">
        <v>0</v>
      </c>
      <c r="K48" s="71" t="n">
        <v>125925</v>
      </c>
      <c r="L48" s="72" t="n">
        <v>789001</v>
      </c>
    </row>
    <row r="49" customFormat="false" ht="12.75" hidden="false" customHeight="false" outlineLevel="0" collapsed="false">
      <c r="A49" s="70" t="s">
        <v>198</v>
      </c>
      <c r="B49" s="71" t="n">
        <v>725458</v>
      </c>
      <c r="C49" s="71" t="n">
        <v>19553</v>
      </c>
      <c r="D49" s="71" t="n">
        <v>83836</v>
      </c>
      <c r="E49" s="71" t="n">
        <v>0</v>
      </c>
      <c r="F49" s="72" t="n">
        <v>103389</v>
      </c>
      <c r="G49" s="71" t="n">
        <v>172832</v>
      </c>
      <c r="H49" s="71" t="n">
        <v>17223</v>
      </c>
      <c r="I49" s="71" t="n">
        <v>0</v>
      </c>
      <c r="J49" s="71" t="n">
        <v>0</v>
      </c>
      <c r="K49" s="71" t="n">
        <v>127301</v>
      </c>
      <c r="L49" s="72" t="n">
        <v>891601</v>
      </c>
    </row>
    <row r="50" customFormat="false" ht="12.75" hidden="false" customHeight="false" outlineLevel="0" collapsed="false">
      <c r="A50" s="70" t="s">
        <v>199</v>
      </c>
      <c r="B50" s="71" t="n">
        <v>724247</v>
      </c>
      <c r="C50" s="71" t="n">
        <v>20879</v>
      </c>
      <c r="D50" s="71" t="n">
        <v>86258</v>
      </c>
      <c r="E50" s="71" t="n">
        <v>0</v>
      </c>
      <c r="F50" s="72" t="n">
        <v>107137</v>
      </c>
      <c r="G50" s="71" t="n">
        <v>182148</v>
      </c>
      <c r="H50" s="71" t="n">
        <v>16820</v>
      </c>
      <c r="I50" s="71" t="n">
        <v>0</v>
      </c>
      <c r="J50" s="71" t="n">
        <v>0</v>
      </c>
      <c r="K50" s="71" t="n">
        <v>127474</v>
      </c>
      <c r="L50" s="72" t="n">
        <v>902878</v>
      </c>
    </row>
    <row r="51" customFormat="false" ht="12.75" hidden="false" customHeight="false" outlineLevel="0" collapsed="false">
      <c r="A51" s="136" t="s">
        <v>249</v>
      </c>
      <c r="B51" s="71" t="n">
        <v>757185</v>
      </c>
      <c r="C51" s="71" t="n">
        <v>21631</v>
      </c>
      <c r="D51" s="71" t="n">
        <v>91631</v>
      </c>
      <c r="E51" s="71" t="n">
        <v>0</v>
      </c>
      <c r="F51" s="72" t="n">
        <v>113262</v>
      </c>
      <c r="G51" s="71" t="n">
        <v>194189</v>
      </c>
      <c r="H51" s="71" t="n">
        <v>16955</v>
      </c>
      <c r="I51" s="71" t="n">
        <v>0</v>
      </c>
      <c r="J51" s="71" t="n">
        <v>0</v>
      </c>
      <c r="K51" s="71" t="n">
        <v>127624</v>
      </c>
      <c r="L51" s="72" t="n">
        <v>953967</v>
      </c>
    </row>
    <row r="52" customFormat="false" ht="13.5" hidden="false" customHeight="false" outlineLevel="0" collapsed="false">
      <c r="A52" s="94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10"/>
    </row>
    <row r="54" customFormat="false" ht="12.75" hidden="false" customHeight="false" outlineLevel="0" collapsed="false">
      <c r="A54" s="97" t="s">
        <v>164</v>
      </c>
      <c r="B54" s="97"/>
    </row>
    <row r="55" customFormat="false" ht="12.75" hidden="false" customHeight="false" outlineLevel="0" collapsed="false">
      <c r="A55" s="97" t="s">
        <v>39</v>
      </c>
      <c r="B55" s="97"/>
      <c r="C55" s="97"/>
    </row>
  </sheetData>
  <mergeCells count="17">
    <mergeCell ref="A1:L1"/>
    <mergeCell ref="A2:L2"/>
    <mergeCell ref="A3:L3"/>
    <mergeCell ref="A4:L4"/>
    <mergeCell ref="A5:L5"/>
    <mergeCell ref="A7:A9"/>
    <mergeCell ref="B7:B9"/>
    <mergeCell ref="C7:C9"/>
    <mergeCell ref="D7:D9"/>
    <mergeCell ref="E7:E9"/>
    <mergeCell ref="G7:G9"/>
    <mergeCell ref="H7:H9"/>
    <mergeCell ref="I7:I9"/>
    <mergeCell ref="J7:J9"/>
    <mergeCell ref="K7:K9"/>
    <mergeCell ref="L7:L9"/>
    <mergeCell ref="F8:F9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21:58:30Z</dcterms:created>
  <dc:creator>amorles</dc:creator>
  <dc:description/>
  <dc:language>en-US</dc:language>
  <cp:lastModifiedBy>amorles</cp:lastModifiedBy>
  <dcterms:modified xsi:type="dcterms:W3CDTF">2006-09-13T22:00:43Z</dcterms:modified>
  <cp:revision>0</cp:revision>
  <dc:subject/>
  <dc:title/>
</cp:coreProperties>
</file>